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HOM 13" sheetId="1" state="visible" r:id="rId2"/>
    <sheet name="NHOM 12" sheetId="2" state="visible" r:id="rId3"/>
    <sheet name="NHOM 11" sheetId="3" state="visible" r:id="rId4"/>
  </sheets>
  <definedNames>
    <definedName function="false" hidden="false" localSheetId="2" name="_xlnm.Print_Titles" vbProcedure="false">'NHOM 11'!$5:$10</definedName>
    <definedName function="false" hidden="true" localSheetId="2" name="_xlnm._FilterDatabase" vbProcedure="false">'NHOM 11'!$A$9:$AM$70</definedName>
    <definedName function="false" hidden="false" localSheetId="1" name="_xlnm.Print_Titles" vbProcedure="false">'NHOM 12'!$5:$10</definedName>
    <definedName function="false" hidden="true" localSheetId="1" name="_xlnm._FilterDatabase" vbProcedure="false">'NHOM 12'!$A$9:$AM$70</definedName>
    <definedName function="false" hidden="false" localSheetId="0" name="_xlnm.Print_Titles" vbProcedure="false">'NHOM 13'!$5:$10</definedName>
    <definedName function="false" hidden="true" localSheetId="0" name="_xlnm._FilterDatabase" vbProcedure="false">'NHOM 13'!$A$9:$A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647">
  <si>
    <t xml:space="preserve">Phòng thi:</t>
  </si>
  <si>
    <t xml:space="preserve">311 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Điện Tử Số</t>
  </si>
  <si>
    <t xml:space="preserve">Nhóm: ELE1309 - 13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6/2016</t>
  </si>
  <si>
    <t xml:space="preserve">Giờ thi: 10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DCAT117</t>
  </si>
  <si>
    <t xml:space="preserve">Lê Phương</t>
  </si>
  <si>
    <t xml:space="preserve">Nam</t>
  </si>
  <si>
    <t xml:space="preserve">30/06/97</t>
  </si>
  <si>
    <t xml:space="preserve">D15CQAT01-B</t>
  </si>
  <si>
    <t xml:space="preserve">B15DCAT126</t>
  </si>
  <si>
    <t xml:space="preserve">Phan Hoàng</t>
  </si>
  <si>
    <t xml:space="preserve">Nhân</t>
  </si>
  <si>
    <t xml:space="preserve">08/09/97</t>
  </si>
  <si>
    <t xml:space="preserve">D15CQAT02-B</t>
  </si>
  <si>
    <t xml:space="preserve">B15DCAT131</t>
  </si>
  <si>
    <t xml:space="preserve">Nguyễn Hữu</t>
  </si>
  <si>
    <t xml:space="preserve">Phước</t>
  </si>
  <si>
    <t xml:space="preserve">25/08/97</t>
  </si>
  <si>
    <t xml:space="preserve">D15CQAT03-B</t>
  </si>
  <si>
    <t xml:space="preserve">B15DCAT139</t>
  </si>
  <si>
    <t xml:space="preserve">Cao Đức</t>
  </si>
  <si>
    <t xml:space="preserve">Quỳnh</t>
  </si>
  <si>
    <t xml:space="preserve">09/05/97</t>
  </si>
  <si>
    <t xml:space="preserve">B15DCAT101</t>
  </si>
  <si>
    <t xml:space="preserve">Nguyễn Hoàng Bảo</t>
  </si>
  <si>
    <t xml:space="preserve">Khánh</t>
  </si>
  <si>
    <t xml:space="preserve">23/04/97</t>
  </si>
  <si>
    <t xml:space="preserve">B13DCVT092</t>
  </si>
  <si>
    <t xml:space="preserve">Phounmahaxay</t>
  </si>
  <si>
    <t xml:space="preserve">Khamlae</t>
  </si>
  <si>
    <t xml:space="preserve">02/09/90</t>
  </si>
  <si>
    <t xml:space="preserve">D13CQVT02-B</t>
  </si>
  <si>
    <t xml:space="preserve">B15DCAT123</t>
  </si>
  <si>
    <t xml:space="preserve">Nguyễn Minh</t>
  </si>
  <si>
    <t xml:space="preserve">Nghĩa</t>
  </si>
  <si>
    <t xml:space="preserve">27/02/97</t>
  </si>
  <si>
    <t xml:space="preserve">B15DCAT179</t>
  </si>
  <si>
    <t xml:space="preserve">Đậu Quang</t>
  </si>
  <si>
    <t xml:space="preserve">Trường</t>
  </si>
  <si>
    <t xml:space="preserve">27/05/97</t>
  </si>
  <si>
    <t xml:space="preserve">B12CCVT047</t>
  </si>
  <si>
    <t xml:space="preserve">Lê Văn</t>
  </si>
  <si>
    <t xml:space="preserve">Thạch</t>
  </si>
  <si>
    <t xml:space="preserve">19/08/93</t>
  </si>
  <si>
    <t xml:space="preserve">C12CQVT01-B</t>
  </si>
  <si>
    <t xml:space="preserve">B15DCAT099</t>
  </si>
  <si>
    <t xml:space="preserve">21/09/97</t>
  </si>
  <si>
    <t xml:space="preserve">B15DCAT141</t>
  </si>
  <si>
    <t xml:space="preserve">Nguyễn Hoàng</t>
  </si>
  <si>
    <t xml:space="preserve">Sơn</t>
  </si>
  <si>
    <t xml:space="preserve">28/03/97</t>
  </si>
  <si>
    <t xml:space="preserve">B15DCAT107</t>
  </si>
  <si>
    <t xml:space="preserve">Nguyễn Trí</t>
  </si>
  <si>
    <t xml:space="preserve">Lợi</t>
  </si>
  <si>
    <t xml:space="preserve">15/05/97</t>
  </si>
  <si>
    <t xml:space="preserve">B15DCAT100</t>
  </si>
  <si>
    <t xml:space="preserve">Nguyễn Văn</t>
  </si>
  <si>
    <t xml:space="preserve">08/02/97</t>
  </si>
  <si>
    <t xml:space="preserve">D15CQAT04-B</t>
  </si>
  <si>
    <t xml:space="preserve">B12DCVT269</t>
  </si>
  <si>
    <t xml:space="preserve">Lê Duy</t>
  </si>
  <si>
    <t xml:space="preserve">Mạnh</t>
  </si>
  <si>
    <t xml:space="preserve">03/09/94</t>
  </si>
  <si>
    <t xml:space="preserve">D12CQVT06-B</t>
  </si>
  <si>
    <t xml:space="preserve">B15DCAT136</t>
  </si>
  <si>
    <t xml:space="preserve">Quyền</t>
  </si>
  <si>
    <t xml:space="preserve">06/08/97</t>
  </si>
  <si>
    <t xml:space="preserve">B15DCAT153</t>
  </si>
  <si>
    <t xml:space="preserve">Phạm Trung</t>
  </si>
  <si>
    <t xml:space="preserve">Thành</t>
  </si>
  <si>
    <t xml:space="preserve">19/10/97</t>
  </si>
  <si>
    <t xml:space="preserve">B15DCAT164</t>
  </si>
  <si>
    <t xml:space="preserve">Nguyễn Đức</t>
  </si>
  <si>
    <t xml:space="preserve">Tiệp</t>
  </si>
  <si>
    <t xml:space="preserve">05/09/97</t>
  </si>
  <si>
    <t xml:space="preserve">B15DCAT132</t>
  </si>
  <si>
    <t xml:space="preserve">Bùi Thị</t>
  </si>
  <si>
    <t xml:space="preserve">Phương</t>
  </si>
  <si>
    <t xml:space="preserve">12/05/97</t>
  </si>
  <si>
    <t xml:space="preserve">B15DCAT105</t>
  </si>
  <si>
    <t xml:space="preserve">Trần Đăng</t>
  </si>
  <si>
    <t xml:space="preserve">Lâm</t>
  </si>
  <si>
    <t xml:space="preserve">15/06/97</t>
  </si>
  <si>
    <t xml:space="preserve">B15DCAT184</t>
  </si>
  <si>
    <t xml:space="preserve">Trần Minh</t>
  </si>
  <si>
    <t xml:space="preserve">Tuấn</t>
  </si>
  <si>
    <t xml:space="preserve">16/01/97</t>
  </si>
  <si>
    <t xml:space="preserve">B15DCAT128</t>
  </si>
  <si>
    <t xml:space="preserve">Nguyễn Doãn</t>
  </si>
  <si>
    <t xml:space="preserve">06/10/96</t>
  </si>
  <si>
    <t xml:space="preserve">B15DCAT093</t>
  </si>
  <si>
    <t xml:space="preserve">Lê Mạnh</t>
  </si>
  <si>
    <t xml:space="preserve">Huy</t>
  </si>
  <si>
    <t xml:space="preserve">16/07/97</t>
  </si>
  <si>
    <t xml:space="preserve">B15DCAT196</t>
  </si>
  <si>
    <t xml:space="preserve">Nguyễn Đình</t>
  </si>
  <si>
    <t xml:space="preserve">Vương</t>
  </si>
  <si>
    <t xml:space="preserve">04/08/97</t>
  </si>
  <si>
    <t xml:space="preserve">B15DCAT113</t>
  </si>
  <si>
    <t xml:space="preserve">Phạm Thành</t>
  </si>
  <si>
    <t xml:space="preserve">Luân</t>
  </si>
  <si>
    <t xml:space="preserve">20/01/97</t>
  </si>
  <si>
    <t xml:space="preserve">B15DCAT140</t>
  </si>
  <si>
    <t xml:space="preserve">Vũ Thị Ngọc</t>
  </si>
  <si>
    <t xml:space="preserve">24/03/97</t>
  </si>
  <si>
    <t xml:space="preserve">B15DCAT173</t>
  </si>
  <si>
    <t xml:space="preserve">Đào Văn</t>
  </si>
  <si>
    <t xml:space="preserve">Trung</t>
  </si>
  <si>
    <t xml:space="preserve">24/10/97</t>
  </si>
  <si>
    <t xml:space="preserve">B15DCAT156</t>
  </si>
  <si>
    <t xml:space="preserve">Từ Thị</t>
  </si>
  <si>
    <t xml:space="preserve">Thảo</t>
  </si>
  <si>
    <t xml:space="preserve">06/06/97</t>
  </si>
  <si>
    <t xml:space="preserve">B15DCAT138</t>
  </si>
  <si>
    <t xml:space="preserve">Lê Thị Mai</t>
  </si>
  <si>
    <t xml:space="preserve">04/03/97</t>
  </si>
  <si>
    <t xml:space="preserve">B15DCAT152</t>
  </si>
  <si>
    <t xml:space="preserve">Phạm Minh</t>
  </si>
  <si>
    <t xml:space="preserve">20/11/95</t>
  </si>
  <si>
    <t xml:space="preserve">B15DCAT160</t>
  </si>
  <si>
    <t xml:space="preserve">Nguyễn Thị</t>
  </si>
  <si>
    <t xml:space="preserve">Thu</t>
  </si>
  <si>
    <t xml:space="preserve">16/06/97</t>
  </si>
  <si>
    <t xml:space="preserve">B15DCAT103</t>
  </si>
  <si>
    <t xml:space="preserve">Kiên</t>
  </si>
  <si>
    <t xml:space="preserve">30/04/97</t>
  </si>
  <si>
    <t xml:space="preserve">B15DCAT106</t>
  </si>
  <si>
    <t xml:space="preserve">Hoàng Vũ</t>
  </si>
  <si>
    <t xml:space="preserve">Linh</t>
  </si>
  <si>
    <t xml:space="preserve">04/06/97</t>
  </si>
  <si>
    <t xml:space="preserve">B15DCAT096</t>
  </si>
  <si>
    <t xml:space="preserve">Phạm Gia</t>
  </si>
  <si>
    <t xml:space="preserve">B15DCAT095</t>
  </si>
  <si>
    <t xml:space="preserve">Nguyễn Phi</t>
  </si>
  <si>
    <t xml:space="preserve">18/12/97</t>
  </si>
  <si>
    <t xml:space="preserve">B15DCAT081</t>
  </si>
  <si>
    <t xml:space="preserve">Trần Quang</t>
  </si>
  <si>
    <t xml:space="preserve">Hoàng</t>
  </si>
  <si>
    <t xml:space="preserve">20/10/96</t>
  </si>
  <si>
    <t xml:space="preserve">B15DCAT082</t>
  </si>
  <si>
    <t xml:space="preserve">Nguyễn Huy</t>
  </si>
  <si>
    <t xml:space="preserve">23/12/96</t>
  </si>
  <si>
    <t xml:space="preserve">B15DCAT059</t>
  </si>
  <si>
    <t xml:space="preserve">Bùi Thanh</t>
  </si>
  <si>
    <t xml:space="preserve">Duy</t>
  </si>
  <si>
    <t xml:space="preserve">05/10/95</t>
  </si>
  <si>
    <t xml:space="preserve">B12DCDT028</t>
  </si>
  <si>
    <t xml:space="preserve">Bùi Hoàng</t>
  </si>
  <si>
    <t xml:space="preserve">Hiệp</t>
  </si>
  <si>
    <t xml:space="preserve">16/08/94</t>
  </si>
  <si>
    <t xml:space="preserve">D12XLTH</t>
  </si>
  <si>
    <t xml:space="preserve">B15DCAT063</t>
  </si>
  <si>
    <t xml:space="preserve">Đặng Việt</t>
  </si>
  <si>
    <t xml:space="preserve">Hà</t>
  </si>
  <si>
    <t xml:space="preserve">06/12/96</t>
  </si>
  <si>
    <t xml:space="preserve">B15DCAT026</t>
  </si>
  <si>
    <t xml:space="preserve">Chính</t>
  </si>
  <si>
    <t xml:space="preserve">09/07/97</t>
  </si>
  <si>
    <t xml:space="preserve">B15DCAT027</t>
  </si>
  <si>
    <t xml:space="preserve">Nguyễn Đăng</t>
  </si>
  <si>
    <t xml:space="preserve">Công</t>
  </si>
  <si>
    <t xml:space="preserve">02/04/97</t>
  </si>
  <si>
    <t xml:space="preserve">B15DCAT035</t>
  </si>
  <si>
    <t xml:space="preserve">Vũ Văn</t>
  </si>
  <si>
    <t xml:space="preserve">Cường</t>
  </si>
  <si>
    <t xml:space="preserve">23/06/97</t>
  </si>
  <si>
    <t xml:space="preserve">B15DCAT051</t>
  </si>
  <si>
    <t xml:space="preserve">Dũng</t>
  </si>
  <si>
    <t xml:space="preserve">10/03/97</t>
  </si>
  <si>
    <t xml:space="preserve">B15DCAT060</t>
  </si>
  <si>
    <t xml:space="preserve">Phạm Thế</t>
  </si>
  <si>
    <t xml:space="preserve">21/01/97</t>
  </si>
  <si>
    <t xml:space="preserve">B15DCAT048</t>
  </si>
  <si>
    <t xml:space="preserve">Tô Như</t>
  </si>
  <si>
    <t xml:space="preserve">Đức</t>
  </si>
  <si>
    <t xml:space="preserve">13/09/97</t>
  </si>
  <si>
    <t xml:space="preserve">B15DCAT004</t>
  </si>
  <si>
    <t xml:space="preserve">Hoàng Quỳnh</t>
  </si>
  <si>
    <t xml:space="preserve">Anh</t>
  </si>
  <si>
    <t xml:space="preserve">19/01/97</t>
  </si>
  <si>
    <t xml:space="preserve">B15DCAT025</t>
  </si>
  <si>
    <t xml:space="preserve">Nguyễn Trọng</t>
  </si>
  <si>
    <t xml:space="preserve">20/09/97</t>
  </si>
  <si>
    <t xml:space="preserve">B15DCAT005</t>
  </si>
  <si>
    <t xml:space="preserve">Nguyễn Việt</t>
  </si>
  <si>
    <t xml:space="preserve">13/08/97</t>
  </si>
  <si>
    <t xml:space="preserve">B15DCAT038</t>
  </si>
  <si>
    <t xml:space="preserve">Trần Anh</t>
  </si>
  <si>
    <t xml:space="preserve">Đạt</t>
  </si>
  <si>
    <t xml:space="preserve">28/01/97</t>
  </si>
  <si>
    <t xml:space="preserve">B15DCAT075</t>
  </si>
  <si>
    <t xml:space="preserve">Nguyễn Xuân</t>
  </si>
  <si>
    <t xml:space="preserve">Hòa</t>
  </si>
  <si>
    <t xml:space="preserve">22/11/97</t>
  </si>
  <si>
    <t xml:space="preserve">B15DCAT001</t>
  </si>
  <si>
    <t xml:space="preserve">An</t>
  </si>
  <si>
    <t xml:space="preserve">04/05/97</t>
  </si>
  <si>
    <t xml:space="preserve">B15DCAT037</t>
  </si>
  <si>
    <t xml:space="preserve">Đại</t>
  </si>
  <si>
    <t xml:space="preserve">01/05/95</t>
  </si>
  <si>
    <t xml:space="preserve">B15DCAT030</t>
  </si>
  <si>
    <t xml:space="preserve">Phạm Tiến</t>
  </si>
  <si>
    <t xml:space="preserve">07/08/96</t>
  </si>
  <si>
    <t xml:space="preserve">B15DCAT034</t>
  </si>
  <si>
    <t xml:space="preserve">Mai Quốc</t>
  </si>
  <si>
    <t xml:space="preserve">04/12/97</t>
  </si>
  <si>
    <t xml:space="preserve">B15DCAT084</t>
  </si>
  <si>
    <t xml:space="preserve">Huệ</t>
  </si>
  <si>
    <t xml:space="preserve">09/04/97</t>
  </si>
  <si>
    <t xml:space="preserve">B15DCAT049</t>
  </si>
  <si>
    <t xml:space="preserve">Vi Ngọc</t>
  </si>
  <si>
    <t xml:space="preserve">03/09/96</t>
  </si>
  <si>
    <t xml:space="preserve">B15DCAT022</t>
  </si>
  <si>
    <t xml:space="preserve">Bình</t>
  </si>
  <si>
    <t xml:space="preserve">23/07/97</t>
  </si>
  <si>
    <t xml:space="preserve">B15DCAT032</t>
  </si>
  <si>
    <t xml:space="preserve">Nguyễn Mạnh</t>
  </si>
  <si>
    <t xml:space="preserve">B15DCAT016</t>
  </si>
  <si>
    <t xml:space="preserve">Nguyễn Thị Ngọc</t>
  </si>
  <si>
    <t xml:space="preserve">Ánh</t>
  </si>
  <si>
    <t xml:space="preserve">B15DCAT010</t>
  </si>
  <si>
    <t xml:space="preserve">Trần Gia Tuấn</t>
  </si>
  <si>
    <t xml:space="preserve">20/10/97</t>
  </si>
  <si>
    <t xml:space="preserve">B15DCAT065</t>
  </si>
  <si>
    <t xml:space="preserve">Nguyễn Công</t>
  </si>
  <si>
    <t xml:space="preserve">Hậu</t>
  </si>
  <si>
    <t xml:space="preserve">26/03/97</t>
  </si>
  <si>
    <t xml:space="preserve">B15DCAT050</t>
  </si>
  <si>
    <t xml:space="preserve">Vũ Mạnh</t>
  </si>
  <si>
    <t xml:space="preserve">25/09/97</t>
  </si>
  <si>
    <t xml:space="preserve">B112102103</t>
  </si>
  <si>
    <t xml:space="preserve">24/07/1993</t>
  </si>
  <si>
    <t xml:space="preserve">D11DTMT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13  tháng 7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KT. TRƯỞNG TRUNG TÂM</t>
  </si>
  <si>
    <t xml:space="preserve">CÁN BỘ COI THI</t>
  </si>
  <si>
    <t xml:space="preserve">PHÓ TRƯỞNG TRUNG TÂM</t>
  </si>
  <si>
    <t xml:space="preserve">Trần Thị Mỹ Hạnh</t>
  </si>
  <si>
    <t xml:space="preserve">Nguyễn Xuân Trường</t>
  </si>
  <si>
    <t xml:space="preserve">207 - a3</t>
  </si>
  <si>
    <t xml:space="preserve">Nhóm: ELE1309 - 12</t>
  </si>
  <si>
    <t xml:space="preserve">B15DCAT070</t>
  </si>
  <si>
    <t xml:space="preserve">Trương Hoàng</t>
  </si>
  <si>
    <t xml:space="preserve">01/06/97</t>
  </si>
  <si>
    <t xml:space="preserve">B15DCAT046</t>
  </si>
  <si>
    <t xml:space="preserve">B15DCAT068</t>
  </si>
  <si>
    <t xml:space="preserve">14/04/97</t>
  </si>
  <si>
    <t xml:space="preserve">B15DCAT094</t>
  </si>
  <si>
    <t xml:space="preserve">Hồ Quang</t>
  </si>
  <si>
    <t xml:space="preserve">08/03/97</t>
  </si>
  <si>
    <t xml:space="preserve">B15DCAT041</t>
  </si>
  <si>
    <t xml:space="preserve">Nguyễn Thành</t>
  </si>
  <si>
    <t xml:space="preserve">08/05/97</t>
  </si>
  <si>
    <t xml:space="preserve">B15DCAT039</t>
  </si>
  <si>
    <t xml:space="preserve">Nguyễn Quốc</t>
  </si>
  <si>
    <t xml:space="preserve">03/11/97</t>
  </si>
  <si>
    <t xml:space="preserve">B15DCAT043</t>
  </si>
  <si>
    <t xml:space="preserve">Điền</t>
  </si>
  <si>
    <t xml:space="preserve">10/10/97</t>
  </si>
  <si>
    <t xml:space="preserve">B15DCAT007</t>
  </si>
  <si>
    <t xml:space="preserve">Nguyễn Thế</t>
  </si>
  <si>
    <t xml:space="preserve">B15DCAT011</t>
  </si>
  <si>
    <t xml:space="preserve">Đặng Thị Minh</t>
  </si>
  <si>
    <t xml:space="preserve">11/11/97</t>
  </si>
  <si>
    <t xml:space="preserve">B15DCAT031</t>
  </si>
  <si>
    <t xml:space="preserve">Ngô Văn</t>
  </si>
  <si>
    <t xml:space="preserve">01/05/97</t>
  </si>
  <si>
    <t xml:space="preserve">B15DCAT111</t>
  </si>
  <si>
    <t xml:space="preserve">Đào Trường</t>
  </si>
  <si>
    <t xml:space="preserve">Long</t>
  </si>
  <si>
    <t xml:space="preserve">21/11/97</t>
  </si>
  <si>
    <t xml:space="preserve">B15DCAT056</t>
  </si>
  <si>
    <t xml:space="preserve">Đỗ Hoàng Thái</t>
  </si>
  <si>
    <t xml:space="preserve">Dương</t>
  </si>
  <si>
    <t xml:space="preserve">26/06/97</t>
  </si>
  <si>
    <t xml:space="preserve">B15DCAT112</t>
  </si>
  <si>
    <t xml:space="preserve">Lê Việt</t>
  </si>
  <si>
    <t xml:space="preserve">08/11/97</t>
  </si>
  <si>
    <t xml:space="preserve">Vắng</t>
  </si>
  <si>
    <t xml:space="preserve">B15DCAT033</t>
  </si>
  <si>
    <t xml:space="preserve">Nguyễn Thái</t>
  </si>
  <si>
    <t xml:space="preserve">12/02/97</t>
  </si>
  <si>
    <t xml:space="preserve">B15DCAT078</t>
  </si>
  <si>
    <t xml:space="preserve">Hoài</t>
  </si>
  <si>
    <t xml:space="preserve">25/06/97</t>
  </si>
  <si>
    <t xml:space="preserve">B15DCAT055</t>
  </si>
  <si>
    <t xml:space="preserve">Bùi Đức</t>
  </si>
  <si>
    <t xml:space="preserve">26/12/97</t>
  </si>
  <si>
    <t xml:space="preserve">B15DCAT021</t>
  </si>
  <si>
    <t xml:space="preserve">Đỗ Đức</t>
  </si>
  <si>
    <t xml:space="preserve">13/05/97</t>
  </si>
  <si>
    <t xml:space="preserve">B15DCAT092</t>
  </si>
  <si>
    <t xml:space="preserve">Phạm Ngọc</t>
  </si>
  <si>
    <t xml:space="preserve">22/05/97</t>
  </si>
  <si>
    <t xml:space="preserve">B15DCAT015</t>
  </si>
  <si>
    <t xml:space="preserve">Phùng Tuấn</t>
  </si>
  <si>
    <t xml:space="preserve">31/05/97</t>
  </si>
  <si>
    <t xml:space="preserve">B15DCAT044</t>
  </si>
  <si>
    <t xml:space="preserve">Vũ Hải</t>
  </si>
  <si>
    <t xml:space="preserve">Điệp</t>
  </si>
  <si>
    <t xml:space="preserve">07/04/97</t>
  </si>
  <si>
    <t xml:space="preserve">B15DCAT079</t>
  </si>
  <si>
    <t xml:space="preserve">Phạm Công</t>
  </si>
  <si>
    <t xml:space="preserve">Hoan</t>
  </si>
  <si>
    <t xml:space="preserve">13/04/97</t>
  </si>
  <si>
    <t xml:space="preserve">B15DCAT102</t>
  </si>
  <si>
    <t xml:space="preserve">12/04/97</t>
  </si>
  <si>
    <t xml:space="preserve">B15DCAT019</t>
  </si>
  <si>
    <t xml:space="preserve">Ngô Ngọc</t>
  </si>
  <si>
    <t xml:space="preserve">Bách</t>
  </si>
  <si>
    <t xml:space="preserve">25/11/97</t>
  </si>
  <si>
    <t xml:space="preserve">B15DCAT064</t>
  </si>
  <si>
    <t xml:space="preserve">08/08/97</t>
  </si>
  <si>
    <t xml:space="preserve">B15DCAT097</t>
  </si>
  <si>
    <t xml:space="preserve">Nguyễn Thị Minh</t>
  </si>
  <si>
    <t xml:space="preserve">Huyền</t>
  </si>
  <si>
    <t xml:space="preserve">17/07/97</t>
  </si>
  <si>
    <t xml:space="preserve">B15DCAT002</t>
  </si>
  <si>
    <t xml:space="preserve">04/02/96</t>
  </si>
  <si>
    <t xml:space="preserve">B15DCAT006</t>
  </si>
  <si>
    <t xml:space="preserve">Lê Thị Vân</t>
  </si>
  <si>
    <t xml:space="preserve">27/12/97</t>
  </si>
  <si>
    <t xml:space="preserve">B15DCAT130</t>
  </si>
  <si>
    <t xml:space="preserve">Nguyễn Duy</t>
  </si>
  <si>
    <t xml:space="preserve">Phong</t>
  </si>
  <si>
    <t xml:space="preserve">24/08/97</t>
  </si>
  <si>
    <t xml:space="preserve">B15DCAT108</t>
  </si>
  <si>
    <t xml:space="preserve">20/11/97</t>
  </si>
  <si>
    <t xml:space="preserve">B15DCAT168</t>
  </si>
  <si>
    <t xml:space="preserve">Trãi</t>
  </si>
  <si>
    <t xml:space="preserve">B15DCAT155</t>
  </si>
  <si>
    <t xml:space="preserve">Nguyễn Tiến</t>
  </si>
  <si>
    <t xml:space="preserve">01/04/97</t>
  </si>
  <si>
    <t xml:space="preserve">B15DCAT178</t>
  </si>
  <si>
    <t xml:space="preserve">Lưu Vân</t>
  </si>
  <si>
    <t xml:space="preserve">B15DCAT159</t>
  </si>
  <si>
    <t xml:space="preserve">Trần Xuân</t>
  </si>
  <si>
    <t xml:space="preserve">Thiện</t>
  </si>
  <si>
    <t xml:space="preserve">18/07/97</t>
  </si>
  <si>
    <t xml:space="preserve">B15DCAT190</t>
  </si>
  <si>
    <t xml:space="preserve">Vũ Quốc</t>
  </si>
  <si>
    <t xml:space="preserve">27/07/97</t>
  </si>
  <si>
    <t xml:space="preserve">B15DCAT151</t>
  </si>
  <si>
    <t xml:space="preserve">05/05/97</t>
  </si>
  <si>
    <t xml:space="preserve">B15DCAT172</t>
  </si>
  <si>
    <t xml:space="preserve">Đỗ Hữu</t>
  </si>
  <si>
    <t xml:space="preserve">18/10/97</t>
  </si>
  <si>
    <t xml:space="preserve">B15DCAT161</t>
  </si>
  <si>
    <t xml:space="preserve">Hà Mạnh</t>
  </si>
  <si>
    <t xml:space="preserve">01/01/97</t>
  </si>
  <si>
    <t xml:space="preserve">B15DCAT193</t>
  </si>
  <si>
    <t xml:space="preserve">Tường</t>
  </si>
  <si>
    <t xml:space="preserve">03/06/97</t>
  </si>
  <si>
    <t xml:space="preserve">B15DCAT158</t>
  </si>
  <si>
    <t xml:space="preserve">Lê Vương</t>
  </si>
  <si>
    <t xml:space="preserve">Thiên</t>
  </si>
  <si>
    <t xml:space="preserve">07/11/97</t>
  </si>
  <si>
    <t xml:space="preserve">B15DCAT149</t>
  </si>
  <si>
    <t xml:space="preserve">Vũ Minh</t>
  </si>
  <si>
    <t xml:space="preserve">Thanh</t>
  </si>
  <si>
    <t xml:space="preserve">30/10/97</t>
  </si>
  <si>
    <t xml:space="preserve">B15DCAT142</t>
  </si>
  <si>
    <t xml:space="preserve">07/12/97</t>
  </si>
  <si>
    <t xml:space="preserve">B15DCAT150</t>
  </si>
  <si>
    <t xml:space="preserve">Bùi Viết</t>
  </si>
  <si>
    <t xml:space="preserve">B15DCAT162</t>
  </si>
  <si>
    <t xml:space="preserve">Phạm Văn</t>
  </si>
  <si>
    <t xml:space="preserve">Thưởng</t>
  </si>
  <si>
    <t xml:space="preserve">15/01/96</t>
  </si>
  <si>
    <t xml:space="preserve">B12DCVT176</t>
  </si>
  <si>
    <t xml:space="preserve">Quý</t>
  </si>
  <si>
    <t xml:space="preserve">21/12/94</t>
  </si>
  <si>
    <t xml:space="preserve">D12CQVT04-B</t>
  </si>
  <si>
    <t xml:space="preserve">B15DCAT114</t>
  </si>
  <si>
    <t xml:space="preserve">14/06/97</t>
  </si>
  <si>
    <t xml:space="preserve">B15DCAT166</t>
  </si>
  <si>
    <t xml:space="preserve">Tốn</t>
  </si>
  <si>
    <t xml:space="preserve">B15DCAT195</t>
  </si>
  <si>
    <t xml:space="preserve">Vũ</t>
  </si>
  <si>
    <t xml:space="preserve">25/10/97</t>
  </si>
  <si>
    <t xml:space="preserve">B15DCAT163</t>
  </si>
  <si>
    <t xml:space="preserve">Trần Văn</t>
  </si>
  <si>
    <t xml:space="preserve">Tiến</t>
  </si>
  <si>
    <t xml:space="preserve">B15DCAT135</t>
  </si>
  <si>
    <t xml:space="preserve">Quang</t>
  </si>
  <si>
    <t xml:space="preserve">10/02/96</t>
  </si>
  <si>
    <t xml:space="preserve">B15DCAT180</t>
  </si>
  <si>
    <t xml:space="preserve">Đỗ Mạnh</t>
  </si>
  <si>
    <t xml:space="preserve">Tú</t>
  </si>
  <si>
    <t xml:space="preserve">30/12/97</t>
  </si>
  <si>
    <t xml:space="preserve">B15DCAT137</t>
  </si>
  <si>
    <t xml:space="preserve">Vũ Kiên</t>
  </si>
  <si>
    <t xml:space="preserve">Quyết</t>
  </si>
  <si>
    <t xml:space="preserve">23/10/97</t>
  </si>
  <si>
    <t xml:space="preserve">B15DCAT198</t>
  </si>
  <si>
    <t xml:space="preserve">Vượng</t>
  </si>
  <si>
    <t xml:space="preserve">B15DCAT118</t>
  </si>
  <si>
    <t xml:space="preserve">Trần Bá</t>
  </si>
  <si>
    <t xml:space="preserve">11/05/97</t>
  </si>
  <si>
    <t xml:space="preserve">B15DCAT165</t>
  </si>
  <si>
    <t xml:space="preserve">Đỗ Văn</t>
  </si>
  <si>
    <t xml:space="preserve">Toàn</t>
  </si>
  <si>
    <t xml:space="preserve">11/07/97</t>
  </si>
  <si>
    <t xml:space="preserve">B15DCAT042</t>
  </si>
  <si>
    <t xml:space="preserve">Phạm Đức</t>
  </si>
  <si>
    <t xml:space="preserve">Diện</t>
  </si>
  <si>
    <t xml:space="preserve">B15DCAT072</t>
  </si>
  <si>
    <t xml:space="preserve">Hiếu</t>
  </si>
  <si>
    <t xml:space="preserve">26/05/97</t>
  </si>
  <si>
    <t xml:space="preserve">B15DCAT087</t>
  </si>
  <si>
    <t xml:space="preserve">Phùng Văn</t>
  </si>
  <si>
    <t xml:space="preserve">Hùng</t>
  </si>
  <si>
    <t xml:space="preserve">10/01/96</t>
  </si>
  <si>
    <t xml:space="preserve">B15DCAT119</t>
  </si>
  <si>
    <t xml:space="preserve">Lê Hoài</t>
  </si>
  <si>
    <t xml:space="preserve">01/10/97</t>
  </si>
  <si>
    <t xml:space="preserve">B15DCAT148</t>
  </si>
  <si>
    <t xml:space="preserve">Thắng</t>
  </si>
  <si>
    <t xml:space="preserve">22/06/97</t>
  </si>
  <si>
    <t xml:space="preserve">B15DCAT154</t>
  </si>
  <si>
    <t xml:space="preserve">Bùi Trung</t>
  </si>
  <si>
    <t xml:space="preserve">26/08/97</t>
  </si>
  <si>
    <t xml:space="preserve"> PHÓ TRƯỞNG TRUNG TÂM</t>
  </si>
  <si>
    <t xml:space="preserve">201a- a3</t>
  </si>
  <si>
    <t xml:space="preserve">Nhóm: ELE1309 - 11</t>
  </si>
  <si>
    <t xml:space="preserve">B15DCAT023</t>
  </si>
  <si>
    <t xml:space="preserve">Bùi Xuân</t>
  </si>
  <si>
    <t xml:space="preserve">Cầu</t>
  </si>
  <si>
    <t xml:space="preserve">B15DCAT110</t>
  </si>
  <si>
    <t xml:space="preserve">Nguyễn Hữu Vũ</t>
  </si>
  <si>
    <t xml:space="preserve">07/07/97</t>
  </si>
  <si>
    <t xml:space="preserve">B15DCAT085</t>
  </si>
  <si>
    <t xml:space="preserve">Dương Thị</t>
  </si>
  <si>
    <t xml:space="preserve">16/03/97</t>
  </si>
  <si>
    <t xml:space="preserve">B15DCAT057</t>
  </si>
  <si>
    <t xml:space="preserve">Hoàng Mạnh</t>
  </si>
  <si>
    <t xml:space="preserve">12/12/97</t>
  </si>
  <si>
    <t xml:space="preserve">B15DCAT067</t>
  </si>
  <si>
    <t xml:space="preserve">Phạm Duy</t>
  </si>
  <si>
    <t xml:space="preserve">Hiển</t>
  </si>
  <si>
    <t xml:space="preserve">10/06/97</t>
  </si>
  <si>
    <t xml:space="preserve">B15DCAT036</t>
  </si>
  <si>
    <t xml:space="preserve">Nguyễn Viết</t>
  </si>
  <si>
    <t xml:space="preserve">B12DCVT149</t>
  </si>
  <si>
    <t xml:space="preserve">Vũ Tiến</t>
  </si>
  <si>
    <t xml:space="preserve">10/09/94</t>
  </si>
  <si>
    <t xml:space="preserve">B15DCAT024</t>
  </si>
  <si>
    <t xml:space="preserve">Đỗ Minh</t>
  </si>
  <si>
    <t xml:space="preserve">Châu</t>
  </si>
  <si>
    <t xml:space="preserve">20/07/97</t>
  </si>
  <si>
    <t xml:space="preserve">B15DCAT012</t>
  </si>
  <si>
    <t xml:space="preserve">Nguyễn Tú</t>
  </si>
  <si>
    <t xml:space="preserve">10/02/97</t>
  </si>
  <si>
    <t xml:space="preserve">B15DCAT053</t>
  </si>
  <si>
    <t xml:space="preserve">Lê Chí</t>
  </si>
  <si>
    <t xml:space="preserve">B15DCAT008</t>
  </si>
  <si>
    <t xml:space="preserve">Nguyễn Ngọc</t>
  </si>
  <si>
    <t xml:space="preserve">10/12/97</t>
  </si>
  <si>
    <t xml:space="preserve">B15DCAT088</t>
  </si>
  <si>
    <t xml:space="preserve">Hưng</t>
  </si>
  <si>
    <t xml:space="preserve">18/05/97</t>
  </si>
  <si>
    <t xml:space="preserve">B15DCAT009</t>
  </si>
  <si>
    <t xml:space="preserve">Lê Vũ</t>
  </si>
  <si>
    <t xml:space="preserve">29/01/97</t>
  </si>
  <si>
    <t xml:space="preserve">B15DCAT013</t>
  </si>
  <si>
    <t xml:space="preserve">Đỗ Lê Đức</t>
  </si>
  <si>
    <t xml:space="preserve">10/08/97</t>
  </si>
  <si>
    <t xml:space="preserve">B15DCAT066</t>
  </si>
  <si>
    <t xml:space="preserve">Nguyễn Thảo</t>
  </si>
  <si>
    <t xml:space="preserve">Hiền</t>
  </si>
  <si>
    <t xml:space="preserve">23/09/97</t>
  </si>
  <si>
    <t xml:space="preserve">B15DCAT062</t>
  </si>
  <si>
    <t xml:space="preserve">Giáp</t>
  </si>
  <si>
    <t xml:space="preserve">24/08/95</t>
  </si>
  <si>
    <t xml:space="preserve">B15DCAT077</t>
  </si>
  <si>
    <t xml:space="preserve">Dương Đình</t>
  </si>
  <si>
    <t xml:space="preserve">B15DCAT076</t>
  </si>
  <si>
    <t xml:space="preserve">Mai Khánh</t>
  </si>
  <si>
    <t xml:space="preserve">B15DCAT089</t>
  </si>
  <si>
    <t xml:space="preserve">09/08/97</t>
  </si>
  <si>
    <t xml:space="preserve">B15DCAT086</t>
  </si>
  <si>
    <t xml:space="preserve">Phạm Thái</t>
  </si>
  <si>
    <t xml:space="preserve">B15DCAT074</t>
  </si>
  <si>
    <t xml:space="preserve">Hiệu</t>
  </si>
  <si>
    <t xml:space="preserve">28/05/97</t>
  </si>
  <si>
    <t xml:space="preserve">B15DCAT058</t>
  </si>
  <si>
    <t xml:space="preserve">Phạm Lê</t>
  </si>
  <si>
    <t xml:space="preserve">11/09/97</t>
  </si>
  <si>
    <t xml:space="preserve">B15DCAT083</t>
  </si>
  <si>
    <t xml:space="preserve">Trần Phúc</t>
  </si>
  <si>
    <t xml:space="preserve">Hống</t>
  </si>
  <si>
    <t xml:space="preserve">B15DCAT052</t>
  </si>
  <si>
    <t xml:space="preserve">Nguyễn Chí</t>
  </si>
  <si>
    <t xml:space="preserve">27/10/96</t>
  </si>
  <si>
    <t xml:space="preserve">B15DCAT091</t>
  </si>
  <si>
    <t xml:space="preserve">Lưu Quang</t>
  </si>
  <si>
    <t xml:space="preserve">01/03/97</t>
  </si>
  <si>
    <t xml:space="preserve">B15DCAT061</t>
  </si>
  <si>
    <t xml:space="preserve">Giang</t>
  </si>
  <si>
    <t xml:space="preserve">26/10/95</t>
  </si>
  <si>
    <t xml:space="preserve">B15DCAT018</t>
  </si>
  <si>
    <t xml:space="preserve">Bắc</t>
  </si>
  <si>
    <t xml:space="preserve">07/03/97</t>
  </si>
  <si>
    <t xml:space="preserve">B15DCAT145</t>
  </si>
  <si>
    <t xml:space="preserve">19/06/97</t>
  </si>
  <si>
    <t xml:space="preserve">B15DCAT157</t>
  </si>
  <si>
    <t xml:space="preserve">Thiêm</t>
  </si>
  <si>
    <t xml:space="preserve">B15DCAT129</t>
  </si>
  <si>
    <t xml:space="preserve">Nhất</t>
  </si>
  <si>
    <t xml:space="preserve">22/04/96</t>
  </si>
  <si>
    <t xml:space="preserve">B15DCAT189</t>
  </si>
  <si>
    <t xml:space="preserve">09/10/97</t>
  </si>
  <si>
    <t xml:space="preserve">B15DCAT143</t>
  </si>
  <si>
    <t xml:space="preserve">B15DCAT127</t>
  </si>
  <si>
    <t xml:space="preserve">Bùi Mạnh</t>
  </si>
  <si>
    <t xml:space="preserve">19/04/97</t>
  </si>
  <si>
    <t xml:space="preserve">B15DCAT181</t>
  </si>
  <si>
    <t xml:space="preserve">12/12/95</t>
  </si>
  <si>
    <t xml:space="preserve">B15DCAT185</t>
  </si>
  <si>
    <t xml:space="preserve">29/05/97</t>
  </si>
  <si>
    <t xml:space="preserve">B15DCAT177</t>
  </si>
  <si>
    <t xml:space="preserve">Vũ Thành</t>
  </si>
  <si>
    <t xml:space="preserve">B15DCAT192</t>
  </si>
  <si>
    <t xml:space="preserve">Đào Thanh</t>
  </si>
  <si>
    <t xml:space="preserve">Tùng</t>
  </si>
  <si>
    <t xml:space="preserve">11/06/96</t>
  </si>
  <si>
    <t xml:space="preserve">B15DCAT171</t>
  </si>
  <si>
    <t xml:space="preserve">Trịnh</t>
  </si>
  <si>
    <t xml:space="preserve">11/10/97</t>
  </si>
  <si>
    <t xml:space="preserve">B15DCAT134</t>
  </si>
  <si>
    <t xml:space="preserve">11/03/97</t>
  </si>
  <si>
    <t xml:space="preserve">B15DCAT191</t>
  </si>
  <si>
    <t xml:space="preserve">29/08/96</t>
  </si>
  <si>
    <t xml:space="preserve">B15DCAT194</t>
  </si>
  <si>
    <t xml:space="preserve">19/08/97</t>
  </si>
  <si>
    <t xml:space="preserve">B15DCAT169</t>
  </si>
  <si>
    <t xml:space="preserve">Trần Thị Huyền</t>
  </si>
  <si>
    <t xml:space="preserve">Trang</t>
  </si>
  <si>
    <t xml:space="preserve">08/07/97</t>
  </si>
  <si>
    <t xml:space="preserve">B15DCAT186</t>
  </si>
  <si>
    <t xml:space="preserve">Phan Văn</t>
  </si>
  <si>
    <t xml:space="preserve">09/09/97</t>
  </si>
  <si>
    <t xml:space="preserve">B15DCAT182</t>
  </si>
  <si>
    <t xml:space="preserve">Phùng Anh</t>
  </si>
  <si>
    <t xml:space="preserve">B15DCAT147</t>
  </si>
  <si>
    <t xml:space="preserve">Phạm Đình</t>
  </si>
  <si>
    <t xml:space="preserve">B15DCAT176</t>
  </si>
  <si>
    <t xml:space="preserve">Đặng Đình</t>
  </si>
  <si>
    <t xml:space="preserve">03/09/97</t>
  </si>
  <si>
    <t xml:space="preserve">B15DCAT120</t>
  </si>
  <si>
    <t xml:space="preserve">Vũ Phương</t>
  </si>
  <si>
    <t xml:space="preserve">23/12/97</t>
  </si>
  <si>
    <t xml:space="preserve">B15DCAT187</t>
  </si>
  <si>
    <t xml:space="preserve">Vũ Anh</t>
  </si>
  <si>
    <t xml:space="preserve">03/10/97</t>
  </si>
  <si>
    <t xml:space="preserve">B15DCAT121</t>
  </si>
  <si>
    <t xml:space="preserve">Bùi Thi Quỳnh</t>
  </si>
  <si>
    <t xml:space="preserve">Nga</t>
  </si>
  <si>
    <t xml:space="preserve">19/03/97</t>
  </si>
  <si>
    <t xml:space="preserve">B15DCAT122</t>
  </si>
  <si>
    <t xml:space="preserve">Nguyễn Thị Hồng</t>
  </si>
  <si>
    <t xml:space="preserve">Ngát</t>
  </si>
  <si>
    <t xml:space="preserve">B15DCAT199</t>
  </si>
  <si>
    <t xml:space="preserve">Tô Thị Hải</t>
  </si>
  <si>
    <t xml:space="preserve">Yến</t>
  </si>
  <si>
    <t xml:space="preserve">02/05/97</t>
  </si>
  <si>
    <t xml:space="preserve">B15DCAT133</t>
  </si>
  <si>
    <t xml:space="preserve">Quản</t>
  </si>
  <si>
    <t xml:space="preserve">12/10/97</t>
  </si>
  <si>
    <t xml:space="preserve">B15DCAT197</t>
  </si>
  <si>
    <t xml:space="preserve">Lê Văn Minh</t>
  </si>
  <si>
    <t xml:space="preserve">16/12/97</t>
  </si>
  <si>
    <t xml:space="preserve">B12CCVT071</t>
  </si>
  <si>
    <t xml:space="preserve">Đặng Hà Nhật</t>
  </si>
  <si>
    <t xml:space="preserve">25/01/94</t>
  </si>
  <si>
    <t xml:space="preserve">C12CQVT02-B</t>
  </si>
  <si>
    <t xml:space="preserve">B15DCAT040</t>
  </si>
  <si>
    <t xml:space="preserve">B15DCAT045</t>
  </si>
  <si>
    <t xml:space="preserve">Duẩn</t>
  </si>
  <si>
    <t xml:space="preserve">B15DCAT115</t>
  </si>
  <si>
    <t xml:space="preserve">Lê Đức</t>
  </si>
  <si>
    <t xml:space="preserve">26/07/97</t>
  </si>
  <si>
    <t xml:space="preserve">B12DCVT321</t>
  </si>
  <si>
    <t xml:space="preserve">Phạm Tuấn</t>
  </si>
  <si>
    <t xml:space="preserve">Minh</t>
  </si>
  <si>
    <t xml:space="preserve">08/03/94</t>
  </si>
  <si>
    <t xml:space="preserve">D12CQVT07-B</t>
  </si>
  <si>
    <t xml:space="preserve">B15DCAT167</t>
  </si>
  <si>
    <t xml:space="preserve">Đặng Hồng</t>
  </si>
  <si>
    <t xml:space="preserve">Trà</t>
  </si>
  <si>
    <t xml:space="preserve">01/12/97</t>
  </si>
  <si>
    <t xml:space="preserve">B15DCAT174</t>
  </si>
  <si>
    <t xml:space="preserve">Vũ Hoàng</t>
  </si>
  <si>
    <t xml:space="preserve">05/07/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0.0"/>
    <numFmt numFmtId="170" formatCode="#,##0.0"/>
    <numFmt numFmtId="171" formatCode="0"/>
  </numFmts>
  <fonts count="49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24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2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8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5" borderId="21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5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5" borderId="2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2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26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94" activePane="bottomLeft" state="frozen"/>
      <selection pane="topLeft" activeCell="B1" activeCellId="0" sqref="B1"/>
      <selection pane="bottomLeft" activeCell="B93" activeCellId="0" sqref="A93:IV104"/>
    </sheetView>
  </sheetViews>
  <sheetFormatPr defaultColWidth="8.99609375" defaultRowHeight="20.2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2.12"/>
    <col collapsed="false" customWidth="true" hidden="false" outlineLevel="0" max="4" min="4" style="1" width="15.62"/>
    <col collapsed="false" customWidth="true" hidden="false" outlineLevel="0" max="5" min="5" style="1" width="8.74"/>
    <col collapsed="false" customWidth="true" hidden="true" outlineLevel="0" max="6" min="6" style="1" width="2.62"/>
    <col collapsed="false" customWidth="true" hidden="false" outlineLevel="0" max="7" min="7" style="1" width="13.99"/>
    <col collapsed="false" customWidth="true" hidden="false" outlineLevel="0" max="10" min="8" style="1" width="4.37"/>
    <col collapsed="false" customWidth="true" hidden="false" outlineLevel="0" max="11" min="11" style="1" width="4.75"/>
    <col collapsed="false" customWidth="true" hidden="true" outlineLevel="0" max="12" min="12" style="1" width="4.75"/>
    <col collapsed="false" customWidth="true" hidden="true" outlineLevel="0" max="13" min="13" style="1" width="4.87"/>
    <col collapsed="false" customWidth="true" hidden="true" outlineLevel="0" max="14" min="14" style="1" width="6.36"/>
    <col collapsed="false" customWidth="true" hidden="false" outlineLevel="0" max="15" min="15" style="2" width="9.12"/>
    <col collapsed="false" customWidth="true" hidden="false" outlineLevel="0" max="16" min="16" style="1" width="4.24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3.24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s="5" customFormat="true" ht="25.5" hidden="true" customHeight="false" outlineLevel="0" collapsed="false">
      <c r="H1" s="6" t="s">
        <v>0</v>
      </c>
      <c r="I1" s="6"/>
      <c r="J1" s="6"/>
      <c r="K1" s="6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customFormat="false" ht="27.75" hidden="false" customHeight="true" outlineLevel="0" collapsed="false"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25.5" hidden="false" customHeight="true" outlineLevel="0" collapsed="false">
      <c r="B3" s="12" t="s">
        <v>4</v>
      </c>
      <c r="C3" s="12"/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E3" s="16"/>
      <c r="AF3" s="17"/>
      <c r="AG3" s="16"/>
      <c r="AH3" s="16"/>
      <c r="AI3" s="16"/>
      <c r="AJ3" s="17"/>
      <c r="AK3" s="16"/>
    </row>
    <row r="4" customFormat="false" ht="4.5" hidden="false" customHeight="true" outlineLevel="0" collapsed="false">
      <c r="B4" s="18"/>
      <c r="C4" s="18"/>
      <c r="D4" s="18"/>
      <c r="E4" s="18"/>
      <c r="F4" s="18"/>
      <c r="G4" s="19"/>
      <c r="H4" s="19"/>
      <c r="I4" s="20"/>
      <c r="J4" s="20"/>
      <c r="K4" s="20"/>
      <c r="L4" s="20"/>
      <c r="M4" s="20"/>
      <c r="N4" s="20"/>
      <c r="O4" s="21"/>
      <c r="P4" s="20"/>
      <c r="Q4" s="20"/>
      <c r="R4" s="20"/>
      <c r="S4" s="20"/>
      <c r="T4" s="20"/>
      <c r="U4" s="20"/>
      <c r="V4" s="14"/>
      <c r="W4" s="15"/>
      <c r="AF4" s="22"/>
      <c r="AJ4" s="22"/>
    </row>
    <row r="5" customFormat="false" ht="23.25" hidden="false" customHeight="true" outlineLevel="0" collapsed="false">
      <c r="B5" s="23" t="s">
        <v>6</v>
      </c>
      <c r="C5" s="23"/>
      <c r="D5" s="24" t="s">
        <v>7</v>
      </c>
      <c r="E5" s="24"/>
      <c r="F5" s="24"/>
      <c r="G5" s="24"/>
      <c r="H5" s="25"/>
      <c r="I5" s="25"/>
      <c r="J5" s="25"/>
      <c r="K5" s="25"/>
      <c r="L5" s="25"/>
      <c r="M5" s="26" t="s">
        <v>8</v>
      </c>
      <c r="N5" s="26"/>
      <c r="O5" s="26"/>
      <c r="P5" s="26"/>
      <c r="Q5" s="26"/>
      <c r="R5" s="26"/>
      <c r="S5" s="26"/>
      <c r="T5" s="26"/>
      <c r="U5" s="25"/>
      <c r="V5" s="25"/>
      <c r="X5" s="16"/>
      <c r="Y5" s="27" t="s">
        <v>9</v>
      </c>
      <c r="Z5" s="27" t="s">
        <v>10</v>
      </c>
      <c r="AA5" s="27" t="s">
        <v>11</v>
      </c>
      <c r="AB5" s="27" t="s">
        <v>12</v>
      </c>
      <c r="AC5" s="27"/>
      <c r="AD5" s="27"/>
      <c r="AE5" s="27"/>
      <c r="AF5" s="27" t="s">
        <v>13</v>
      </c>
      <c r="AG5" s="27"/>
      <c r="AH5" s="27" t="s">
        <v>14</v>
      </c>
      <c r="AI5" s="27"/>
      <c r="AJ5" s="27" t="s">
        <v>15</v>
      </c>
      <c r="AK5" s="27"/>
      <c r="AL5" s="27" t="s">
        <v>16</v>
      </c>
      <c r="AM5" s="27"/>
    </row>
    <row r="6" customFormat="false" ht="17.25" hidden="false" customHeight="true" outlineLevel="0" collapsed="false">
      <c r="B6" s="28" t="s">
        <v>17</v>
      </c>
      <c r="C6" s="28"/>
      <c r="D6" s="29"/>
      <c r="G6" s="30" t="s">
        <v>18</v>
      </c>
      <c r="H6" s="30"/>
      <c r="I6" s="30"/>
      <c r="J6" s="30"/>
      <c r="K6" s="30"/>
      <c r="L6" s="31"/>
      <c r="M6" s="26" t="s">
        <v>19</v>
      </c>
      <c r="N6" s="26"/>
      <c r="O6" s="26"/>
      <c r="P6" s="26"/>
      <c r="Q6" s="26"/>
      <c r="R6" s="26"/>
      <c r="S6" s="26"/>
      <c r="T6" s="26"/>
      <c r="U6" s="26"/>
      <c r="X6" s="16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customFormat="false" ht="5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4"/>
      <c r="Q7" s="11"/>
      <c r="R7" s="11"/>
      <c r="S7" s="11"/>
      <c r="T7" s="11"/>
      <c r="U7" s="11"/>
      <c r="X7" s="16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customFormat="false" ht="44.25" hidden="false" customHeight="true" outlineLevel="0" collapsed="false">
      <c r="B8" s="35" t="s">
        <v>20</v>
      </c>
      <c r="C8" s="36" t="s">
        <v>21</v>
      </c>
      <c r="D8" s="35" t="s">
        <v>22</v>
      </c>
      <c r="E8" s="35"/>
      <c r="F8" s="35" t="s">
        <v>23</v>
      </c>
      <c r="G8" s="35" t="s">
        <v>10</v>
      </c>
      <c r="H8" s="37" t="s">
        <v>24</v>
      </c>
      <c r="I8" s="37" t="s">
        <v>25</v>
      </c>
      <c r="J8" s="37" t="s">
        <v>26</v>
      </c>
      <c r="K8" s="37" t="s">
        <v>27</v>
      </c>
      <c r="L8" s="35" t="s">
        <v>28</v>
      </c>
      <c r="M8" s="35" t="s">
        <v>29</v>
      </c>
      <c r="N8" s="35" t="s">
        <v>30</v>
      </c>
      <c r="O8" s="38" t="s">
        <v>31</v>
      </c>
      <c r="P8" s="35" t="s">
        <v>32</v>
      </c>
      <c r="Q8" s="35" t="s">
        <v>33</v>
      </c>
      <c r="R8" s="35" t="s">
        <v>34</v>
      </c>
      <c r="S8" s="35" t="s">
        <v>35</v>
      </c>
      <c r="T8" s="35" t="s">
        <v>36</v>
      </c>
      <c r="U8" s="35" t="s">
        <v>37</v>
      </c>
      <c r="X8" s="16"/>
      <c r="Y8" s="27"/>
      <c r="Z8" s="27"/>
      <c r="AA8" s="27"/>
      <c r="AB8" s="39" t="s">
        <v>38</v>
      </c>
      <c r="AC8" s="39" t="s">
        <v>39</v>
      </c>
      <c r="AD8" s="39" t="s">
        <v>40</v>
      </c>
      <c r="AE8" s="39" t="s">
        <v>41</v>
      </c>
      <c r="AF8" s="39" t="s">
        <v>42</v>
      </c>
      <c r="AG8" s="39" t="s">
        <v>41</v>
      </c>
      <c r="AH8" s="39" t="s">
        <v>42</v>
      </c>
      <c r="AI8" s="39" t="s">
        <v>41</v>
      </c>
      <c r="AJ8" s="39" t="s">
        <v>42</v>
      </c>
      <c r="AK8" s="39" t="s">
        <v>41</v>
      </c>
      <c r="AL8" s="39" t="s">
        <v>42</v>
      </c>
      <c r="AM8" s="40" t="s">
        <v>41</v>
      </c>
    </row>
    <row r="9" customFormat="false" ht="44.25" hidden="false" customHeight="true" outlineLevel="0" collapsed="false">
      <c r="B9" s="35"/>
      <c r="C9" s="36"/>
      <c r="D9" s="35"/>
      <c r="E9" s="35"/>
      <c r="F9" s="35"/>
      <c r="G9" s="35"/>
      <c r="H9" s="37"/>
      <c r="I9" s="37"/>
      <c r="J9" s="37"/>
      <c r="K9" s="37"/>
      <c r="L9" s="35"/>
      <c r="M9" s="35"/>
      <c r="N9" s="35"/>
      <c r="O9" s="38"/>
      <c r="P9" s="35"/>
      <c r="Q9" s="35"/>
      <c r="R9" s="35"/>
      <c r="S9" s="35"/>
      <c r="T9" s="35"/>
      <c r="U9" s="35"/>
      <c r="W9" s="41"/>
      <c r="X9" s="16"/>
      <c r="Y9" s="42" t="str">
        <f aca="false">+D5</f>
        <v>Điện Tử Số</v>
      </c>
      <c r="Z9" s="43" t="str">
        <f aca="false">+M5</f>
        <v>Nhóm: ELE1309 - 13</v>
      </c>
      <c r="AA9" s="44" t="n">
        <f aca="false">+$AJ$9+$AL$9+$AH$9</f>
        <v>63</v>
      </c>
      <c r="AB9" s="45" t="n">
        <f aca="false">COUNTIF($T$10:$T$134,"Khiển trách")</f>
        <v>0</v>
      </c>
      <c r="AC9" s="45" t="n">
        <f aca="false">COUNTIF($T$10:$T$134,"Cảnh cáo")</f>
        <v>0</v>
      </c>
      <c r="AD9" s="45" t="n">
        <f aca="false">COUNTIF($T$10:$T$134,"Đình chỉ thi")</f>
        <v>0</v>
      </c>
      <c r="AE9" s="46" t="n">
        <f aca="false">+($AB$9+$AC$9+$AD$9)/$AA$9*100%</f>
        <v>0</v>
      </c>
      <c r="AF9" s="45" t="n">
        <f aca="false">SUM(COUNTIF($T$10:$T$132,"Vắng"),COUNTIF($T$10:$T$132,"Vắng có phép"))</f>
        <v>0</v>
      </c>
      <c r="AG9" s="47" t="n">
        <f aca="false">+$AF$9/$AA$9</f>
        <v>0</v>
      </c>
      <c r="AH9" s="48" t="n">
        <f aca="false">COUNTIF($X$10:$X$132,"Thi lại")</f>
        <v>0</v>
      </c>
      <c r="AI9" s="47" t="n">
        <f aca="false">+$AH$9/$AA$9</f>
        <v>0</v>
      </c>
      <c r="AJ9" s="48" t="n">
        <f aca="false">COUNTIF($X$10:$X$133,"Học lại")</f>
        <v>8</v>
      </c>
      <c r="AK9" s="47" t="n">
        <f aca="false">+$AJ$9/$AA$9</f>
        <v>0.126984126984127</v>
      </c>
      <c r="AL9" s="45" t="n">
        <f aca="false">COUNTIF($X$11:$X$133,"Đạt")</f>
        <v>55</v>
      </c>
      <c r="AM9" s="46" t="n">
        <f aca="false">+$AL$9/$AA$9</f>
        <v>0.873015873015873</v>
      </c>
    </row>
    <row r="10" customFormat="false" ht="25.5" hidden="false" customHeight="true" outlineLevel="0" collapsed="false">
      <c r="B10" s="35" t="s">
        <v>43</v>
      </c>
      <c r="C10" s="35"/>
      <c r="D10" s="35"/>
      <c r="E10" s="35"/>
      <c r="F10" s="35"/>
      <c r="G10" s="35"/>
      <c r="H10" s="49" t="n">
        <v>10</v>
      </c>
      <c r="I10" s="49" t="n">
        <v>10</v>
      </c>
      <c r="J10" s="49" t="n">
        <v>10</v>
      </c>
      <c r="K10" s="49" t="n">
        <v>10</v>
      </c>
      <c r="L10" s="50"/>
      <c r="M10" s="51"/>
      <c r="N10" s="51"/>
      <c r="O10" s="52"/>
      <c r="P10" s="53" t="n">
        <f aca="false">100-(H10+I10+J10+K10)</f>
        <v>60</v>
      </c>
      <c r="Q10" s="35"/>
      <c r="R10" s="54"/>
      <c r="S10" s="54"/>
      <c r="T10" s="35"/>
      <c r="U10" s="35"/>
      <c r="X10" s="16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</row>
    <row r="11" customFormat="false" ht="30" hidden="false" customHeight="true" outlineLevel="0" collapsed="false">
      <c r="B11" s="56" t="n">
        <v>42</v>
      </c>
      <c r="C11" s="57" t="s">
        <v>44</v>
      </c>
      <c r="D11" s="58" t="s">
        <v>45</v>
      </c>
      <c r="E11" s="59" t="s">
        <v>46</v>
      </c>
      <c r="F11" s="60" t="s">
        <v>47</v>
      </c>
      <c r="G11" s="61" t="s">
        <v>48</v>
      </c>
      <c r="H11" s="62" t="n">
        <v>9</v>
      </c>
      <c r="I11" s="62" t="n">
        <v>8</v>
      </c>
      <c r="J11" s="62" t="n">
        <v>7</v>
      </c>
      <c r="K11" s="63" t="n">
        <v>8</v>
      </c>
      <c r="L11" s="64"/>
      <c r="M11" s="64"/>
      <c r="N11" s="64"/>
      <c r="O11" s="65"/>
      <c r="P11" s="63" t="n">
        <v>3</v>
      </c>
      <c r="Q11" s="66" t="n">
        <f aca="false">ROUND(SUMPRODUCT(H11:P11,$H$10:$P$10)/100,1)</f>
        <v>5</v>
      </c>
      <c r="R11" s="67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D+</v>
      </c>
      <c r="S11" s="68" t="str">
        <f aca="false">IF($Q11&lt;4,"Kém",IF(AND($Q11&gt;=4,$Q11&lt;=5.4),"Trung bình yếu",IF(AND($Q11&gt;=5.5,$Q11&lt;=6.9),"Trung bình",IF(AND($Q11&gt;=7,$Q11&lt;=8.4),"Khá",IF(AND($Q11&gt;=8.5,$Q11&lt;=10),"Giỏi","")))))</f>
        <v>Trung bình yếu</v>
      </c>
      <c r="T11" s="69" t="str">
        <f aca="false">+IF(OR($H11=0,$I11=0,$J11=0,$K11=0),"Không đủ ĐKDT","")</f>
        <v/>
      </c>
      <c r="U11" s="70"/>
      <c r="V11" s="11"/>
      <c r="W11" s="71"/>
      <c r="X11" s="72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Đạt</v>
      </c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30" hidden="false" customHeight="true" outlineLevel="0" collapsed="false">
      <c r="B12" s="73" t="n">
        <v>45</v>
      </c>
      <c r="C12" s="74" t="s">
        <v>49</v>
      </c>
      <c r="D12" s="75" t="s">
        <v>50</v>
      </c>
      <c r="E12" s="76" t="s">
        <v>51</v>
      </c>
      <c r="F12" s="77" t="s">
        <v>52</v>
      </c>
      <c r="G12" s="78" t="s">
        <v>53</v>
      </c>
      <c r="H12" s="79" t="n">
        <v>9</v>
      </c>
      <c r="I12" s="79" t="n">
        <v>8</v>
      </c>
      <c r="J12" s="79" t="n">
        <v>6</v>
      </c>
      <c r="K12" s="80" t="n">
        <v>3</v>
      </c>
      <c r="L12" s="81"/>
      <c r="M12" s="81"/>
      <c r="N12" s="81"/>
      <c r="O12" s="82"/>
      <c r="P12" s="80" t="n">
        <v>3.5</v>
      </c>
      <c r="Q12" s="83" t="n">
        <f aca="false">ROUND(SUMPRODUCT(H12:P12,$H$10:$P$10)/100,1)</f>
        <v>4.7</v>
      </c>
      <c r="R12" s="84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</v>
      </c>
      <c r="S12" s="85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86" t="str">
        <f aca="false">+IF(OR($H12=0,$I12=0,$J12=0,$K12=0),"Không đủ ĐKDT","")</f>
        <v/>
      </c>
      <c r="U12" s="87"/>
      <c r="V12" s="11"/>
      <c r="W12" s="71"/>
      <c r="X12" s="72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30" hidden="false" customHeight="true" outlineLevel="0" collapsed="false">
      <c r="B13" s="73" t="n">
        <v>46</v>
      </c>
      <c r="C13" s="74" t="s">
        <v>54</v>
      </c>
      <c r="D13" s="75" t="s">
        <v>55</v>
      </c>
      <c r="E13" s="76" t="s">
        <v>56</v>
      </c>
      <c r="F13" s="77" t="s">
        <v>57</v>
      </c>
      <c r="G13" s="78" t="s">
        <v>58</v>
      </c>
      <c r="H13" s="79" t="n">
        <v>7</v>
      </c>
      <c r="I13" s="79" t="n">
        <v>7</v>
      </c>
      <c r="J13" s="79" t="n">
        <v>5</v>
      </c>
      <c r="K13" s="80" t="n">
        <v>7</v>
      </c>
      <c r="L13" s="81"/>
      <c r="M13" s="81"/>
      <c r="N13" s="81"/>
      <c r="O13" s="82"/>
      <c r="P13" s="80" t="n">
        <v>4.5</v>
      </c>
      <c r="Q13" s="83" t="n">
        <f aca="false">ROUND(SUMPRODUCT(H13:P13,$H$10:$P$10)/100,1)</f>
        <v>5.3</v>
      </c>
      <c r="R13" s="84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+</v>
      </c>
      <c r="S13" s="85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86" t="str">
        <f aca="false">+IF(OR($H13=0,$I13=0,$J13=0,$K13=0),"Không đủ ĐKDT","")</f>
        <v/>
      </c>
      <c r="U13" s="87"/>
      <c r="V13" s="11"/>
      <c r="W13" s="71"/>
      <c r="X13" s="72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Đạt</v>
      </c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30" hidden="false" customHeight="true" outlineLevel="0" collapsed="false">
      <c r="B14" s="73" t="n">
        <v>49</v>
      </c>
      <c r="C14" s="74" t="s">
        <v>59</v>
      </c>
      <c r="D14" s="75" t="s">
        <v>60</v>
      </c>
      <c r="E14" s="76" t="s">
        <v>61</v>
      </c>
      <c r="F14" s="77" t="s">
        <v>62</v>
      </c>
      <c r="G14" s="78" t="s">
        <v>58</v>
      </c>
      <c r="H14" s="79" t="n">
        <v>9</v>
      </c>
      <c r="I14" s="79" t="n">
        <v>8</v>
      </c>
      <c r="J14" s="79" t="n">
        <v>6</v>
      </c>
      <c r="K14" s="80" t="n">
        <v>6</v>
      </c>
      <c r="L14" s="81"/>
      <c r="M14" s="81"/>
      <c r="N14" s="81"/>
      <c r="O14" s="82"/>
      <c r="P14" s="80" t="n">
        <v>3.5</v>
      </c>
      <c r="Q14" s="83" t="n">
        <f aca="false">ROUND(SUMPRODUCT(H14:P14,$H$10:$P$10)/100,1)</f>
        <v>5</v>
      </c>
      <c r="R14" s="84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D+</v>
      </c>
      <c r="S14" s="85" t="str">
        <f aca="false">IF($Q14&lt;4,"Kém",IF(AND($Q14&gt;=4,$Q14&lt;=5.4),"Trung bình yếu",IF(AND($Q14&gt;=5.5,$Q14&lt;=6.9),"Trung bình",IF(AND($Q14&gt;=7,$Q14&lt;=8.4),"Khá",IF(AND($Q14&gt;=8.5,$Q14&lt;=10),"Giỏi","")))))</f>
        <v>Trung bình yếu</v>
      </c>
      <c r="T14" s="86" t="str">
        <f aca="false">+IF(OR($H14=0,$I14=0,$J14=0,$K14=0),"Không đủ ĐKDT","")</f>
        <v/>
      </c>
      <c r="U14" s="87"/>
      <c r="V14" s="11"/>
      <c r="W14" s="71"/>
      <c r="X14" s="72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Đạt</v>
      </c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30" hidden="false" customHeight="true" outlineLevel="0" collapsed="false">
      <c r="B15" s="73" t="n">
        <v>34</v>
      </c>
      <c r="C15" s="74" t="s">
        <v>63</v>
      </c>
      <c r="D15" s="75" t="s">
        <v>64</v>
      </c>
      <c r="E15" s="76" t="s">
        <v>65</v>
      </c>
      <c r="F15" s="77" t="s">
        <v>66</v>
      </c>
      <c r="G15" s="78" t="s">
        <v>48</v>
      </c>
      <c r="H15" s="79" t="n">
        <v>7</v>
      </c>
      <c r="I15" s="79" t="n">
        <v>7</v>
      </c>
      <c r="J15" s="79" t="n">
        <v>6</v>
      </c>
      <c r="K15" s="80" t="n">
        <v>5</v>
      </c>
      <c r="L15" s="81"/>
      <c r="M15" s="81"/>
      <c r="N15" s="81"/>
      <c r="O15" s="82"/>
      <c r="P15" s="80" t="n">
        <v>6</v>
      </c>
      <c r="Q15" s="83" t="n">
        <f aca="false">ROUND(SUMPRODUCT(H15:P15,$H$10:$P$10)/100,1)</f>
        <v>6.1</v>
      </c>
      <c r="R15" s="84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85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86" t="str">
        <f aca="false">+IF(OR($H15=0,$I15=0,$J15=0,$K15=0),"Không đủ ĐKDT","")</f>
        <v/>
      </c>
      <c r="U15" s="87"/>
      <c r="V15" s="11"/>
      <c r="W15" s="71"/>
      <c r="X15" s="72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Đạt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30" hidden="false" customHeight="true" outlineLevel="0" collapsed="false">
      <c r="B16" s="73" t="n">
        <v>32</v>
      </c>
      <c r="C16" s="74" t="s">
        <v>67</v>
      </c>
      <c r="D16" s="75" t="s">
        <v>68</v>
      </c>
      <c r="E16" s="76" t="s">
        <v>69</v>
      </c>
      <c r="F16" s="77" t="s">
        <v>70</v>
      </c>
      <c r="G16" s="78" t="s">
        <v>71</v>
      </c>
      <c r="H16" s="79" t="n">
        <v>9</v>
      </c>
      <c r="I16" s="79" t="n">
        <v>8</v>
      </c>
      <c r="J16" s="79" t="n">
        <v>8</v>
      </c>
      <c r="K16" s="80" t="n">
        <v>7</v>
      </c>
      <c r="L16" s="81"/>
      <c r="M16" s="81"/>
      <c r="N16" s="81"/>
      <c r="O16" s="82"/>
      <c r="P16" s="80" t="n">
        <v>3.5</v>
      </c>
      <c r="Q16" s="83" t="n">
        <f aca="false">ROUND(SUMPRODUCT(H16:P16,$H$10:$P$10)/100,1)</f>
        <v>5.3</v>
      </c>
      <c r="R16" s="84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D+</v>
      </c>
      <c r="S16" s="85" t="str">
        <f aca="false">IF($Q16&lt;4,"Kém",IF(AND($Q16&gt;=4,$Q16&lt;=5.4),"Trung bình yếu",IF(AND($Q16&gt;=5.5,$Q16&lt;=6.9),"Trung bình",IF(AND($Q16&gt;=7,$Q16&lt;=8.4),"Khá",IF(AND($Q16&gt;=8.5,$Q16&lt;=10),"Giỏi","")))))</f>
        <v>Trung bình yếu</v>
      </c>
      <c r="T16" s="86" t="str">
        <f aca="false">+IF(OR($H16=0,$I16=0,$J16=0,$K16=0),"Không đủ ĐKDT","")</f>
        <v/>
      </c>
      <c r="U16" s="87"/>
      <c r="V16" s="11"/>
      <c r="W16" s="71"/>
      <c r="X16" s="72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Đạt</v>
      </c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30" hidden="false" customHeight="true" outlineLevel="0" collapsed="false">
      <c r="B17" s="73" t="n">
        <v>43</v>
      </c>
      <c r="C17" s="74" t="s">
        <v>72</v>
      </c>
      <c r="D17" s="75" t="s">
        <v>73</v>
      </c>
      <c r="E17" s="76" t="s">
        <v>74</v>
      </c>
      <c r="F17" s="77" t="s">
        <v>75</v>
      </c>
      <c r="G17" s="78" t="s">
        <v>58</v>
      </c>
      <c r="H17" s="79" t="n">
        <v>7</v>
      </c>
      <c r="I17" s="79" t="n">
        <v>7</v>
      </c>
      <c r="J17" s="79" t="n">
        <v>4</v>
      </c>
      <c r="K17" s="80" t="n">
        <v>5</v>
      </c>
      <c r="L17" s="81"/>
      <c r="M17" s="81"/>
      <c r="N17" s="81"/>
      <c r="O17" s="82"/>
      <c r="P17" s="80" t="n">
        <v>3.5</v>
      </c>
      <c r="Q17" s="83" t="n">
        <f aca="false">ROUND(SUMPRODUCT(H17:P17,$H$10:$P$10)/100,1)</f>
        <v>4.4</v>
      </c>
      <c r="R17" s="84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D</v>
      </c>
      <c r="S17" s="85" t="str">
        <f aca="false">IF($Q17&lt;4,"Kém",IF(AND($Q17&gt;=4,$Q17&lt;=5.4),"Trung bình yếu",IF(AND($Q17&gt;=5.5,$Q17&lt;=6.9),"Trung bình",IF(AND($Q17&gt;=7,$Q17&lt;=8.4),"Khá",IF(AND($Q17&gt;=8.5,$Q17&lt;=10),"Giỏi","")))))</f>
        <v>Trung bình yếu</v>
      </c>
      <c r="T17" s="86" t="str">
        <f aca="false">+IF(OR($H17=0,$I17=0,$J17=0,$K17=0),"Không đủ ĐKDT","")</f>
        <v/>
      </c>
      <c r="U17" s="87"/>
      <c r="V17" s="11"/>
      <c r="W17" s="71"/>
      <c r="X17" s="72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Đạt</v>
      </c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30" hidden="false" customHeight="true" outlineLevel="0" collapsed="false">
      <c r="B18" s="73" t="n">
        <v>60</v>
      </c>
      <c r="C18" s="74" t="s">
        <v>76</v>
      </c>
      <c r="D18" s="75" t="s">
        <v>77</v>
      </c>
      <c r="E18" s="76" t="s">
        <v>78</v>
      </c>
      <c r="F18" s="77" t="s">
        <v>79</v>
      </c>
      <c r="G18" s="78" t="s">
        <v>58</v>
      </c>
      <c r="H18" s="79" t="n">
        <v>9</v>
      </c>
      <c r="I18" s="79" t="n">
        <v>8</v>
      </c>
      <c r="J18" s="79" t="n">
        <v>5</v>
      </c>
      <c r="K18" s="80" t="n">
        <v>7</v>
      </c>
      <c r="L18" s="81"/>
      <c r="M18" s="81"/>
      <c r="N18" s="81"/>
      <c r="O18" s="82"/>
      <c r="P18" s="80" t="n">
        <v>3.5</v>
      </c>
      <c r="Q18" s="83" t="n">
        <f aca="false">ROUND(SUMPRODUCT(H18:P18,$H$10:$P$10)/100,1)</f>
        <v>5</v>
      </c>
      <c r="R18" s="84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D+</v>
      </c>
      <c r="S18" s="85" t="str">
        <f aca="false">IF($Q18&lt;4,"Kém",IF(AND($Q18&gt;=4,$Q18&lt;=5.4),"Trung bình yếu",IF(AND($Q18&gt;=5.5,$Q18&lt;=6.9),"Trung bình",IF(AND($Q18&gt;=7,$Q18&lt;=8.4),"Khá",IF(AND($Q18&gt;=8.5,$Q18&lt;=10),"Giỏi","")))))</f>
        <v>Trung bình yếu</v>
      </c>
      <c r="T18" s="86" t="str">
        <f aca="false">+IF(OR($H18=0,$I18=0,$J18=0,$K18=0),"Không đủ ĐKDT","")</f>
        <v/>
      </c>
      <c r="U18" s="87"/>
      <c r="V18" s="11"/>
      <c r="W18" s="71"/>
      <c r="X18" s="72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Đạt</v>
      </c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30" hidden="false" customHeight="true" outlineLevel="0" collapsed="false">
      <c r="B19" s="73" t="n">
        <v>53</v>
      </c>
      <c r="C19" s="74" t="s">
        <v>80</v>
      </c>
      <c r="D19" s="75" t="s">
        <v>81</v>
      </c>
      <c r="E19" s="76" t="s">
        <v>82</v>
      </c>
      <c r="F19" s="77" t="s">
        <v>83</v>
      </c>
      <c r="G19" s="78" t="s">
        <v>84</v>
      </c>
      <c r="H19" s="79" t="n">
        <v>5</v>
      </c>
      <c r="I19" s="79" t="n">
        <v>5</v>
      </c>
      <c r="J19" s="79" t="n">
        <v>7</v>
      </c>
      <c r="K19" s="80" t="n">
        <v>5</v>
      </c>
      <c r="L19" s="81"/>
      <c r="M19" s="81"/>
      <c r="N19" s="81"/>
      <c r="O19" s="82"/>
      <c r="P19" s="80" t="n">
        <v>2.5</v>
      </c>
      <c r="Q19" s="83" t="n">
        <f aca="false">ROUND(SUMPRODUCT(H19:P19,$H$10:$P$10)/100,1)</f>
        <v>3.7</v>
      </c>
      <c r="R19" s="84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5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6" t="str">
        <f aca="false">+IF(OR($H19=0,$I19=0,$J19=0,$K19=0),"Không đủ ĐKDT","")</f>
        <v/>
      </c>
      <c r="U19" s="87"/>
      <c r="V19" s="11"/>
      <c r="W19" s="71"/>
      <c r="X19" s="72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30" hidden="false" customHeight="true" outlineLevel="0" collapsed="false">
      <c r="B20" s="73" t="n">
        <v>33</v>
      </c>
      <c r="C20" s="74" t="s">
        <v>85</v>
      </c>
      <c r="D20" s="75" t="s">
        <v>60</v>
      </c>
      <c r="E20" s="76" t="s">
        <v>65</v>
      </c>
      <c r="F20" s="77" t="s">
        <v>86</v>
      </c>
      <c r="G20" s="78" t="s">
        <v>58</v>
      </c>
      <c r="H20" s="79" t="n">
        <v>9</v>
      </c>
      <c r="I20" s="79" t="n">
        <v>8</v>
      </c>
      <c r="J20" s="79" t="n">
        <v>7</v>
      </c>
      <c r="K20" s="80" t="n">
        <v>7</v>
      </c>
      <c r="L20" s="81"/>
      <c r="M20" s="81"/>
      <c r="N20" s="81"/>
      <c r="O20" s="82"/>
      <c r="P20" s="80" t="n">
        <v>2</v>
      </c>
      <c r="Q20" s="83" t="n">
        <f aca="false">ROUND(SUMPRODUCT(H20:P20,$H$10:$P$10)/100,1)</f>
        <v>4.3</v>
      </c>
      <c r="R20" s="84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D</v>
      </c>
      <c r="S20" s="85" t="str">
        <f aca="false">IF($Q20&lt;4,"Kém",IF(AND($Q20&gt;=4,$Q20&lt;=5.4),"Trung bình yếu",IF(AND($Q20&gt;=5.5,$Q20&lt;=6.9),"Trung bình",IF(AND($Q20&gt;=7,$Q20&lt;=8.4),"Khá",IF(AND($Q20&gt;=8.5,$Q20&lt;=10),"Giỏi","")))))</f>
        <v>Trung bình yếu</v>
      </c>
      <c r="T20" s="86" t="str">
        <f aca="false">+IF(OR($H20=0,$I20=0,$J20=0,$K20=0),"Không đủ ĐKDT","")</f>
        <v/>
      </c>
      <c r="U20" s="87"/>
      <c r="V20" s="11"/>
      <c r="W20" s="71"/>
      <c r="X20" s="72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Đạt</v>
      </c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30" hidden="false" customHeight="true" outlineLevel="0" collapsed="false">
      <c r="B21" s="73" t="n">
        <v>52</v>
      </c>
      <c r="C21" s="74" t="s">
        <v>87</v>
      </c>
      <c r="D21" s="75" t="s">
        <v>88</v>
      </c>
      <c r="E21" s="76" t="s">
        <v>89</v>
      </c>
      <c r="F21" s="77" t="s">
        <v>90</v>
      </c>
      <c r="G21" s="78" t="s">
        <v>48</v>
      </c>
      <c r="H21" s="79" t="n">
        <v>7</v>
      </c>
      <c r="I21" s="79" t="n">
        <v>7</v>
      </c>
      <c r="J21" s="79" t="n">
        <v>5</v>
      </c>
      <c r="K21" s="80" t="n">
        <v>5</v>
      </c>
      <c r="L21" s="81"/>
      <c r="M21" s="81"/>
      <c r="N21" s="81"/>
      <c r="O21" s="82"/>
      <c r="P21" s="80" t="n">
        <v>4.5</v>
      </c>
      <c r="Q21" s="83" t="n">
        <f aca="false">ROUND(SUMPRODUCT(H21:P21,$H$10:$P$10)/100,1)</f>
        <v>5.1</v>
      </c>
      <c r="R21" s="84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85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86" t="str">
        <f aca="false">+IF(OR($H21=0,$I21=0,$J21=0,$K21=0),"Không đủ ĐKDT","")</f>
        <v/>
      </c>
      <c r="U21" s="87"/>
      <c r="V21" s="11"/>
      <c r="W21" s="71"/>
      <c r="X21" s="72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Đạt</v>
      </c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30" hidden="false" customHeight="true" outlineLevel="0" collapsed="false">
      <c r="B22" s="73" t="n">
        <v>39</v>
      </c>
      <c r="C22" s="74" t="s">
        <v>91</v>
      </c>
      <c r="D22" s="75" t="s">
        <v>92</v>
      </c>
      <c r="E22" s="76" t="s">
        <v>93</v>
      </c>
      <c r="F22" s="77" t="s">
        <v>94</v>
      </c>
      <c r="G22" s="78" t="s">
        <v>58</v>
      </c>
      <c r="H22" s="79" t="n">
        <v>9</v>
      </c>
      <c r="I22" s="79" t="n">
        <v>8</v>
      </c>
      <c r="J22" s="79" t="n">
        <v>7</v>
      </c>
      <c r="K22" s="80" t="n">
        <v>6</v>
      </c>
      <c r="L22" s="81"/>
      <c r="M22" s="81"/>
      <c r="N22" s="81"/>
      <c r="O22" s="82"/>
      <c r="P22" s="80" t="n">
        <v>1</v>
      </c>
      <c r="Q22" s="83" t="n">
        <f aca="false">ROUND(SUMPRODUCT(H22:P22,$H$10:$P$10)/100,1)</f>
        <v>3.6</v>
      </c>
      <c r="R22" s="84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85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86" t="str">
        <f aca="false">+IF(OR($H22=0,$I22=0,$J22=0,$K22=0),"Không đủ ĐKDT","")</f>
        <v/>
      </c>
      <c r="U22" s="87"/>
      <c r="V22" s="11"/>
      <c r="W22" s="71"/>
      <c r="X22" s="72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30" hidden="false" customHeight="true" outlineLevel="0" collapsed="false">
      <c r="B23" s="73" t="n">
        <v>35</v>
      </c>
      <c r="C23" s="74" t="s">
        <v>95</v>
      </c>
      <c r="D23" s="75" t="s">
        <v>96</v>
      </c>
      <c r="E23" s="76" t="s">
        <v>65</v>
      </c>
      <c r="F23" s="77" t="s">
        <v>97</v>
      </c>
      <c r="G23" s="78" t="s">
        <v>98</v>
      </c>
      <c r="H23" s="79" t="n">
        <v>9</v>
      </c>
      <c r="I23" s="79" t="n">
        <v>8</v>
      </c>
      <c r="J23" s="79" t="n">
        <v>6</v>
      </c>
      <c r="K23" s="80" t="n">
        <v>7</v>
      </c>
      <c r="L23" s="81"/>
      <c r="M23" s="81"/>
      <c r="N23" s="81"/>
      <c r="O23" s="82"/>
      <c r="P23" s="80" t="n">
        <v>6</v>
      </c>
      <c r="Q23" s="83" t="n">
        <f aca="false">ROUND(SUMPRODUCT(H23:P23,$H$10:$P$10)/100,1)</f>
        <v>6.6</v>
      </c>
      <c r="R23" s="84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+</v>
      </c>
      <c r="S23" s="85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86" t="str">
        <f aca="false">+IF(OR($H23=0,$I23=0,$J23=0,$K23=0),"Không đủ ĐKDT","")</f>
        <v/>
      </c>
      <c r="U23" s="87"/>
      <c r="V23" s="11"/>
      <c r="W23" s="71"/>
      <c r="X23" s="72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Đạt</v>
      </c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30" hidden="false" customHeight="true" outlineLevel="0" collapsed="false">
      <c r="B24" s="73" t="n">
        <v>41</v>
      </c>
      <c r="C24" s="74" t="s">
        <v>99</v>
      </c>
      <c r="D24" s="75" t="s">
        <v>100</v>
      </c>
      <c r="E24" s="76" t="s">
        <v>101</v>
      </c>
      <c r="F24" s="77" t="s">
        <v>102</v>
      </c>
      <c r="G24" s="78" t="s">
        <v>103</v>
      </c>
      <c r="H24" s="79" t="n">
        <v>9</v>
      </c>
      <c r="I24" s="79" t="n">
        <v>8</v>
      </c>
      <c r="J24" s="79" t="n">
        <v>4</v>
      </c>
      <c r="K24" s="80" t="n">
        <v>9</v>
      </c>
      <c r="L24" s="81"/>
      <c r="M24" s="81"/>
      <c r="N24" s="81"/>
      <c r="O24" s="82"/>
      <c r="P24" s="80" t="n">
        <v>7</v>
      </c>
      <c r="Q24" s="83" t="n">
        <f aca="false">ROUND(SUMPRODUCT(H24:P24,$H$10:$P$10)/100,1)</f>
        <v>7.2</v>
      </c>
      <c r="R24" s="84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</v>
      </c>
      <c r="S24" s="85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86" t="str">
        <f aca="false">+IF(OR($H24=0,$I24=0,$J24=0,$K24=0),"Không đủ ĐKDT","")</f>
        <v/>
      </c>
      <c r="U24" s="87"/>
      <c r="V24" s="11"/>
      <c r="W24" s="71"/>
      <c r="X24" s="72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Đạt</v>
      </c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30" hidden="false" customHeight="true" outlineLevel="0" collapsed="false">
      <c r="B25" s="73" t="n">
        <v>48</v>
      </c>
      <c r="C25" s="74" t="s">
        <v>104</v>
      </c>
      <c r="D25" s="75" t="s">
        <v>55</v>
      </c>
      <c r="E25" s="76" t="s">
        <v>105</v>
      </c>
      <c r="F25" s="77" t="s">
        <v>106</v>
      </c>
      <c r="G25" s="78" t="s">
        <v>98</v>
      </c>
      <c r="H25" s="79" t="n">
        <v>10</v>
      </c>
      <c r="I25" s="79" t="n">
        <v>8</v>
      </c>
      <c r="J25" s="79" t="n">
        <v>6</v>
      </c>
      <c r="K25" s="80" t="n">
        <v>9</v>
      </c>
      <c r="L25" s="81"/>
      <c r="M25" s="81"/>
      <c r="N25" s="81"/>
      <c r="O25" s="82"/>
      <c r="P25" s="80" t="n">
        <v>4</v>
      </c>
      <c r="Q25" s="83" t="n">
        <f aca="false">ROUND(SUMPRODUCT(H25:P25,$H$10:$P$10)/100,1)</f>
        <v>5.7</v>
      </c>
      <c r="R25" s="84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85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86" t="str">
        <f aca="false">+IF(OR($H25=0,$I25=0,$J25=0,$K25=0),"Không đủ ĐKDT","")</f>
        <v/>
      </c>
      <c r="U25" s="87"/>
      <c r="V25" s="11"/>
      <c r="W25" s="71"/>
      <c r="X25" s="72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Đạt</v>
      </c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30" hidden="false" customHeight="true" outlineLevel="0" collapsed="false">
      <c r="B26" s="73" t="n">
        <v>55</v>
      </c>
      <c r="C26" s="74" t="s">
        <v>107</v>
      </c>
      <c r="D26" s="75" t="s">
        <v>108</v>
      </c>
      <c r="E26" s="76" t="s">
        <v>109</v>
      </c>
      <c r="F26" s="77" t="s">
        <v>110</v>
      </c>
      <c r="G26" s="78" t="s">
        <v>48</v>
      </c>
      <c r="H26" s="79" t="n">
        <v>9</v>
      </c>
      <c r="I26" s="79" t="n">
        <v>8</v>
      </c>
      <c r="J26" s="79" t="n">
        <v>7</v>
      </c>
      <c r="K26" s="80" t="n">
        <v>8</v>
      </c>
      <c r="L26" s="81"/>
      <c r="M26" s="81"/>
      <c r="N26" s="81"/>
      <c r="O26" s="82"/>
      <c r="P26" s="80" t="n">
        <v>6.5</v>
      </c>
      <c r="Q26" s="83" t="n">
        <f aca="false">ROUND(SUMPRODUCT(H26:P26,$H$10:$P$10)/100,1)</f>
        <v>7.1</v>
      </c>
      <c r="R26" s="84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85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86" t="str">
        <f aca="false">+IF(OR($H26=0,$I26=0,$J26=0,$K26=0),"Không đủ ĐKDT","")</f>
        <v/>
      </c>
      <c r="U26" s="87"/>
      <c r="V26" s="11"/>
      <c r="W26" s="71"/>
      <c r="X26" s="72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Đạt</v>
      </c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30" hidden="false" customHeight="true" outlineLevel="0" collapsed="false">
      <c r="B27" s="73" t="n">
        <v>58</v>
      </c>
      <c r="C27" s="74" t="s">
        <v>111</v>
      </c>
      <c r="D27" s="75" t="s">
        <v>112</v>
      </c>
      <c r="E27" s="76" t="s">
        <v>113</v>
      </c>
      <c r="F27" s="77" t="s">
        <v>114</v>
      </c>
      <c r="G27" s="78" t="s">
        <v>98</v>
      </c>
      <c r="H27" s="79" t="n">
        <v>10</v>
      </c>
      <c r="I27" s="79" t="n">
        <v>8</v>
      </c>
      <c r="J27" s="79" t="n">
        <v>7</v>
      </c>
      <c r="K27" s="80" t="n">
        <v>9</v>
      </c>
      <c r="L27" s="81"/>
      <c r="M27" s="81"/>
      <c r="N27" s="81"/>
      <c r="O27" s="82"/>
      <c r="P27" s="80" t="n">
        <v>7</v>
      </c>
      <c r="Q27" s="83" t="n">
        <f aca="false">ROUND(SUMPRODUCT(H27:P27,$H$10:$P$10)/100,1)</f>
        <v>7.6</v>
      </c>
      <c r="R27" s="84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85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86" t="str">
        <f aca="false">+IF(OR($H27=0,$I27=0,$J27=0,$K27=0),"Không đủ ĐKDT","")</f>
        <v/>
      </c>
      <c r="U27" s="87"/>
      <c r="V27" s="11"/>
      <c r="W27" s="71"/>
      <c r="X27" s="72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Đạt</v>
      </c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30" hidden="false" customHeight="true" outlineLevel="0" collapsed="false">
      <c r="B28" s="73" t="n">
        <v>47</v>
      </c>
      <c r="C28" s="74" t="s">
        <v>115</v>
      </c>
      <c r="D28" s="75" t="s">
        <v>116</v>
      </c>
      <c r="E28" s="76" t="s">
        <v>117</v>
      </c>
      <c r="F28" s="77" t="s">
        <v>118</v>
      </c>
      <c r="G28" s="78" t="s">
        <v>98</v>
      </c>
      <c r="H28" s="79" t="n">
        <v>9</v>
      </c>
      <c r="I28" s="79" t="n">
        <v>7</v>
      </c>
      <c r="J28" s="79" t="n">
        <v>8</v>
      </c>
      <c r="K28" s="80" t="n">
        <v>7</v>
      </c>
      <c r="L28" s="81"/>
      <c r="M28" s="81"/>
      <c r="N28" s="81"/>
      <c r="O28" s="82"/>
      <c r="P28" s="80" t="n">
        <v>7</v>
      </c>
      <c r="Q28" s="83" t="n">
        <f aca="false">ROUND(SUMPRODUCT(H28:P28,$H$10:$P$10)/100,1)</f>
        <v>7.3</v>
      </c>
      <c r="R28" s="84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B</v>
      </c>
      <c r="S28" s="85" t="str">
        <f aca="false">IF($Q28&lt;4,"Kém",IF(AND($Q28&gt;=4,$Q28&lt;=5.4),"Trung bình yếu",IF(AND($Q28&gt;=5.5,$Q28&lt;=6.9),"Trung bình",IF(AND($Q28&gt;=7,$Q28&lt;=8.4),"Khá",IF(AND($Q28&gt;=8.5,$Q28&lt;=10),"Giỏi","")))))</f>
        <v>Khá</v>
      </c>
      <c r="T28" s="86" t="str">
        <f aca="false">+IF(OR($H28=0,$I28=0,$J28=0,$K28=0),"Không đủ ĐKDT","")</f>
        <v/>
      </c>
      <c r="U28" s="87"/>
      <c r="V28" s="11"/>
      <c r="W28" s="71"/>
      <c r="X28" s="72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Đạt</v>
      </c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30" hidden="false" customHeight="true" outlineLevel="0" collapsed="false">
      <c r="B29" s="73" t="n">
        <v>37</v>
      </c>
      <c r="C29" s="74" t="s">
        <v>119</v>
      </c>
      <c r="D29" s="75" t="s">
        <v>120</v>
      </c>
      <c r="E29" s="76" t="s">
        <v>121</v>
      </c>
      <c r="F29" s="77" t="s">
        <v>122</v>
      </c>
      <c r="G29" s="78" t="s">
        <v>48</v>
      </c>
      <c r="H29" s="79" t="n">
        <v>7</v>
      </c>
      <c r="I29" s="79" t="n">
        <v>7</v>
      </c>
      <c r="J29" s="79" t="n">
        <v>7</v>
      </c>
      <c r="K29" s="80" t="n">
        <v>8</v>
      </c>
      <c r="L29" s="81"/>
      <c r="M29" s="81"/>
      <c r="N29" s="81"/>
      <c r="O29" s="82"/>
      <c r="P29" s="80" t="n">
        <v>7</v>
      </c>
      <c r="Q29" s="83" t="n">
        <f aca="false">ROUND(SUMPRODUCT(H29:P29,$H$10:$P$10)/100,1)</f>
        <v>7.1</v>
      </c>
      <c r="R29" s="84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B</v>
      </c>
      <c r="S29" s="85" t="str">
        <f aca="false">IF($Q29&lt;4,"Kém",IF(AND($Q29&gt;=4,$Q29&lt;=5.4),"Trung bình yếu",IF(AND($Q29&gt;=5.5,$Q29&lt;=6.9),"Trung bình",IF(AND($Q29&gt;=7,$Q29&lt;=8.4),"Khá",IF(AND($Q29&gt;=8.5,$Q29&lt;=10),"Giỏi","")))))</f>
        <v>Khá</v>
      </c>
      <c r="T29" s="86" t="str">
        <f aca="false">+IF(OR($H29=0,$I29=0,$J29=0,$K29=0),"Không đủ ĐKDT","")</f>
        <v/>
      </c>
      <c r="U29" s="87"/>
      <c r="V29" s="11"/>
      <c r="W29" s="71"/>
      <c r="X29" s="72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Đạt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30" hidden="false" customHeight="true" outlineLevel="0" collapsed="false">
      <c r="B30" s="73" t="n">
        <v>61</v>
      </c>
      <c r="C30" s="74" t="s">
        <v>123</v>
      </c>
      <c r="D30" s="75" t="s">
        <v>124</v>
      </c>
      <c r="E30" s="76" t="s">
        <v>125</v>
      </c>
      <c r="F30" s="77" t="s">
        <v>126</v>
      </c>
      <c r="G30" s="78" t="s">
        <v>98</v>
      </c>
      <c r="H30" s="79" t="n">
        <v>7</v>
      </c>
      <c r="I30" s="79" t="n">
        <v>5</v>
      </c>
      <c r="J30" s="79" t="n">
        <v>4</v>
      </c>
      <c r="K30" s="80" t="n">
        <v>5</v>
      </c>
      <c r="L30" s="81"/>
      <c r="M30" s="81"/>
      <c r="N30" s="81"/>
      <c r="O30" s="82"/>
      <c r="P30" s="80" t="n">
        <v>8</v>
      </c>
      <c r="Q30" s="83" t="n">
        <f aca="false">ROUND(SUMPRODUCT(H30:P30,$H$10:$P$10)/100,1)</f>
        <v>6.9</v>
      </c>
      <c r="R30" s="84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+</v>
      </c>
      <c r="S30" s="85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86" t="str">
        <f aca="false">+IF(OR($H30=0,$I30=0,$J30=0,$K30=0),"Không đủ ĐKDT","")</f>
        <v/>
      </c>
      <c r="U30" s="87"/>
      <c r="V30" s="11"/>
      <c r="W30" s="71"/>
      <c r="X30" s="72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Đạt</v>
      </c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30" hidden="false" customHeight="true" outlineLevel="0" collapsed="false">
      <c r="B31" s="73" t="n">
        <v>44</v>
      </c>
      <c r="C31" s="74" t="s">
        <v>127</v>
      </c>
      <c r="D31" s="75" t="s">
        <v>128</v>
      </c>
      <c r="E31" s="76" t="s">
        <v>51</v>
      </c>
      <c r="F31" s="77" t="s">
        <v>129</v>
      </c>
      <c r="G31" s="78" t="s">
        <v>98</v>
      </c>
      <c r="H31" s="79" t="n">
        <v>10</v>
      </c>
      <c r="I31" s="79" t="n">
        <v>8</v>
      </c>
      <c r="J31" s="79" t="n">
        <v>8</v>
      </c>
      <c r="K31" s="80" t="n">
        <v>10</v>
      </c>
      <c r="L31" s="81"/>
      <c r="M31" s="81"/>
      <c r="N31" s="81"/>
      <c r="O31" s="82"/>
      <c r="P31" s="80" t="n">
        <v>9</v>
      </c>
      <c r="Q31" s="83" t="n">
        <f aca="false">ROUND(SUMPRODUCT(H31:P31,$H$10:$P$10)/100,1)</f>
        <v>9</v>
      </c>
      <c r="R31" s="84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A+</v>
      </c>
      <c r="S31" s="85" t="str">
        <f aca="false">IF($Q31&lt;4,"Kém",IF(AND($Q31&gt;=4,$Q31&lt;=5.4),"Trung bình yếu",IF(AND($Q31&gt;=5.5,$Q31&lt;=6.9),"Trung bình",IF(AND($Q31&gt;=7,$Q31&lt;=8.4),"Khá",IF(AND($Q31&gt;=8.5,$Q31&lt;=10),"Giỏi","")))))</f>
        <v>Giỏi</v>
      </c>
      <c r="T31" s="86" t="str">
        <f aca="false">+IF(OR($H31=0,$I31=0,$J31=0,$K31=0),"Không đủ ĐKDT","")</f>
        <v/>
      </c>
      <c r="U31" s="87"/>
      <c r="V31" s="11"/>
      <c r="W31" s="71"/>
      <c r="X31" s="72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Đạt</v>
      </c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30" hidden="false" customHeight="true" outlineLevel="0" collapsed="false">
      <c r="B32" s="73" t="n">
        <v>29</v>
      </c>
      <c r="C32" s="74" t="s">
        <v>130</v>
      </c>
      <c r="D32" s="75" t="s">
        <v>131</v>
      </c>
      <c r="E32" s="76" t="s">
        <v>132</v>
      </c>
      <c r="F32" s="77" t="s">
        <v>133</v>
      </c>
      <c r="G32" s="78" t="s">
        <v>48</v>
      </c>
      <c r="H32" s="79" t="n">
        <v>10</v>
      </c>
      <c r="I32" s="79" t="n">
        <v>8</v>
      </c>
      <c r="J32" s="79" t="n">
        <v>7</v>
      </c>
      <c r="K32" s="80" t="n">
        <v>8</v>
      </c>
      <c r="L32" s="81"/>
      <c r="M32" s="81"/>
      <c r="N32" s="81"/>
      <c r="O32" s="82"/>
      <c r="P32" s="80" t="n">
        <v>5.5</v>
      </c>
      <c r="Q32" s="83" t="n">
        <f aca="false">ROUND(SUMPRODUCT(H32:P32,$H$10:$P$10)/100,1)</f>
        <v>6.6</v>
      </c>
      <c r="R32" s="84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85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86" t="str">
        <f aca="false">+IF(OR($H32=0,$I32=0,$J32=0,$K32=0),"Không đủ ĐKDT","")</f>
        <v/>
      </c>
      <c r="U32" s="87"/>
      <c r="V32" s="11"/>
      <c r="W32" s="71"/>
      <c r="X32" s="72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Đạt</v>
      </c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" hidden="false" customHeight="true" outlineLevel="0" collapsed="false">
      <c r="B33" s="73" t="n">
        <v>62</v>
      </c>
      <c r="C33" s="74" t="s">
        <v>134</v>
      </c>
      <c r="D33" s="75" t="s">
        <v>135</v>
      </c>
      <c r="E33" s="76" t="s">
        <v>136</v>
      </c>
      <c r="F33" s="77" t="s">
        <v>137</v>
      </c>
      <c r="G33" s="78" t="s">
        <v>98</v>
      </c>
      <c r="H33" s="79" t="n">
        <v>9</v>
      </c>
      <c r="I33" s="79" t="n">
        <v>8</v>
      </c>
      <c r="J33" s="79" t="n">
        <v>6</v>
      </c>
      <c r="K33" s="80" t="n">
        <v>5</v>
      </c>
      <c r="L33" s="81"/>
      <c r="M33" s="81"/>
      <c r="N33" s="81"/>
      <c r="O33" s="82"/>
      <c r="P33" s="80" t="n">
        <v>6.5</v>
      </c>
      <c r="Q33" s="83" t="n">
        <f aca="false">ROUND(SUMPRODUCT(H33:P33,$H$10:$P$10)/100,1)</f>
        <v>6.7</v>
      </c>
      <c r="R33" s="84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+</v>
      </c>
      <c r="S33" s="85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86" t="str">
        <f aca="false">+IF(OR($H33=0,$I33=0,$J33=0,$K33=0),"Không đủ ĐKDT","")</f>
        <v/>
      </c>
      <c r="U33" s="87"/>
      <c r="V33" s="11"/>
      <c r="W33" s="71"/>
      <c r="X33" s="72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Đạt</v>
      </c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30" hidden="false" customHeight="true" outlineLevel="0" collapsed="false">
      <c r="B34" s="73" t="n">
        <v>40</v>
      </c>
      <c r="C34" s="74" t="s">
        <v>138</v>
      </c>
      <c r="D34" s="75" t="s">
        <v>139</v>
      </c>
      <c r="E34" s="76" t="s">
        <v>140</v>
      </c>
      <c r="F34" s="77" t="s">
        <v>141</v>
      </c>
      <c r="G34" s="78" t="s">
        <v>48</v>
      </c>
      <c r="H34" s="79" t="n">
        <v>7</v>
      </c>
      <c r="I34" s="79" t="n">
        <v>6</v>
      </c>
      <c r="J34" s="79" t="n">
        <v>6</v>
      </c>
      <c r="K34" s="80" t="n">
        <v>6</v>
      </c>
      <c r="L34" s="81"/>
      <c r="M34" s="81"/>
      <c r="N34" s="81"/>
      <c r="O34" s="82"/>
      <c r="P34" s="80" t="n">
        <v>6.5</v>
      </c>
      <c r="Q34" s="83" t="n">
        <f aca="false">ROUND(SUMPRODUCT(H34:P34,$H$10:$P$10)/100,1)</f>
        <v>6.4</v>
      </c>
      <c r="R34" s="84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85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86" t="str">
        <f aca="false">+IF(OR($H34=0,$I34=0,$J34=0,$K34=0),"Không đủ ĐKDT","")</f>
        <v/>
      </c>
      <c r="U34" s="87"/>
      <c r="V34" s="11"/>
      <c r="W34" s="71"/>
      <c r="X34" s="72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Đạt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30" hidden="false" customHeight="true" outlineLevel="0" collapsed="false">
      <c r="B35" s="73" t="n">
        <v>51</v>
      </c>
      <c r="C35" s="74" t="s">
        <v>142</v>
      </c>
      <c r="D35" s="75" t="s">
        <v>143</v>
      </c>
      <c r="E35" s="76" t="s">
        <v>61</v>
      </c>
      <c r="F35" s="77" t="s">
        <v>144</v>
      </c>
      <c r="G35" s="78" t="s">
        <v>98</v>
      </c>
      <c r="H35" s="79" t="n">
        <v>9</v>
      </c>
      <c r="I35" s="79" t="n">
        <v>8</v>
      </c>
      <c r="J35" s="79" t="n">
        <v>7</v>
      </c>
      <c r="K35" s="80" t="n">
        <v>7</v>
      </c>
      <c r="L35" s="81"/>
      <c r="M35" s="81"/>
      <c r="N35" s="81"/>
      <c r="O35" s="82"/>
      <c r="P35" s="80" t="n">
        <v>5.5</v>
      </c>
      <c r="Q35" s="83" t="n">
        <f aca="false">ROUND(SUMPRODUCT(H35:P35,$H$10:$P$10)/100,1)</f>
        <v>6.4</v>
      </c>
      <c r="R35" s="84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</v>
      </c>
      <c r="S35" s="85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86" t="str">
        <f aca="false">+IF(OR($H35=0,$I35=0,$J35=0,$K35=0),"Không đủ ĐKDT","")</f>
        <v/>
      </c>
      <c r="U35" s="87"/>
      <c r="V35" s="11"/>
      <c r="W35" s="71"/>
      <c r="X35" s="72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Đạt</v>
      </c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30" hidden="false" customHeight="true" outlineLevel="0" collapsed="false">
      <c r="B36" s="73" t="n">
        <v>59</v>
      </c>
      <c r="C36" s="74" t="s">
        <v>145</v>
      </c>
      <c r="D36" s="75" t="s">
        <v>146</v>
      </c>
      <c r="E36" s="76" t="s">
        <v>147</v>
      </c>
      <c r="F36" s="77" t="s">
        <v>148</v>
      </c>
      <c r="G36" s="78" t="s">
        <v>48</v>
      </c>
      <c r="H36" s="79" t="n">
        <v>7</v>
      </c>
      <c r="I36" s="79" t="n">
        <v>7</v>
      </c>
      <c r="J36" s="79" t="n">
        <v>6</v>
      </c>
      <c r="K36" s="80" t="n">
        <v>6</v>
      </c>
      <c r="L36" s="81"/>
      <c r="M36" s="81"/>
      <c r="N36" s="81"/>
      <c r="O36" s="82"/>
      <c r="P36" s="80" t="n">
        <v>5</v>
      </c>
      <c r="Q36" s="83" t="n">
        <f aca="false">ROUND(SUMPRODUCT(H36:P36,$H$10:$P$10)/100,1)</f>
        <v>5.6</v>
      </c>
      <c r="R36" s="84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85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86" t="str">
        <f aca="false">+IF(OR($H36=0,$I36=0,$J36=0,$K36=0),"Không đủ ĐKDT","")</f>
        <v/>
      </c>
      <c r="U36" s="87"/>
      <c r="V36" s="11"/>
      <c r="W36" s="71"/>
      <c r="X36" s="72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Đạt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30" hidden="false" customHeight="true" outlineLevel="0" collapsed="false">
      <c r="B37" s="73" t="n">
        <v>56</v>
      </c>
      <c r="C37" s="74" t="s">
        <v>149</v>
      </c>
      <c r="D37" s="75" t="s">
        <v>150</v>
      </c>
      <c r="E37" s="76" t="s">
        <v>151</v>
      </c>
      <c r="F37" s="77" t="s">
        <v>152</v>
      </c>
      <c r="G37" s="78" t="s">
        <v>98</v>
      </c>
      <c r="H37" s="79" t="n">
        <v>9</v>
      </c>
      <c r="I37" s="79" t="n">
        <v>8</v>
      </c>
      <c r="J37" s="79" t="n">
        <v>7</v>
      </c>
      <c r="K37" s="80" t="n">
        <v>6</v>
      </c>
      <c r="L37" s="81"/>
      <c r="M37" s="81"/>
      <c r="N37" s="81"/>
      <c r="O37" s="82"/>
      <c r="P37" s="80" t="n">
        <v>8</v>
      </c>
      <c r="Q37" s="83" t="n">
        <f aca="false">ROUND(SUMPRODUCT(H37:P37,$H$10:$P$10)/100,1)</f>
        <v>7.8</v>
      </c>
      <c r="R37" s="84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85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86" t="str">
        <f aca="false">+IF(OR($H37=0,$I37=0,$J37=0,$K37=0),"Không đủ ĐKDT","")</f>
        <v/>
      </c>
      <c r="U37" s="87"/>
      <c r="V37" s="11"/>
      <c r="W37" s="71"/>
      <c r="X37" s="72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Đạt</v>
      </c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30" hidden="false" customHeight="true" outlineLevel="0" collapsed="false">
      <c r="B38" s="73" t="n">
        <v>50</v>
      </c>
      <c r="C38" s="74" t="s">
        <v>153</v>
      </c>
      <c r="D38" s="75" t="s">
        <v>154</v>
      </c>
      <c r="E38" s="76" t="s">
        <v>61</v>
      </c>
      <c r="F38" s="77" t="s">
        <v>155</v>
      </c>
      <c r="G38" s="78" t="s">
        <v>53</v>
      </c>
      <c r="H38" s="79" t="n">
        <v>9</v>
      </c>
      <c r="I38" s="79" t="n">
        <v>8</v>
      </c>
      <c r="J38" s="79" t="n">
        <v>6</v>
      </c>
      <c r="K38" s="80" t="n">
        <v>5</v>
      </c>
      <c r="L38" s="81"/>
      <c r="M38" s="81"/>
      <c r="N38" s="81"/>
      <c r="O38" s="82"/>
      <c r="P38" s="80" t="n">
        <v>7.5</v>
      </c>
      <c r="Q38" s="83" t="n">
        <f aca="false">ROUND(SUMPRODUCT(H38:P38,$H$10:$P$10)/100,1)</f>
        <v>7.3</v>
      </c>
      <c r="R38" s="84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85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86" t="str">
        <f aca="false">+IF(OR($H38=0,$I38=0,$J38=0,$K38=0),"Không đủ ĐKDT","")</f>
        <v/>
      </c>
      <c r="U38" s="87"/>
      <c r="V38" s="11"/>
      <c r="W38" s="71"/>
      <c r="X38" s="72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Đạt</v>
      </c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30" hidden="false" customHeight="true" outlineLevel="0" collapsed="false">
      <c r="B39" s="73" t="n">
        <v>54</v>
      </c>
      <c r="C39" s="74" t="s">
        <v>156</v>
      </c>
      <c r="D39" s="75" t="s">
        <v>157</v>
      </c>
      <c r="E39" s="76" t="s">
        <v>109</v>
      </c>
      <c r="F39" s="77" t="s">
        <v>158</v>
      </c>
      <c r="G39" s="78" t="s">
        <v>98</v>
      </c>
      <c r="H39" s="79" t="n">
        <v>7</v>
      </c>
      <c r="I39" s="79" t="n">
        <v>6</v>
      </c>
      <c r="J39" s="79" t="n">
        <v>7</v>
      </c>
      <c r="K39" s="80" t="n">
        <v>6</v>
      </c>
      <c r="L39" s="81"/>
      <c r="M39" s="81"/>
      <c r="N39" s="81"/>
      <c r="O39" s="82"/>
      <c r="P39" s="80" t="n">
        <v>5</v>
      </c>
      <c r="Q39" s="83" t="n">
        <f aca="false">ROUND(SUMPRODUCT(H39:P39,$H$10:$P$10)/100,1)</f>
        <v>5.6</v>
      </c>
      <c r="R39" s="84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</v>
      </c>
      <c r="S39" s="85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86" t="str">
        <f aca="false">+IF(OR($H39=0,$I39=0,$J39=0,$K39=0),"Không đủ ĐKDT","")</f>
        <v/>
      </c>
      <c r="U39" s="87"/>
      <c r="V39" s="11"/>
      <c r="W39" s="71"/>
      <c r="X39" s="72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Đạt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30" hidden="false" customHeight="true" outlineLevel="0" collapsed="false">
      <c r="B40" s="73" t="n">
        <v>57</v>
      </c>
      <c r="C40" s="74" t="s">
        <v>159</v>
      </c>
      <c r="D40" s="75" t="s">
        <v>160</v>
      </c>
      <c r="E40" s="76" t="s">
        <v>161</v>
      </c>
      <c r="F40" s="77" t="s">
        <v>162</v>
      </c>
      <c r="G40" s="78" t="s">
        <v>98</v>
      </c>
      <c r="H40" s="79" t="n">
        <v>9</v>
      </c>
      <c r="I40" s="79" t="n">
        <v>8</v>
      </c>
      <c r="J40" s="79" t="n">
        <v>6</v>
      </c>
      <c r="K40" s="80" t="n">
        <v>6</v>
      </c>
      <c r="L40" s="81"/>
      <c r="M40" s="81"/>
      <c r="N40" s="81"/>
      <c r="O40" s="82"/>
      <c r="P40" s="80" t="n">
        <v>7.5</v>
      </c>
      <c r="Q40" s="83" t="n">
        <f aca="false">ROUND(SUMPRODUCT(H40:P40,$H$10:$P$10)/100,1)</f>
        <v>7.4</v>
      </c>
      <c r="R40" s="84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B</v>
      </c>
      <c r="S40" s="85" t="str">
        <f aca="false">IF($Q40&lt;4,"Kém",IF(AND($Q40&gt;=4,$Q40&lt;=5.4),"Trung bình yếu",IF(AND($Q40&gt;=5.5,$Q40&lt;=6.9),"Trung bình",IF(AND($Q40&gt;=7,$Q40&lt;=8.4),"Khá",IF(AND($Q40&gt;=8.5,$Q40&lt;=10),"Giỏi","")))))</f>
        <v>Khá</v>
      </c>
      <c r="T40" s="86" t="str">
        <f aca="false">+IF(OR($H40=0,$I40=0,$J40=0,$K40=0),"Không đủ ĐKDT","")</f>
        <v/>
      </c>
      <c r="U40" s="87"/>
      <c r="V40" s="11"/>
      <c r="W40" s="71"/>
      <c r="X40" s="72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Đạt</v>
      </c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30" hidden="false" customHeight="true" outlineLevel="0" collapsed="false">
      <c r="B41" s="73" t="n">
        <v>36</v>
      </c>
      <c r="C41" s="74" t="s">
        <v>163</v>
      </c>
      <c r="D41" s="75" t="s">
        <v>96</v>
      </c>
      <c r="E41" s="76" t="s">
        <v>164</v>
      </c>
      <c r="F41" s="77" t="s">
        <v>165</v>
      </c>
      <c r="G41" s="78" t="s">
        <v>58</v>
      </c>
      <c r="H41" s="79" t="n">
        <v>9</v>
      </c>
      <c r="I41" s="79" t="n">
        <v>8</v>
      </c>
      <c r="J41" s="79" t="n">
        <v>7</v>
      </c>
      <c r="K41" s="80" t="n">
        <v>9</v>
      </c>
      <c r="L41" s="81"/>
      <c r="M41" s="81"/>
      <c r="N41" s="81"/>
      <c r="O41" s="82"/>
      <c r="P41" s="80" t="n">
        <v>7</v>
      </c>
      <c r="Q41" s="83" t="n">
        <f aca="false">ROUND(SUMPRODUCT(H41:P41,$H$10:$P$10)/100,1)</f>
        <v>7.5</v>
      </c>
      <c r="R41" s="84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B</v>
      </c>
      <c r="S41" s="85" t="str">
        <f aca="false">IF($Q41&lt;4,"Kém",IF(AND($Q41&gt;=4,$Q41&lt;=5.4),"Trung bình yếu",IF(AND($Q41&gt;=5.5,$Q41&lt;=6.9),"Trung bình",IF(AND($Q41&gt;=7,$Q41&lt;=8.4),"Khá",IF(AND($Q41&gt;=8.5,$Q41&lt;=10),"Giỏi","")))))</f>
        <v>Khá</v>
      </c>
      <c r="T41" s="86" t="str">
        <f aca="false">+IF(OR($H41=0,$I41=0,$J41=0,$K41=0),"Không đủ ĐKDT","")</f>
        <v/>
      </c>
      <c r="U41" s="87"/>
      <c r="V41" s="11"/>
      <c r="W41" s="71"/>
      <c r="X41" s="72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Đạt</v>
      </c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30" hidden="false" customHeight="true" outlineLevel="0" collapsed="false">
      <c r="B42" s="73" t="n">
        <v>38</v>
      </c>
      <c r="C42" s="74" t="s">
        <v>166</v>
      </c>
      <c r="D42" s="75" t="s">
        <v>167</v>
      </c>
      <c r="E42" s="76" t="s">
        <v>168</v>
      </c>
      <c r="F42" s="77" t="s">
        <v>169</v>
      </c>
      <c r="G42" s="78" t="s">
        <v>53</v>
      </c>
      <c r="H42" s="79" t="n">
        <v>9</v>
      </c>
      <c r="I42" s="79" t="n">
        <v>8</v>
      </c>
      <c r="J42" s="79" t="n">
        <v>7</v>
      </c>
      <c r="K42" s="80" t="n">
        <v>7</v>
      </c>
      <c r="L42" s="81"/>
      <c r="M42" s="81"/>
      <c r="N42" s="81"/>
      <c r="O42" s="82"/>
      <c r="P42" s="80" t="n">
        <v>9.5</v>
      </c>
      <c r="Q42" s="83" t="n">
        <f aca="false">ROUND(SUMPRODUCT(H42:P42,$H$10:$P$10)/100,1)</f>
        <v>8.8</v>
      </c>
      <c r="R42" s="84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A</v>
      </c>
      <c r="S42" s="85" t="str">
        <f aca="false">IF($Q42&lt;4,"Kém",IF(AND($Q42&gt;=4,$Q42&lt;=5.4),"Trung bình yếu",IF(AND($Q42&gt;=5.5,$Q42&lt;=6.9),"Trung bình",IF(AND($Q42&gt;=7,$Q42&lt;=8.4),"Khá",IF(AND($Q42&gt;=8.5,$Q42&lt;=10),"Giỏi","")))))</f>
        <v>Giỏi</v>
      </c>
      <c r="T42" s="86" t="str">
        <f aca="false">+IF(OR($H42=0,$I42=0,$J42=0,$K42=0),"Không đủ ĐKDT","")</f>
        <v/>
      </c>
      <c r="U42" s="87"/>
      <c r="V42" s="11"/>
      <c r="W42" s="71"/>
      <c r="X42" s="72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Đạt</v>
      </c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30" hidden="false" customHeight="true" outlineLevel="0" collapsed="false">
      <c r="B43" s="73" t="n">
        <v>31</v>
      </c>
      <c r="C43" s="74" t="s">
        <v>170</v>
      </c>
      <c r="D43" s="75" t="s">
        <v>171</v>
      </c>
      <c r="E43" s="76" t="s">
        <v>132</v>
      </c>
      <c r="F43" s="77" t="s">
        <v>52</v>
      </c>
      <c r="G43" s="78" t="s">
        <v>98</v>
      </c>
      <c r="H43" s="79" t="n">
        <v>10</v>
      </c>
      <c r="I43" s="79" t="n">
        <v>8</v>
      </c>
      <c r="J43" s="79" t="n">
        <v>7</v>
      </c>
      <c r="K43" s="80" t="n">
        <v>5</v>
      </c>
      <c r="L43" s="81"/>
      <c r="M43" s="81"/>
      <c r="N43" s="81"/>
      <c r="O43" s="82"/>
      <c r="P43" s="80" t="n">
        <v>9</v>
      </c>
      <c r="Q43" s="83" t="n">
        <f aca="false">ROUND(SUMPRODUCT(H43:P43,$H$10:$P$10)/100,1)</f>
        <v>8.4</v>
      </c>
      <c r="R43" s="84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+</v>
      </c>
      <c r="S43" s="85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86" t="str">
        <f aca="false">+IF(OR($H43=0,$I43=0,$J43=0,$K43=0),"Không đủ ĐKDT","")</f>
        <v/>
      </c>
      <c r="U43" s="87"/>
      <c r="V43" s="11"/>
      <c r="W43" s="71"/>
      <c r="X43" s="72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Đạt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30" hidden="false" customHeight="true" outlineLevel="0" collapsed="false">
      <c r="B44" s="73" t="n">
        <v>30</v>
      </c>
      <c r="C44" s="74" t="s">
        <v>172</v>
      </c>
      <c r="D44" s="75" t="s">
        <v>173</v>
      </c>
      <c r="E44" s="76" t="s">
        <v>132</v>
      </c>
      <c r="F44" s="77" t="s">
        <v>174</v>
      </c>
      <c r="G44" s="78" t="s">
        <v>58</v>
      </c>
      <c r="H44" s="79" t="n">
        <v>7</v>
      </c>
      <c r="I44" s="79" t="n">
        <v>6</v>
      </c>
      <c r="J44" s="79" t="n">
        <v>5</v>
      </c>
      <c r="K44" s="80" t="n">
        <v>5</v>
      </c>
      <c r="L44" s="81"/>
      <c r="M44" s="81"/>
      <c r="N44" s="81"/>
      <c r="O44" s="82"/>
      <c r="P44" s="80" t="n">
        <v>6</v>
      </c>
      <c r="Q44" s="83" t="n">
        <f aca="false">ROUND(SUMPRODUCT(H44:P44,$H$10:$P$10)/100,1)</f>
        <v>5.9</v>
      </c>
      <c r="R44" s="84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C</v>
      </c>
      <c r="S44" s="85" t="str">
        <f aca="false">IF($Q44&lt;4,"Kém",IF(AND($Q44&gt;=4,$Q44&lt;=5.4),"Trung bình yếu",IF(AND($Q44&gt;=5.5,$Q44&lt;=6.9),"Trung bình",IF(AND($Q44&gt;=7,$Q44&lt;=8.4),"Khá",IF(AND($Q44&gt;=8.5,$Q44&lt;=10),"Giỏi","")))))</f>
        <v>Trung bình</v>
      </c>
      <c r="T44" s="86" t="str">
        <f aca="false">+IF(OR($H44=0,$I44=0,$J44=0,$K44=0),"Không đủ ĐKDT","")</f>
        <v/>
      </c>
      <c r="U44" s="87"/>
      <c r="V44" s="11"/>
      <c r="W44" s="71"/>
      <c r="X44" s="72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Đạt</v>
      </c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30" hidden="false" customHeight="true" outlineLevel="0" collapsed="false">
      <c r="B45" s="73" t="n">
        <v>27</v>
      </c>
      <c r="C45" s="74" t="s">
        <v>175</v>
      </c>
      <c r="D45" s="75" t="s">
        <v>176</v>
      </c>
      <c r="E45" s="76" t="s">
        <v>177</v>
      </c>
      <c r="F45" s="77" t="s">
        <v>178</v>
      </c>
      <c r="G45" s="78" t="s">
        <v>48</v>
      </c>
      <c r="H45" s="79" t="n">
        <v>9</v>
      </c>
      <c r="I45" s="79" t="n">
        <v>8</v>
      </c>
      <c r="J45" s="79" t="n">
        <v>9</v>
      </c>
      <c r="K45" s="80" t="n">
        <v>8</v>
      </c>
      <c r="L45" s="81"/>
      <c r="M45" s="81"/>
      <c r="N45" s="81"/>
      <c r="O45" s="82"/>
      <c r="P45" s="80" t="n">
        <v>7</v>
      </c>
      <c r="Q45" s="83" t="n">
        <f aca="false">ROUND(SUMPRODUCT(H45:P45,$H$10:$P$10)/100,1)</f>
        <v>7.6</v>
      </c>
      <c r="R45" s="84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</v>
      </c>
      <c r="S45" s="85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86" t="str">
        <f aca="false">+IF(OR($H45=0,$I45=0,$J45=0,$K45=0),"Không đủ ĐKDT","")</f>
        <v/>
      </c>
      <c r="U45" s="87"/>
      <c r="V45" s="11"/>
      <c r="W45" s="71"/>
      <c r="X45" s="72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Đạt</v>
      </c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30" hidden="false" customHeight="true" outlineLevel="0" collapsed="false">
      <c r="B46" s="73" t="n">
        <v>26</v>
      </c>
      <c r="C46" s="74" t="s">
        <v>179</v>
      </c>
      <c r="D46" s="75" t="s">
        <v>180</v>
      </c>
      <c r="E46" s="76" t="s">
        <v>177</v>
      </c>
      <c r="F46" s="77" t="s">
        <v>181</v>
      </c>
      <c r="G46" s="78" t="s">
        <v>53</v>
      </c>
      <c r="H46" s="79" t="n">
        <v>9</v>
      </c>
      <c r="I46" s="79" t="n">
        <v>8</v>
      </c>
      <c r="J46" s="79" t="n">
        <v>7</v>
      </c>
      <c r="K46" s="80" t="n">
        <v>9</v>
      </c>
      <c r="L46" s="81"/>
      <c r="M46" s="81"/>
      <c r="N46" s="81"/>
      <c r="O46" s="82"/>
      <c r="P46" s="80" t="n">
        <v>6</v>
      </c>
      <c r="Q46" s="83" t="n">
        <f aca="false">ROUND(SUMPRODUCT(H46:P46,$H$10:$P$10)/100,1)</f>
        <v>6.9</v>
      </c>
      <c r="R46" s="84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+</v>
      </c>
      <c r="S46" s="85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86" t="str">
        <f aca="false">+IF(OR($H46=0,$I46=0,$J46=0,$K46=0),"Không đủ ĐKDT","")</f>
        <v/>
      </c>
      <c r="U46" s="87"/>
      <c r="V46" s="11"/>
      <c r="W46" s="71"/>
      <c r="X46" s="72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Đạt</v>
      </c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30" hidden="false" customHeight="true" outlineLevel="0" collapsed="false">
      <c r="B47" s="73" t="n">
        <v>20</v>
      </c>
      <c r="C47" s="74" t="s">
        <v>182</v>
      </c>
      <c r="D47" s="75" t="s">
        <v>183</v>
      </c>
      <c r="E47" s="76" t="s">
        <v>184</v>
      </c>
      <c r="F47" s="77" t="s">
        <v>185</v>
      </c>
      <c r="G47" s="78" t="s">
        <v>58</v>
      </c>
      <c r="H47" s="79" t="n">
        <v>9</v>
      </c>
      <c r="I47" s="79" t="n">
        <v>7</v>
      </c>
      <c r="J47" s="79" t="n">
        <v>7</v>
      </c>
      <c r="K47" s="80" t="n">
        <v>6</v>
      </c>
      <c r="L47" s="81"/>
      <c r="M47" s="81"/>
      <c r="N47" s="81"/>
      <c r="O47" s="82"/>
      <c r="P47" s="80" t="n">
        <v>5</v>
      </c>
      <c r="Q47" s="83" t="n">
        <f aca="false">ROUND(SUMPRODUCT(H47:P47,$H$10:$P$10)/100,1)</f>
        <v>5.9</v>
      </c>
      <c r="R47" s="84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C</v>
      </c>
      <c r="S47" s="85" t="str">
        <f aca="false">IF($Q47&lt;4,"Kém",IF(AND($Q47&gt;=4,$Q47&lt;=5.4),"Trung bình yếu",IF(AND($Q47&gt;=5.5,$Q47&lt;=6.9),"Trung bình",IF(AND($Q47&gt;=7,$Q47&lt;=8.4),"Khá",IF(AND($Q47&gt;=8.5,$Q47&lt;=10),"Giỏi","")))))</f>
        <v>Trung bình</v>
      </c>
      <c r="T47" s="86" t="str">
        <f aca="false">+IF(OR($H47=0,$I47=0,$J47=0,$K47=0),"Không đủ ĐKDT","")</f>
        <v/>
      </c>
      <c r="U47" s="87"/>
      <c r="V47" s="11"/>
      <c r="W47" s="71"/>
      <c r="X47" s="72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Đạt</v>
      </c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30" hidden="false" customHeight="true" outlineLevel="0" collapsed="false">
      <c r="B48" s="73" t="n">
        <v>24</v>
      </c>
      <c r="C48" s="74" t="s">
        <v>186</v>
      </c>
      <c r="D48" s="75" t="s">
        <v>187</v>
      </c>
      <c r="E48" s="76" t="s">
        <v>188</v>
      </c>
      <c r="F48" s="77" t="s">
        <v>189</v>
      </c>
      <c r="G48" s="78" t="s">
        <v>190</v>
      </c>
      <c r="H48" s="79" t="n">
        <v>9</v>
      </c>
      <c r="I48" s="79" t="n">
        <v>8</v>
      </c>
      <c r="J48" s="79" t="n">
        <v>6</v>
      </c>
      <c r="K48" s="80" t="n">
        <v>8</v>
      </c>
      <c r="L48" s="81"/>
      <c r="M48" s="81"/>
      <c r="N48" s="81"/>
      <c r="O48" s="82"/>
      <c r="P48" s="80" t="n">
        <v>4</v>
      </c>
      <c r="Q48" s="83" t="n">
        <f aca="false">ROUND(SUMPRODUCT(H48:P48,$H$10:$P$10)/100,1)</f>
        <v>5.5</v>
      </c>
      <c r="R48" s="84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</v>
      </c>
      <c r="S48" s="85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86" t="str">
        <f aca="false">+IF(OR($H48=0,$I48=0,$J48=0,$K48=0),"Không đủ ĐKDT","")</f>
        <v/>
      </c>
      <c r="U48" s="87"/>
      <c r="V48" s="11"/>
      <c r="W48" s="71"/>
      <c r="X48" s="72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Đạt</v>
      </c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30" hidden="false" customHeight="true" outlineLevel="0" collapsed="false">
      <c r="B49" s="73" t="n">
        <v>22</v>
      </c>
      <c r="C49" s="74" t="s">
        <v>191</v>
      </c>
      <c r="D49" s="75" t="s">
        <v>192</v>
      </c>
      <c r="E49" s="76" t="s">
        <v>193</v>
      </c>
      <c r="F49" s="77" t="s">
        <v>194</v>
      </c>
      <c r="G49" s="78" t="s">
        <v>58</v>
      </c>
      <c r="H49" s="79" t="n">
        <v>10</v>
      </c>
      <c r="I49" s="79" t="n">
        <v>8</v>
      </c>
      <c r="J49" s="79" t="n">
        <v>7</v>
      </c>
      <c r="K49" s="80" t="n">
        <v>10</v>
      </c>
      <c r="L49" s="81"/>
      <c r="M49" s="81"/>
      <c r="N49" s="81"/>
      <c r="O49" s="82"/>
      <c r="P49" s="80" t="n">
        <v>8</v>
      </c>
      <c r="Q49" s="83" t="n">
        <f aca="false">ROUND(SUMPRODUCT(H49:P49,$H$10:$P$10)/100,1)</f>
        <v>8.3</v>
      </c>
      <c r="R49" s="84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+</v>
      </c>
      <c r="S49" s="85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86" t="str">
        <f aca="false">+IF(OR($H49=0,$I49=0,$J49=0,$K49=0),"Không đủ ĐKDT","")</f>
        <v/>
      </c>
      <c r="U49" s="87"/>
      <c r="V49" s="11"/>
      <c r="W49" s="71"/>
      <c r="X49" s="72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Đạt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30" hidden="false" customHeight="true" outlineLevel="0" collapsed="false">
      <c r="B50" s="73" t="n">
        <v>8</v>
      </c>
      <c r="C50" s="74" t="s">
        <v>195</v>
      </c>
      <c r="D50" s="75" t="s">
        <v>96</v>
      </c>
      <c r="E50" s="76" t="s">
        <v>196</v>
      </c>
      <c r="F50" s="77" t="s">
        <v>197</v>
      </c>
      <c r="G50" s="78" t="s">
        <v>53</v>
      </c>
      <c r="H50" s="79" t="n">
        <v>10</v>
      </c>
      <c r="I50" s="79" t="n">
        <v>8</v>
      </c>
      <c r="J50" s="79" t="n">
        <v>7</v>
      </c>
      <c r="K50" s="80" t="n">
        <v>6</v>
      </c>
      <c r="L50" s="81"/>
      <c r="M50" s="81"/>
      <c r="N50" s="81"/>
      <c r="O50" s="82"/>
      <c r="P50" s="80" t="n">
        <v>7</v>
      </c>
      <c r="Q50" s="83" t="n">
        <f aca="false">ROUND(SUMPRODUCT(H50:P50,$H$10:$P$10)/100,1)</f>
        <v>7.3</v>
      </c>
      <c r="R50" s="84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</v>
      </c>
      <c r="S50" s="85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86" t="str">
        <f aca="false">+IF(OR($H50=0,$I50=0,$J50=0,$K50=0),"Không đủ ĐKDT","")</f>
        <v/>
      </c>
      <c r="U50" s="87"/>
      <c r="V50" s="11"/>
      <c r="W50" s="71"/>
      <c r="X50" s="72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Đạt</v>
      </c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30" hidden="false" customHeight="true" outlineLevel="0" collapsed="false">
      <c r="B51" s="73" t="n">
        <v>9</v>
      </c>
      <c r="C51" s="74" t="s">
        <v>198</v>
      </c>
      <c r="D51" s="75" t="s">
        <v>199</v>
      </c>
      <c r="E51" s="76" t="s">
        <v>200</v>
      </c>
      <c r="F51" s="77" t="s">
        <v>201</v>
      </c>
      <c r="G51" s="78" t="s">
        <v>58</v>
      </c>
      <c r="H51" s="79" t="n">
        <v>9</v>
      </c>
      <c r="I51" s="79" t="n">
        <v>8</v>
      </c>
      <c r="J51" s="79" t="n">
        <v>5</v>
      </c>
      <c r="K51" s="80" t="n">
        <v>7</v>
      </c>
      <c r="L51" s="81"/>
      <c r="M51" s="81"/>
      <c r="N51" s="81"/>
      <c r="O51" s="82"/>
      <c r="P51" s="80" t="n">
        <v>6.5</v>
      </c>
      <c r="Q51" s="83" t="n">
        <f aca="false">ROUND(SUMPRODUCT(H51:P51,$H$10:$P$10)/100,1)</f>
        <v>6.8</v>
      </c>
      <c r="R51" s="84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+</v>
      </c>
      <c r="S51" s="85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86" t="str">
        <f aca="false">+IF(OR($H51=0,$I51=0,$J51=0,$K51=0),"Không đủ ĐKDT","")</f>
        <v/>
      </c>
      <c r="U51" s="87"/>
      <c r="V51" s="11"/>
      <c r="W51" s="71"/>
      <c r="X51" s="72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Đạt</v>
      </c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30" hidden="false" customHeight="true" outlineLevel="0" collapsed="false">
      <c r="B52" s="73" t="n">
        <v>13</v>
      </c>
      <c r="C52" s="74" t="s">
        <v>202</v>
      </c>
      <c r="D52" s="75" t="s">
        <v>203</v>
      </c>
      <c r="E52" s="76" t="s">
        <v>204</v>
      </c>
      <c r="F52" s="77" t="s">
        <v>205</v>
      </c>
      <c r="G52" s="78" t="s">
        <v>58</v>
      </c>
      <c r="H52" s="79" t="n">
        <v>10</v>
      </c>
      <c r="I52" s="79" t="n">
        <v>8</v>
      </c>
      <c r="J52" s="79" t="n">
        <v>7</v>
      </c>
      <c r="K52" s="80" t="n">
        <v>6</v>
      </c>
      <c r="L52" s="81"/>
      <c r="M52" s="81"/>
      <c r="N52" s="81"/>
      <c r="O52" s="82"/>
      <c r="P52" s="80" t="n">
        <v>7</v>
      </c>
      <c r="Q52" s="83" t="n">
        <f aca="false">ROUND(SUMPRODUCT(H52:P52,$H$10:$P$10)/100,1)</f>
        <v>7.3</v>
      </c>
      <c r="R52" s="84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85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86" t="str">
        <f aca="false">+IF(OR($H52=0,$I52=0,$J52=0,$K52=0),"Không đủ ĐKDT","")</f>
        <v/>
      </c>
      <c r="U52" s="87"/>
      <c r="V52" s="11"/>
      <c r="W52" s="71"/>
      <c r="X52" s="72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Đạt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30" hidden="false" customHeight="true" outlineLevel="0" collapsed="false">
      <c r="B53" s="73" t="n">
        <v>18</v>
      </c>
      <c r="C53" s="74" t="s">
        <v>206</v>
      </c>
      <c r="D53" s="75" t="s">
        <v>131</v>
      </c>
      <c r="E53" s="76" t="s">
        <v>207</v>
      </c>
      <c r="F53" s="77" t="s">
        <v>208</v>
      </c>
      <c r="G53" s="78" t="s">
        <v>58</v>
      </c>
      <c r="H53" s="79" t="n">
        <v>10</v>
      </c>
      <c r="I53" s="79" t="n">
        <v>8</v>
      </c>
      <c r="J53" s="79" t="n">
        <v>8</v>
      </c>
      <c r="K53" s="80" t="n">
        <v>6</v>
      </c>
      <c r="L53" s="81"/>
      <c r="M53" s="81"/>
      <c r="N53" s="81"/>
      <c r="O53" s="82"/>
      <c r="P53" s="80" t="n">
        <v>6.5</v>
      </c>
      <c r="Q53" s="83" t="n">
        <f aca="false">ROUND(SUMPRODUCT(H53:P53,$H$10:$P$10)/100,1)</f>
        <v>7.1</v>
      </c>
      <c r="R53" s="84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B</v>
      </c>
      <c r="S53" s="85" t="str">
        <f aca="false">IF($Q53&lt;4,"Kém",IF(AND($Q53&gt;=4,$Q53&lt;=5.4),"Trung bình yếu",IF(AND($Q53&gt;=5.5,$Q53&lt;=6.9),"Trung bình",IF(AND($Q53&gt;=7,$Q53&lt;=8.4),"Khá",IF(AND($Q53&gt;=8.5,$Q53&lt;=10),"Giỏi","")))))</f>
        <v>Khá</v>
      </c>
      <c r="T53" s="86" t="str">
        <f aca="false">+IF(OR($H53=0,$I53=0,$J53=0,$K53=0),"Không đủ ĐKDT","")</f>
        <v/>
      </c>
      <c r="U53" s="87"/>
      <c r="V53" s="11"/>
      <c r="W53" s="71"/>
      <c r="X53" s="72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Đạt</v>
      </c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30" hidden="false" customHeight="true" outlineLevel="0" collapsed="false">
      <c r="B54" s="73" t="n">
        <v>21</v>
      </c>
      <c r="C54" s="74" t="s">
        <v>209</v>
      </c>
      <c r="D54" s="75" t="s">
        <v>210</v>
      </c>
      <c r="E54" s="76" t="s">
        <v>184</v>
      </c>
      <c r="F54" s="77" t="s">
        <v>211</v>
      </c>
      <c r="G54" s="78" t="s">
        <v>98</v>
      </c>
      <c r="H54" s="79" t="n">
        <v>9</v>
      </c>
      <c r="I54" s="79" t="n">
        <v>8</v>
      </c>
      <c r="J54" s="79" t="n">
        <v>7</v>
      </c>
      <c r="K54" s="80" t="n">
        <v>7</v>
      </c>
      <c r="L54" s="81"/>
      <c r="M54" s="81"/>
      <c r="N54" s="81"/>
      <c r="O54" s="82"/>
      <c r="P54" s="80" t="n">
        <v>6.5</v>
      </c>
      <c r="Q54" s="83" t="n">
        <f aca="false">ROUND(SUMPRODUCT(H54:P54,$H$10:$P$10)/100,1)</f>
        <v>7</v>
      </c>
      <c r="R54" s="84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B</v>
      </c>
      <c r="S54" s="85" t="str">
        <f aca="false">IF($Q54&lt;4,"Kém",IF(AND($Q54&gt;=4,$Q54&lt;=5.4),"Trung bình yếu",IF(AND($Q54&gt;=5.5,$Q54&lt;=6.9),"Trung bình",IF(AND($Q54&gt;=7,$Q54&lt;=8.4),"Khá",IF(AND($Q54&gt;=8.5,$Q54&lt;=10),"Giỏi","")))))</f>
        <v>Khá</v>
      </c>
      <c r="T54" s="86" t="str">
        <f aca="false">+IF(OR($H54=0,$I54=0,$J54=0,$K54=0),"Không đủ ĐKDT","")</f>
        <v/>
      </c>
      <c r="U54" s="87"/>
      <c r="V54" s="11"/>
      <c r="W54" s="71"/>
      <c r="X54" s="72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Đạt</v>
      </c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30" hidden="false" customHeight="true" outlineLevel="0" collapsed="false">
      <c r="B55" s="73" t="n">
        <v>16</v>
      </c>
      <c r="C55" s="74" t="s">
        <v>212</v>
      </c>
      <c r="D55" s="75" t="s">
        <v>213</v>
      </c>
      <c r="E55" s="76" t="s">
        <v>214</v>
      </c>
      <c r="F55" s="77" t="s">
        <v>215</v>
      </c>
      <c r="G55" s="78" t="s">
        <v>98</v>
      </c>
      <c r="H55" s="79" t="n">
        <v>9</v>
      </c>
      <c r="I55" s="79" t="n">
        <v>8</v>
      </c>
      <c r="J55" s="79" t="n">
        <v>7</v>
      </c>
      <c r="K55" s="80" t="n">
        <v>5</v>
      </c>
      <c r="L55" s="81"/>
      <c r="M55" s="81"/>
      <c r="N55" s="81"/>
      <c r="O55" s="82"/>
      <c r="P55" s="80" t="n">
        <v>7</v>
      </c>
      <c r="Q55" s="83" t="n">
        <f aca="false">ROUND(SUMPRODUCT(H55:P55,$H$10:$P$10)/100,1)</f>
        <v>7.1</v>
      </c>
      <c r="R55" s="84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B</v>
      </c>
      <c r="S55" s="85" t="str">
        <f aca="false">IF($Q55&lt;4,"Kém",IF(AND($Q55&gt;=4,$Q55&lt;=5.4),"Trung bình yếu",IF(AND($Q55&gt;=5.5,$Q55&lt;=6.9),"Trung bình",IF(AND($Q55&gt;=7,$Q55&lt;=8.4),"Khá",IF(AND($Q55&gt;=8.5,$Q55&lt;=10),"Giỏi","")))))</f>
        <v>Khá</v>
      </c>
      <c r="T55" s="86" t="str">
        <f aca="false">+IF(OR($H55=0,$I55=0,$J55=0,$K55=0),"Không đủ ĐKDT","")</f>
        <v/>
      </c>
      <c r="U55" s="87"/>
      <c r="V55" s="11"/>
      <c r="W55" s="71"/>
      <c r="X55" s="72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Đạt</v>
      </c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30" hidden="false" customHeight="true" outlineLevel="0" collapsed="false">
      <c r="B56" s="73" t="n">
        <v>2</v>
      </c>
      <c r="C56" s="74" t="s">
        <v>216</v>
      </c>
      <c r="D56" s="75" t="s">
        <v>217</v>
      </c>
      <c r="E56" s="76" t="s">
        <v>218</v>
      </c>
      <c r="F56" s="77" t="s">
        <v>219</v>
      </c>
      <c r="G56" s="78" t="s">
        <v>98</v>
      </c>
      <c r="H56" s="79" t="n">
        <v>9</v>
      </c>
      <c r="I56" s="79" t="n">
        <v>8</v>
      </c>
      <c r="J56" s="79" t="n">
        <v>8</v>
      </c>
      <c r="K56" s="80" t="n">
        <v>5</v>
      </c>
      <c r="L56" s="81"/>
      <c r="M56" s="81"/>
      <c r="N56" s="81"/>
      <c r="O56" s="82"/>
      <c r="P56" s="80" t="n">
        <v>6</v>
      </c>
      <c r="Q56" s="83" t="n">
        <f aca="false">ROUND(SUMPRODUCT(H56:P56,$H$10:$P$10)/100,1)</f>
        <v>6.6</v>
      </c>
      <c r="R56" s="84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+</v>
      </c>
      <c r="S56" s="85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86" t="str">
        <f aca="false">+IF(OR($H56=0,$I56=0,$J56=0,$K56=0),"Không đủ ĐKDT","")</f>
        <v/>
      </c>
      <c r="U56" s="87"/>
      <c r="V56" s="11"/>
      <c r="W56" s="71"/>
      <c r="X56" s="72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Đạt</v>
      </c>
      <c r="Y56" s="55"/>
      <c r="Z56" s="55"/>
      <c r="AA56" s="55"/>
      <c r="AB56" s="39"/>
      <c r="AC56" s="39"/>
      <c r="AD56" s="39"/>
      <c r="AE56" s="39"/>
      <c r="AF56" s="22"/>
      <c r="AG56" s="39"/>
      <c r="AH56" s="39"/>
      <c r="AI56" s="39"/>
      <c r="AJ56" s="39"/>
      <c r="AK56" s="39"/>
      <c r="AL56" s="39"/>
      <c r="AM56" s="40"/>
    </row>
    <row r="57" customFormat="false" ht="30" hidden="false" customHeight="true" outlineLevel="0" collapsed="false">
      <c r="B57" s="73" t="n">
        <v>7</v>
      </c>
      <c r="C57" s="74" t="s">
        <v>220</v>
      </c>
      <c r="D57" s="75" t="s">
        <v>221</v>
      </c>
      <c r="E57" s="76" t="s">
        <v>196</v>
      </c>
      <c r="F57" s="77" t="s">
        <v>222</v>
      </c>
      <c r="G57" s="78" t="s">
        <v>48</v>
      </c>
      <c r="H57" s="79" t="n">
        <v>9</v>
      </c>
      <c r="I57" s="79" t="n">
        <v>8</v>
      </c>
      <c r="J57" s="79" t="n">
        <v>6</v>
      </c>
      <c r="K57" s="80" t="n">
        <v>7</v>
      </c>
      <c r="L57" s="81"/>
      <c r="M57" s="81"/>
      <c r="N57" s="81"/>
      <c r="O57" s="82"/>
      <c r="P57" s="80" t="n">
        <v>5</v>
      </c>
      <c r="Q57" s="83" t="n">
        <f aca="false">ROUND(SUMPRODUCT(H57:P57,$H$10:$P$10)/100,1)</f>
        <v>6</v>
      </c>
      <c r="R57" s="84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C</v>
      </c>
      <c r="S57" s="85" t="str">
        <f aca="false">IF($Q57&lt;4,"Kém",IF(AND($Q57&gt;=4,$Q57&lt;=5.4),"Trung bình yếu",IF(AND($Q57&gt;=5.5,$Q57&lt;=6.9),"Trung bình",IF(AND($Q57&gt;=7,$Q57&lt;=8.4),"Khá",IF(AND($Q57&gt;=8.5,$Q57&lt;=10),"Giỏi","")))))</f>
        <v>Trung bình</v>
      </c>
      <c r="T57" s="86" t="str">
        <f aca="false">+IF(OR($H57=0,$I57=0,$J57=0,$K57=0),"Không đủ ĐKDT","")</f>
        <v/>
      </c>
      <c r="U57" s="87"/>
      <c r="V57" s="11"/>
      <c r="W57" s="71"/>
      <c r="X57" s="72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Đạt</v>
      </c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30" hidden="false" customHeight="true" outlineLevel="0" collapsed="false">
      <c r="B58" s="73" t="n">
        <v>3</v>
      </c>
      <c r="C58" s="74" t="s">
        <v>223</v>
      </c>
      <c r="D58" s="75" t="s">
        <v>224</v>
      </c>
      <c r="E58" s="76" t="s">
        <v>218</v>
      </c>
      <c r="F58" s="77" t="s">
        <v>225</v>
      </c>
      <c r="G58" s="78" t="s">
        <v>48</v>
      </c>
      <c r="H58" s="79" t="n">
        <v>9</v>
      </c>
      <c r="I58" s="79" t="n">
        <v>8</v>
      </c>
      <c r="J58" s="79" t="n">
        <v>6</v>
      </c>
      <c r="K58" s="80" t="n">
        <v>6</v>
      </c>
      <c r="L58" s="81"/>
      <c r="M58" s="81"/>
      <c r="N58" s="81"/>
      <c r="O58" s="82"/>
      <c r="P58" s="80" t="n">
        <v>6</v>
      </c>
      <c r="Q58" s="83" t="n">
        <f aca="false">ROUND(SUMPRODUCT(H58:P58,$H$10:$P$10)/100,1)</f>
        <v>6.5</v>
      </c>
      <c r="R58" s="84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C+</v>
      </c>
      <c r="S58" s="85" t="str">
        <f aca="false">IF($Q58&lt;4,"Kém",IF(AND($Q58&gt;=4,$Q58&lt;=5.4),"Trung bình yếu",IF(AND($Q58&gt;=5.5,$Q58&lt;=6.9),"Trung bình",IF(AND($Q58&gt;=7,$Q58&lt;=8.4),"Khá",IF(AND($Q58&gt;=8.5,$Q58&lt;=10),"Giỏi","")))))</f>
        <v>Trung bình</v>
      </c>
      <c r="T58" s="86" t="str">
        <f aca="false">+IF(OR($H58=0,$I58=0,$J58=0,$K58=0),"Không đủ ĐKDT","")</f>
        <v/>
      </c>
      <c r="U58" s="87"/>
      <c r="V58" s="11"/>
      <c r="W58" s="71"/>
      <c r="X58" s="72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Đạt</v>
      </c>
      <c r="Y58" s="88"/>
      <c r="Z58" s="88"/>
      <c r="AA58" s="27"/>
      <c r="AB58" s="22"/>
      <c r="AC58" s="22"/>
      <c r="AD58" s="22"/>
      <c r="AE58" s="89"/>
      <c r="AF58" s="22"/>
      <c r="AG58" s="90"/>
      <c r="AH58" s="91"/>
      <c r="AI58" s="90"/>
      <c r="AJ58" s="91"/>
      <c r="AK58" s="90"/>
      <c r="AL58" s="22"/>
      <c r="AM58" s="89"/>
    </row>
    <row r="59" customFormat="false" ht="30" hidden="false" customHeight="true" outlineLevel="0" collapsed="false">
      <c r="B59" s="73" t="n">
        <v>15</v>
      </c>
      <c r="C59" s="74" t="s">
        <v>226</v>
      </c>
      <c r="D59" s="75" t="s">
        <v>227</v>
      </c>
      <c r="E59" s="76" t="s">
        <v>228</v>
      </c>
      <c r="F59" s="77" t="s">
        <v>229</v>
      </c>
      <c r="G59" s="78" t="s">
        <v>53</v>
      </c>
      <c r="H59" s="79" t="n">
        <v>10</v>
      </c>
      <c r="I59" s="79" t="n">
        <v>8</v>
      </c>
      <c r="J59" s="79" t="n">
        <v>8</v>
      </c>
      <c r="K59" s="80" t="n">
        <v>10</v>
      </c>
      <c r="L59" s="81"/>
      <c r="M59" s="81"/>
      <c r="N59" s="81"/>
      <c r="O59" s="82"/>
      <c r="P59" s="80" t="n">
        <v>7.5</v>
      </c>
      <c r="Q59" s="83" t="n">
        <f aca="false">ROUND(SUMPRODUCT(H59:P59,$H$10:$P$10)/100,1)</f>
        <v>8.1</v>
      </c>
      <c r="R59" s="84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B+</v>
      </c>
      <c r="S59" s="85" t="str">
        <f aca="false">IF($Q59&lt;4,"Kém",IF(AND($Q59&gt;=4,$Q59&lt;=5.4),"Trung bình yếu",IF(AND($Q59&gt;=5.5,$Q59&lt;=6.9),"Trung bình",IF(AND($Q59&gt;=7,$Q59&lt;=8.4),"Khá",IF(AND($Q59&gt;=8.5,$Q59&lt;=10),"Giỏi","")))))</f>
        <v>Khá</v>
      </c>
      <c r="T59" s="86" t="str">
        <f aca="false">+IF(OR($H59=0,$I59=0,$J59=0,$K59=0),"Không đủ ĐKDT","")</f>
        <v/>
      </c>
      <c r="U59" s="87"/>
      <c r="V59" s="11"/>
      <c r="W59" s="71"/>
      <c r="X59" s="72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Đạt</v>
      </c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30" hidden="false" customHeight="true" outlineLevel="0" collapsed="false">
      <c r="B60" s="73" t="n">
        <v>25</v>
      </c>
      <c r="C60" s="74" t="s">
        <v>230</v>
      </c>
      <c r="D60" s="75" t="s">
        <v>231</v>
      </c>
      <c r="E60" s="76" t="s">
        <v>232</v>
      </c>
      <c r="F60" s="77" t="s">
        <v>233</v>
      </c>
      <c r="G60" s="78" t="s">
        <v>58</v>
      </c>
      <c r="H60" s="79" t="n">
        <v>10</v>
      </c>
      <c r="I60" s="79" t="n">
        <v>8</v>
      </c>
      <c r="J60" s="79" t="n">
        <v>7</v>
      </c>
      <c r="K60" s="80" t="n">
        <v>8</v>
      </c>
      <c r="L60" s="81"/>
      <c r="M60" s="81"/>
      <c r="N60" s="81"/>
      <c r="O60" s="82"/>
      <c r="P60" s="80" t="n">
        <v>5</v>
      </c>
      <c r="Q60" s="83" t="n">
        <f aca="false">ROUND(SUMPRODUCT(H60:P60,$H$10:$P$10)/100,1)</f>
        <v>6.3</v>
      </c>
      <c r="R60" s="84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</v>
      </c>
      <c r="S60" s="85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86" t="str">
        <f aca="false">+IF(OR($H60=0,$I60=0,$J60=0,$K60=0),"Không đủ ĐKDT","")</f>
        <v/>
      </c>
      <c r="U60" s="87"/>
      <c r="V60" s="11"/>
      <c r="W60" s="71"/>
      <c r="X60" s="72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Đạt</v>
      </c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30" hidden="false" customHeight="true" outlineLevel="0" collapsed="false">
      <c r="B61" s="73" t="n">
        <v>1</v>
      </c>
      <c r="C61" s="74" t="s">
        <v>234</v>
      </c>
      <c r="D61" s="75" t="s">
        <v>171</v>
      </c>
      <c r="E61" s="76" t="s">
        <v>235</v>
      </c>
      <c r="F61" s="77" t="s">
        <v>236</v>
      </c>
      <c r="G61" s="78" t="s">
        <v>48</v>
      </c>
      <c r="H61" s="79" t="n">
        <v>5</v>
      </c>
      <c r="I61" s="79" t="n">
        <v>5</v>
      </c>
      <c r="J61" s="79" t="n">
        <v>7</v>
      </c>
      <c r="K61" s="80" t="n">
        <v>5</v>
      </c>
      <c r="L61" s="81"/>
      <c r="M61" s="81"/>
      <c r="N61" s="81"/>
      <c r="O61" s="82"/>
      <c r="P61" s="80" t="n">
        <v>2</v>
      </c>
      <c r="Q61" s="83" t="n">
        <f aca="false">ROUND(SUMPRODUCT(H61:P61,$H$10:$P$10)/100,1)</f>
        <v>3.4</v>
      </c>
      <c r="R61" s="84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84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86" t="str">
        <f aca="false">+IF(OR($H61=0,$I61=0,$J61=0,$K61=0),"Không đủ ĐKDT","")</f>
        <v/>
      </c>
      <c r="U61" s="87"/>
      <c r="V61" s="11"/>
      <c r="W61" s="71"/>
      <c r="X61" s="72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</row>
    <row r="62" customFormat="false" ht="30" hidden="false" customHeight="true" outlineLevel="0" collapsed="false">
      <c r="B62" s="73" t="n">
        <v>14</v>
      </c>
      <c r="C62" s="74" t="s">
        <v>237</v>
      </c>
      <c r="D62" s="75" t="s">
        <v>96</v>
      </c>
      <c r="E62" s="76" t="s">
        <v>238</v>
      </c>
      <c r="F62" s="77" t="s">
        <v>239</v>
      </c>
      <c r="G62" s="78" t="s">
        <v>48</v>
      </c>
      <c r="H62" s="79" t="n">
        <v>9</v>
      </c>
      <c r="I62" s="79" t="n">
        <v>8</v>
      </c>
      <c r="J62" s="79" t="n">
        <v>7</v>
      </c>
      <c r="K62" s="80" t="n">
        <v>7</v>
      </c>
      <c r="L62" s="81"/>
      <c r="M62" s="81"/>
      <c r="N62" s="81"/>
      <c r="O62" s="82"/>
      <c r="P62" s="80" t="n">
        <v>1.5</v>
      </c>
      <c r="Q62" s="83" t="n">
        <f aca="false">ROUND(SUMPRODUCT(H62:P62,$H$10:$P$10)/100,1)</f>
        <v>4</v>
      </c>
      <c r="R62" s="84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D</v>
      </c>
      <c r="S62" s="85" t="str">
        <f aca="false">IF($Q62&lt;4,"Kém",IF(AND($Q62&gt;=4,$Q62&lt;=5.4),"Trung bình yếu",IF(AND($Q62&gt;=5.5,$Q62&lt;=6.9),"Trung bình",IF(AND($Q62&gt;=7,$Q62&lt;=8.4),"Khá",IF(AND($Q62&gt;=8.5,$Q62&lt;=10),"Giỏi","")))))</f>
        <v>Trung bình yếu</v>
      </c>
      <c r="T62" s="86" t="str">
        <f aca="false">+IF(OR($H62=0,$I62=0,$J62=0,$K62=0),"Không đủ ĐKDT","")</f>
        <v/>
      </c>
      <c r="U62" s="87"/>
      <c r="V62" s="11"/>
      <c r="W62" s="71"/>
      <c r="X62" s="72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Đạt</v>
      </c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30" hidden="false" customHeight="true" outlineLevel="0" collapsed="false">
      <c r="B63" s="73" t="n">
        <v>12</v>
      </c>
      <c r="C63" s="74" t="s">
        <v>240</v>
      </c>
      <c r="D63" s="75" t="s">
        <v>241</v>
      </c>
      <c r="E63" s="76" t="s">
        <v>204</v>
      </c>
      <c r="F63" s="77" t="s">
        <v>242</v>
      </c>
      <c r="G63" s="78" t="s">
        <v>53</v>
      </c>
      <c r="H63" s="79" t="n">
        <v>9</v>
      </c>
      <c r="I63" s="79" t="n">
        <v>8</v>
      </c>
      <c r="J63" s="79" t="n">
        <v>7</v>
      </c>
      <c r="K63" s="80" t="n">
        <v>8</v>
      </c>
      <c r="L63" s="81"/>
      <c r="M63" s="81"/>
      <c r="N63" s="81"/>
      <c r="O63" s="82"/>
      <c r="P63" s="80" t="n">
        <v>1</v>
      </c>
      <c r="Q63" s="83" t="n">
        <f aca="false">ROUND(SUMPRODUCT(H63:P63,$H$10:$P$10)/100,1)</f>
        <v>3.8</v>
      </c>
      <c r="R63" s="84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85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86" t="str">
        <f aca="false">+IF(OR($H63=0,$I63=0,$J63=0,$K63=0),"Không đủ ĐKDT","")</f>
        <v/>
      </c>
      <c r="U63" s="87"/>
      <c r="V63" s="11"/>
      <c r="W63" s="71"/>
      <c r="X63" s="72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Học lại</v>
      </c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30" hidden="false" customHeight="true" outlineLevel="0" collapsed="false">
      <c r="B64" s="73" t="n">
        <v>10</v>
      </c>
      <c r="C64" s="74" t="s">
        <v>243</v>
      </c>
      <c r="D64" s="75" t="s">
        <v>244</v>
      </c>
      <c r="E64" s="76" t="s">
        <v>204</v>
      </c>
      <c r="F64" s="77" t="s">
        <v>245</v>
      </c>
      <c r="G64" s="78" t="s">
        <v>53</v>
      </c>
      <c r="H64" s="79" t="n">
        <v>9</v>
      </c>
      <c r="I64" s="79" t="n">
        <v>8</v>
      </c>
      <c r="J64" s="79" t="n">
        <v>6</v>
      </c>
      <c r="K64" s="80" t="n">
        <v>9</v>
      </c>
      <c r="L64" s="81"/>
      <c r="M64" s="81"/>
      <c r="N64" s="81"/>
      <c r="O64" s="82"/>
      <c r="P64" s="80" t="n">
        <v>3.5</v>
      </c>
      <c r="Q64" s="83" t="n">
        <f aca="false">ROUND(SUMPRODUCT(H64:P64,$H$10:$P$10)/100,1)</f>
        <v>5.3</v>
      </c>
      <c r="R64" s="84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D+</v>
      </c>
      <c r="S64" s="85" t="str">
        <f aca="false">IF($Q64&lt;4,"Kém",IF(AND($Q64&gt;=4,$Q64&lt;=5.4),"Trung bình yếu",IF(AND($Q64&gt;=5.5,$Q64&lt;=6.9),"Trung bình",IF(AND($Q64&gt;=7,$Q64&lt;=8.4),"Khá",IF(AND($Q64&gt;=8.5,$Q64&lt;=10),"Giỏi","")))))</f>
        <v>Trung bình yếu</v>
      </c>
      <c r="T64" s="86" t="str">
        <f aca="false">+IF(OR($H64=0,$I64=0,$J64=0,$K64=0),"Không đủ ĐKDT","")</f>
        <v/>
      </c>
      <c r="U64" s="87"/>
      <c r="V64" s="11"/>
      <c r="W64" s="71"/>
      <c r="X64" s="72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Đạt</v>
      </c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30" hidden="false" customHeight="true" outlineLevel="0" collapsed="false">
      <c r="B65" s="73" t="n">
        <v>28</v>
      </c>
      <c r="C65" s="74" t="s">
        <v>246</v>
      </c>
      <c r="D65" s="75" t="s">
        <v>112</v>
      </c>
      <c r="E65" s="76" t="s">
        <v>247</v>
      </c>
      <c r="F65" s="77" t="s">
        <v>248</v>
      </c>
      <c r="G65" s="78" t="s">
        <v>98</v>
      </c>
      <c r="H65" s="79" t="n">
        <v>9</v>
      </c>
      <c r="I65" s="79" t="n">
        <v>8</v>
      </c>
      <c r="J65" s="79" t="n">
        <v>7</v>
      </c>
      <c r="K65" s="80" t="n">
        <v>5</v>
      </c>
      <c r="L65" s="81"/>
      <c r="M65" s="81"/>
      <c r="N65" s="81"/>
      <c r="O65" s="82"/>
      <c r="P65" s="80" t="n">
        <v>2</v>
      </c>
      <c r="Q65" s="83" t="n">
        <f aca="false">ROUND(SUMPRODUCT(H65:P65,$H$10:$P$10)/100,1)</f>
        <v>4.1</v>
      </c>
      <c r="R65" s="84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D</v>
      </c>
      <c r="S65" s="85" t="str">
        <f aca="false">IF($Q65&lt;4,"Kém",IF(AND($Q65&gt;=4,$Q65&lt;=5.4),"Trung bình yếu",IF(AND($Q65&gt;=5.5,$Q65&lt;=6.9),"Trung bình",IF(AND($Q65&gt;=7,$Q65&lt;=8.4),"Khá",IF(AND($Q65&gt;=8.5,$Q65&lt;=10),"Giỏi","")))))</f>
        <v>Trung bình yếu</v>
      </c>
      <c r="T65" s="86" t="str">
        <f aca="false">+IF(OR($H65=0,$I65=0,$J65=0,$K65=0),"Không đủ ĐKDT","")</f>
        <v/>
      </c>
      <c r="U65" s="87"/>
      <c r="V65" s="11"/>
      <c r="W65" s="71"/>
      <c r="X65" s="72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Đạt</v>
      </c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30" hidden="false" customHeight="true" outlineLevel="0" collapsed="false">
      <c r="B66" s="73" t="n">
        <v>17</v>
      </c>
      <c r="C66" s="74" t="s">
        <v>249</v>
      </c>
      <c r="D66" s="75" t="s">
        <v>250</v>
      </c>
      <c r="E66" s="76" t="s">
        <v>214</v>
      </c>
      <c r="F66" s="77" t="s">
        <v>251</v>
      </c>
      <c r="G66" s="78" t="s">
        <v>48</v>
      </c>
      <c r="H66" s="79" t="n">
        <v>5</v>
      </c>
      <c r="I66" s="79" t="n">
        <v>5</v>
      </c>
      <c r="J66" s="79" t="n">
        <v>7</v>
      </c>
      <c r="K66" s="80" t="n">
        <v>3</v>
      </c>
      <c r="L66" s="81"/>
      <c r="M66" s="81"/>
      <c r="N66" s="81"/>
      <c r="O66" s="82"/>
      <c r="P66" s="80" t="n">
        <v>1</v>
      </c>
      <c r="Q66" s="83" t="n">
        <f aca="false">ROUND(SUMPRODUCT(H66:P66,$H$10:$P$10)/100,1)</f>
        <v>2.6</v>
      </c>
      <c r="R66" s="84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85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86" t="str">
        <f aca="false">+IF(OR($H66=0,$I66=0,$J66=0,$K66=0),"Không đủ ĐKDT","")</f>
        <v/>
      </c>
      <c r="U66" s="87"/>
      <c r="V66" s="11"/>
      <c r="W66" s="71"/>
      <c r="X66" s="72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30" hidden="false" customHeight="true" outlineLevel="0" collapsed="false">
      <c r="B67" s="73" t="n">
        <v>6</v>
      </c>
      <c r="C67" s="74" t="s">
        <v>252</v>
      </c>
      <c r="D67" s="75" t="s">
        <v>96</v>
      </c>
      <c r="E67" s="76" t="s">
        <v>253</v>
      </c>
      <c r="F67" s="77" t="s">
        <v>254</v>
      </c>
      <c r="G67" s="78" t="s">
        <v>53</v>
      </c>
      <c r="H67" s="79" t="n">
        <v>7</v>
      </c>
      <c r="I67" s="79" t="n">
        <v>7</v>
      </c>
      <c r="J67" s="79" t="n">
        <v>6</v>
      </c>
      <c r="K67" s="80" t="n">
        <v>6</v>
      </c>
      <c r="L67" s="81"/>
      <c r="M67" s="81"/>
      <c r="N67" s="81"/>
      <c r="O67" s="82"/>
      <c r="P67" s="80" t="n">
        <v>2.5</v>
      </c>
      <c r="Q67" s="83" t="n">
        <f aca="false">ROUND(SUMPRODUCT(H67:P67,$H$10:$P$10)/100,1)</f>
        <v>4.1</v>
      </c>
      <c r="R67" s="84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D</v>
      </c>
      <c r="S67" s="85" t="str">
        <f aca="false">IF($Q67&lt;4,"Kém",IF(AND($Q67&gt;=4,$Q67&lt;=5.4),"Trung bình yếu",IF(AND($Q67&gt;=5.5,$Q67&lt;=6.9),"Trung bình",IF(AND($Q67&gt;=7,$Q67&lt;=8.4),"Khá",IF(AND($Q67&gt;=8.5,$Q67&lt;=10),"Giỏi","")))))</f>
        <v>Trung bình yếu</v>
      </c>
      <c r="T67" s="86" t="str">
        <f aca="false">+IF(OR($H67=0,$I67=0,$J67=0,$K67=0),"Không đủ ĐKDT","")</f>
        <v/>
      </c>
      <c r="U67" s="87"/>
      <c r="V67" s="11"/>
      <c r="W67" s="71"/>
      <c r="X67" s="72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Đạt</v>
      </c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30" hidden="false" customHeight="true" outlineLevel="0" collapsed="false">
      <c r="B68" s="73" t="n">
        <v>11</v>
      </c>
      <c r="C68" s="74" t="s">
        <v>255</v>
      </c>
      <c r="D68" s="75" t="s">
        <v>256</v>
      </c>
      <c r="E68" s="76" t="s">
        <v>204</v>
      </c>
      <c r="F68" s="77" t="s">
        <v>137</v>
      </c>
      <c r="G68" s="78" t="s">
        <v>98</v>
      </c>
      <c r="H68" s="79" t="n">
        <v>5</v>
      </c>
      <c r="I68" s="79" t="n">
        <v>5</v>
      </c>
      <c r="J68" s="79" t="n">
        <v>7</v>
      </c>
      <c r="K68" s="80" t="n">
        <v>5</v>
      </c>
      <c r="L68" s="81"/>
      <c r="M68" s="81"/>
      <c r="N68" s="81"/>
      <c r="O68" s="82"/>
      <c r="P68" s="80" t="n">
        <v>0.5</v>
      </c>
      <c r="Q68" s="83" t="n">
        <f aca="false">ROUND(SUMPRODUCT(H68:P68,$H$10:$P$10)/100,1)</f>
        <v>2.5</v>
      </c>
      <c r="R68" s="84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85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86" t="str">
        <f aca="false">+IF(OR($H68=0,$I68=0,$J68=0,$K68=0),"Không đủ ĐKDT","")</f>
        <v/>
      </c>
      <c r="U68" s="87"/>
      <c r="V68" s="11"/>
      <c r="W68" s="71"/>
      <c r="X68" s="72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30" hidden="false" customHeight="true" outlineLevel="0" collapsed="false">
      <c r="B69" s="73" t="n">
        <v>5</v>
      </c>
      <c r="C69" s="74" t="s">
        <v>257</v>
      </c>
      <c r="D69" s="75" t="s">
        <v>258</v>
      </c>
      <c r="E69" s="76" t="s">
        <v>259</v>
      </c>
      <c r="F69" s="77" t="s">
        <v>118</v>
      </c>
      <c r="G69" s="78" t="s">
        <v>98</v>
      </c>
      <c r="H69" s="79" t="n">
        <v>9</v>
      </c>
      <c r="I69" s="79" t="n">
        <v>8</v>
      </c>
      <c r="J69" s="79" t="n">
        <v>8</v>
      </c>
      <c r="K69" s="80" t="n">
        <v>6</v>
      </c>
      <c r="L69" s="81"/>
      <c r="M69" s="81"/>
      <c r="N69" s="81"/>
      <c r="O69" s="82"/>
      <c r="P69" s="80" t="n">
        <v>2.5</v>
      </c>
      <c r="Q69" s="83" t="n">
        <f aca="false">ROUND(SUMPRODUCT(H69:P69,$H$10:$P$10)/100,1)</f>
        <v>4.6</v>
      </c>
      <c r="R69" s="84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D</v>
      </c>
      <c r="S69" s="85" t="str">
        <f aca="false">IF($Q69&lt;4,"Kém",IF(AND($Q69&gt;=4,$Q69&lt;=5.4),"Trung bình yếu",IF(AND($Q69&gt;=5.5,$Q69&lt;=6.9),"Trung bình",IF(AND($Q69&gt;=7,$Q69&lt;=8.4),"Khá",IF(AND($Q69&gt;=8.5,$Q69&lt;=10),"Giỏi","")))))</f>
        <v>Trung bình yếu</v>
      </c>
      <c r="T69" s="86" t="str">
        <f aca="false">+IF(OR($H69=0,$I69=0,$J69=0,$K69=0),"Không đủ ĐKDT","")</f>
        <v/>
      </c>
      <c r="U69" s="87"/>
      <c r="V69" s="11"/>
      <c r="W69" s="71"/>
      <c r="X69" s="72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Đạt</v>
      </c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30" hidden="false" customHeight="true" outlineLevel="0" collapsed="false">
      <c r="B70" s="73" t="n">
        <v>4</v>
      </c>
      <c r="C70" s="74" t="s">
        <v>260</v>
      </c>
      <c r="D70" s="75" t="s">
        <v>261</v>
      </c>
      <c r="E70" s="76" t="s">
        <v>218</v>
      </c>
      <c r="F70" s="77" t="s">
        <v>262</v>
      </c>
      <c r="G70" s="78" t="s">
        <v>53</v>
      </c>
      <c r="H70" s="79" t="n">
        <v>7</v>
      </c>
      <c r="I70" s="79" t="n">
        <v>7</v>
      </c>
      <c r="J70" s="79" t="n">
        <v>7</v>
      </c>
      <c r="K70" s="80" t="n">
        <v>6</v>
      </c>
      <c r="L70" s="81"/>
      <c r="M70" s="81"/>
      <c r="N70" s="81"/>
      <c r="O70" s="82"/>
      <c r="P70" s="80" t="n">
        <v>5</v>
      </c>
      <c r="Q70" s="83" t="n">
        <f aca="false">ROUND(SUMPRODUCT(H70:P70,$H$10:$P$10)/100,1)</f>
        <v>5.7</v>
      </c>
      <c r="R70" s="84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C</v>
      </c>
      <c r="S70" s="85" t="str">
        <f aca="false">IF($Q70&lt;4,"Kém",IF(AND($Q70&gt;=4,$Q70&lt;=5.4),"Trung bình yếu",IF(AND($Q70&gt;=5.5,$Q70&lt;=6.9),"Trung bình",IF(AND($Q70&gt;=7,$Q70&lt;=8.4),"Khá",IF(AND($Q70&gt;=8.5,$Q70&lt;=10),"Giỏi","")))))</f>
        <v>Trung bình</v>
      </c>
      <c r="T70" s="86" t="str">
        <f aca="false">+IF(OR($H70=0,$I70=0,$J70=0,$K70=0),"Không đủ ĐKDT","")</f>
        <v/>
      </c>
      <c r="U70" s="87"/>
      <c r="V70" s="11"/>
      <c r="W70" s="71"/>
      <c r="X70" s="72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Đạt</v>
      </c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30" hidden="false" customHeight="true" outlineLevel="0" collapsed="false">
      <c r="B71" s="73" t="n">
        <v>23</v>
      </c>
      <c r="C71" s="74" t="s">
        <v>263</v>
      </c>
      <c r="D71" s="75" t="s">
        <v>264</v>
      </c>
      <c r="E71" s="76" t="s">
        <v>265</v>
      </c>
      <c r="F71" s="77" t="s">
        <v>266</v>
      </c>
      <c r="G71" s="78" t="s">
        <v>48</v>
      </c>
      <c r="H71" s="79" t="n">
        <v>7</v>
      </c>
      <c r="I71" s="79" t="n">
        <v>6</v>
      </c>
      <c r="J71" s="79" t="n">
        <v>7</v>
      </c>
      <c r="K71" s="80" t="n">
        <v>6</v>
      </c>
      <c r="L71" s="81"/>
      <c r="M71" s="81"/>
      <c r="N71" s="81"/>
      <c r="O71" s="82"/>
      <c r="P71" s="80" t="n">
        <v>3.5</v>
      </c>
      <c r="Q71" s="83" t="n">
        <f aca="false">ROUND(SUMPRODUCT(H71:P71,$H$10:$P$10)/100,1)</f>
        <v>4.7</v>
      </c>
      <c r="R71" s="84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D</v>
      </c>
      <c r="S71" s="85" t="str">
        <f aca="false">IF($Q71&lt;4,"Kém",IF(AND($Q71&gt;=4,$Q71&lt;=5.4),"Trung bình yếu",IF(AND($Q71&gt;=5.5,$Q71&lt;=6.9),"Trung bình",IF(AND($Q71&gt;=7,$Q71&lt;=8.4),"Khá",IF(AND($Q71&gt;=8.5,$Q71&lt;=10),"Giỏi","")))))</f>
        <v>Trung bình yếu</v>
      </c>
      <c r="T71" s="86" t="str">
        <f aca="false">+IF(OR($H71=0,$I71=0,$J71=0,$K71=0),"Không đủ ĐKDT","")</f>
        <v/>
      </c>
      <c r="U71" s="87"/>
      <c r="V71" s="11"/>
      <c r="W71" s="71"/>
      <c r="X71" s="72" t="str">
        <f aca="false">IF(T71="Không đủ ĐKDT","Học lại",IF(T71="Đình chỉ thi","Học lại",IF(AND(MID(G71,2,2)&gt;="12",T71="Vắng"),"Học lại",IF(T71="Vắng có phép","Thi lại",IF(T71="Nợ học phí","Thi lại",IF(AND((MID(G71,2,2)&lt;"12"),Q71&lt;4.5),"Thi lại",IF(Q71&lt;4,"Học lại","Đạt")))))))</f>
        <v>Đạt</v>
      </c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30" hidden="false" customHeight="true" outlineLevel="0" collapsed="false">
      <c r="B72" s="73" t="n">
        <v>19</v>
      </c>
      <c r="C72" s="74" t="s">
        <v>267</v>
      </c>
      <c r="D72" s="75" t="s">
        <v>268</v>
      </c>
      <c r="E72" s="76" t="s">
        <v>207</v>
      </c>
      <c r="F72" s="77" t="s">
        <v>269</v>
      </c>
      <c r="G72" s="78" t="s">
        <v>53</v>
      </c>
      <c r="H72" s="79" t="n">
        <v>5</v>
      </c>
      <c r="I72" s="79" t="n">
        <v>5</v>
      </c>
      <c r="J72" s="79" t="n">
        <v>4</v>
      </c>
      <c r="K72" s="80" t="n">
        <v>3</v>
      </c>
      <c r="L72" s="81"/>
      <c r="M72" s="81"/>
      <c r="N72" s="81"/>
      <c r="O72" s="82"/>
      <c r="P72" s="80" t="n">
        <v>0</v>
      </c>
      <c r="Q72" s="83" t="n">
        <f aca="false">ROUND(SUMPRODUCT(H72:P72,$H$10:$P$10)/100,1)</f>
        <v>1.7</v>
      </c>
      <c r="R72" s="84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F</v>
      </c>
      <c r="S72" s="85" t="str">
        <f aca="false">IF($Q72&lt;4,"Kém",IF(AND($Q72&gt;=4,$Q72&lt;=5.4),"Trung bình yếu",IF(AND($Q72&gt;=5.5,$Q72&lt;=6.9),"Trung bình",IF(AND($Q72&gt;=7,$Q72&lt;=8.4),"Khá",IF(AND($Q72&gt;=8.5,$Q72&lt;=10),"Giỏi","")))))</f>
        <v>Kém</v>
      </c>
      <c r="T72" s="86" t="str">
        <f aca="false">+IF(OR($H72=0,$I72=0,$J72=0,$K72=0),"Không đủ ĐKDT","")</f>
        <v/>
      </c>
      <c r="U72" s="87"/>
      <c r="V72" s="11"/>
      <c r="W72" s="71"/>
      <c r="X72" s="72" t="str">
        <f aca="false">IF(T72="Không đủ ĐKDT","Học lại",IF(T72="Đình chỉ thi","Học lại",IF(AND(MID(G72,2,2)&gt;="12",T72="Vắng"),"Học lại",IF(T72="Vắng có phép","Thi lại",IF(T72="Nợ học phí","Thi lại",IF(AND((MID(G72,2,2)&lt;"12"),Q72&lt;4.5),"Thi lại",IF(Q72&lt;4,"Học lại","Đạt")))))))</f>
        <v>Học lại</v>
      </c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30" hidden="false" customHeight="true" outlineLevel="0" collapsed="false">
      <c r="B73" s="92" t="n">
        <v>63</v>
      </c>
      <c r="C73" s="93" t="s">
        <v>270</v>
      </c>
      <c r="D73" s="94" t="s">
        <v>268</v>
      </c>
      <c r="E73" s="95" t="s">
        <v>204</v>
      </c>
      <c r="F73" s="96" t="s">
        <v>271</v>
      </c>
      <c r="G73" s="96" t="s">
        <v>272</v>
      </c>
      <c r="H73" s="97" t="n">
        <v>5</v>
      </c>
      <c r="I73" s="97" t="n">
        <v>6</v>
      </c>
      <c r="J73" s="97" t="n">
        <v>0</v>
      </c>
      <c r="K73" s="98" t="n">
        <v>6</v>
      </c>
      <c r="L73" s="99"/>
      <c r="M73" s="99"/>
      <c r="N73" s="99"/>
      <c r="O73" s="100"/>
      <c r="P73" s="98" t="n">
        <v>0</v>
      </c>
      <c r="Q73" s="101" t="n">
        <f aca="false">ROUND(SUMPRODUCT(H73:P73,$H$10:$P$10)/100,0)</f>
        <v>2</v>
      </c>
      <c r="R73" s="10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103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104" t="str">
        <f aca="false">+IF(OR($H73=0,$I73=0,$J73=0,$K73=0),"Không đủ ĐKDT","")</f>
        <v>Không đủ ĐKDT</v>
      </c>
      <c r="U73" s="87"/>
      <c r="V73" s="11"/>
      <c r="W73" s="71"/>
      <c r="X73" s="72" t="str">
        <f aca="false">IF(T73="Không đủ ĐKDT","Học lại",IF(T73="Đình chỉ thi","Học lại",IF(AND(MID(G73,2,2)&gt;="12",T73="Vắng"),"Học lại",IF(T73="Vắng có phép","Thi lại",IF(T73="Nợ học phí","Thi lại",IF(AND((MID(G73,2,2)&lt;"12"),Q73&lt;4.5),"Thi lại",IF(Q73&lt;4,"Học lại","Đạt")))))))</f>
        <v>Học lại</v>
      </c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9" hidden="false" customHeight="true" outlineLevel="0" collapsed="false">
      <c r="A74" s="3"/>
      <c r="B74" s="105"/>
      <c r="C74" s="106"/>
      <c r="D74" s="106"/>
      <c r="E74" s="107"/>
      <c r="F74" s="107"/>
      <c r="G74" s="107"/>
      <c r="H74" s="108"/>
      <c r="I74" s="13"/>
      <c r="J74" s="13"/>
      <c r="K74" s="109"/>
      <c r="L74" s="109"/>
      <c r="M74" s="109"/>
      <c r="N74" s="109"/>
      <c r="O74" s="110"/>
      <c r="P74" s="109"/>
      <c r="Q74" s="109"/>
      <c r="R74" s="109"/>
      <c r="S74" s="109"/>
      <c r="T74" s="109"/>
      <c r="U74" s="109"/>
      <c r="V74" s="11"/>
    </row>
    <row r="75" customFormat="false" ht="20.25" hidden="false" customHeight="false" outlineLevel="0" collapsed="false">
      <c r="A75" s="3"/>
      <c r="B75" s="111" t="s">
        <v>273</v>
      </c>
      <c r="C75" s="111"/>
      <c r="D75" s="106"/>
      <c r="E75" s="107"/>
      <c r="F75" s="107"/>
      <c r="G75" s="107"/>
      <c r="H75" s="108"/>
      <c r="I75" s="13"/>
      <c r="J75" s="13"/>
      <c r="K75" s="109"/>
      <c r="L75" s="109"/>
      <c r="M75" s="109"/>
      <c r="N75" s="109"/>
      <c r="O75" s="110"/>
      <c r="P75" s="109"/>
      <c r="Q75" s="109"/>
      <c r="R75" s="109"/>
      <c r="S75" s="109"/>
      <c r="T75" s="109"/>
      <c r="U75" s="109"/>
      <c r="V75" s="11"/>
    </row>
    <row r="76" customFormat="false" ht="16.5" hidden="false" customHeight="true" outlineLevel="0" collapsed="false">
      <c r="A76" s="3"/>
      <c r="B76" s="112" t="s">
        <v>274</v>
      </c>
      <c r="C76" s="112"/>
      <c r="D76" s="113" t="n">
        <f aca="false">+$AA$9</f>
        <v>63</v>
      </c>
      <c r="E76" s="114" t="s">
        <v>275</v>
      </c>
      <c r="F76" s="115" t="s">
        <v>276</v>
      </c>
      <c r="G76" s="115"/>
      <c r="H76" s="115"/>
      <c r="I76" s="115"/>
      <c r="J76" s="115"/>
      <c r="K76" s="115"/>
      <c r="L76" s="115"/>
      <c r="M76" s="115"/>
      <c r="N76" s="115"/>
      <c r="O76" s="115"/>
      <c r="P76" s="116" t="n">
        <f aca="false">$AA$9-COUNTIF($T$10:$T$264,"Vắng")-COUNTIF($T$10:$T$264,"Vắng có phép")-COUNTIF($T$10:$T$264,"Đình chỉ thi")-COUNTIF($T$10:$T$264,"Không đủ ĐKDT")</f>
        <v>63</v>
      </c>
      <c r="Q76" s="116"/>
      <c r="R76" s="116"/>
      <c r="S76" s="117"/>
      <c r="T76" s="118" t="s">
        <v>275</v>
      </c>
      <c r="U76" s="117"/>
      <c r="V76" s="11"/>
    </row>
    <row r="77" customFormat="false" ht="16.5" hidden="false" customHeight="true" outlineLevel="0" collapsed="false">
      <c r="A77" s="3"/>
      <c r="B77" s="112" t="s">
        <v>277</v>
      </c>
      <c r="C77" s="112"/>
      <c r="D77" s="113" t="n">
        <f aca="false">+$AL$9</f>
        <v>55</v>
      </c>
      <c r="E77" s="114" t="s">
        <v>275</v>
      </c>
      <c r="F77" s="115" t="s">
        <v>278</v>
      </c>
      <c r="G77" s="115"/>
      <c r="H77" s="115"/>
      <c r="I77" s="115"/>
      <c r="J77" s="115"/>
      <c r="K77" s="115"/>
      <c r="L77" s="115"/>
      <c r="M77" s="115"/>
      <c r="N77" s="115"/>
      <c r="O77" s="115"/>
      <c r="P77" s="119" t="n">
        <f aca="false">COUNTIF($T$10:$T$140,"Vắng")</f>
        <v>0</v>
      </c>
      <c r="Q77" s="119"/>
      <c r="R77" s="119"/>
      <c r="S77" s="120"/>
      <c r="T77" s="118" t="s">
        <v>275</v>
      </c>
      <c r="U77" s="120"/>
      <c r="V77" s="11"/>
    </row>
    <row r="78" customFormat="false" ht="16.5" hidden="false" customHeight="true" outlineLevel="0" collapsed="false">
      <c r="A78" s="3"/>
      <c r="B78" s="112" t="s">
        <v>279</v>
      </c>
      <c r="C78" s="112"/>
      <c r="D78" s="121" t="n">
        <f aca="false">COUNTIF(X11:X73,"Học lại")</f>
        <v>8</v>
      </c>
      <c r="E78" s="114" t="s">
        <v>275</v>
      </c>
      <c r="F78" s="115" t="s">
        <v>280</v>
      </c>
      <c r="G78" s="115"/>
      <c r="H78" s="115"/>
      <c r="I78" s="115"/>
      <c r="J78" s="115"/>
      <c r="K78" s="115"/>
      <c r="L78" s="115"/>
      <c r="M78" s="115"/>
      <c r="N78" s="115"/>
      <c r="O78" s="115"/>
      <c r="P78" s="116" t="n">
        <f aca="false">COUNTIF($T$10:$T$140,"Vắng có phép")</f>
        <v>0</v>
      </c>
      <c r="Q78" s="116"/>
      <c r="R78" s="116"/>
      <c r="S78" s="117"/>
      <c r="T78" s="118" t="s">
        <v>275</v>
      </c>
      <c r="U78" s="117"/>
      <c r="V78" s="11"/>
    </row>
    <row r="79" customFormat="false" ht="3" hidden="false" customHeight="true" outlineLevel="0" collapsed="false">
      <c r="A79" s="3"/>
      <c r="B79" s="105"/>
      <c r="C79" s="106"/>
      <c r="D79" s="106"/>
      <c r="E79" s="107"/>
      <c r="F79" s="107"/>
      <c r="G79" s="107"/>
      <c r="H79" s="108"/>
      <c r="I79" s="13"/>
      <c r="J79" s="13"/>
      <c r="K79" s="109"/>
      <c r="L79" s="109"/>
      <c r="M79" s="109"/>
      <c r="N79" s="109"/>
      <c r="O79" s="110"/>
      <c r="P79" s="109"/>
      <c r="Q79" s="109"/>
      <c r="R79" s="109"/>
      <c r="S79" s="109"/>
      <c r="T79" s="109"/>
      <c r="U79" s="109"/>
      <c r="V79" s="11"/>
    </row>
    <row r="80" customFormat="false" ht="15.75" hidden="false" customHeight="false" outlineLevel="0" collapsed="false">
      <c r="B80" s="122" t="s">
        <v>281</v>
      </c>
      <c r="C80" s="122"/>
      <c r="D80" s="123" t="n">
        <f aca="false">COUNTIF(X11:X73,"Thi lại")</f>
        <v>0</v>
      </c>
      <c r="E80" s="124" t="s">
        <v>275</v>
      </c>
      <c r="F80" s="11"/>
      <c r="G80" s="11"/>
      <c r="H80" s="11"/>
      <c r="I80" s="11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1"/>
    </row>
    <row r="81" customFormat="false" ht="24.75" hidden="false" customHeight="true" outlineLevel="0" collapsed="false">
      <c r="B81" s="122"/>
      <c r="C81" s="122"/>
      <c r="D81" s="123"/>
      <c r="E81" s="124"/>
      <c r="F81" s="11"/>
      <c r="G81" s="11"/>
      <c r="H81" s="11"/>
      <c r="I81" s="11"/>
      <c r="J81" s="125" t="s">
        <v>282</v>
      </c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1"/>
    </row>
    <row r="82" customFormat="false" ht="15.75" hidden="false" customHeight="false" outlineLevel="0" collapsed="false">
      <c r="A82" s="126"/>
      <c r="B82" s="127" t="s">
        <v>283</v>
      </c>
      <c r="C82" s="127"/>
      <c r="D82" s="127"/>
      <c r="E82" s="127"/>
      <c r="F82" s="127"/>
      <c r="G82" s="127"/>
      <c r="H82" s="127"/>
      <c r="I82" s="128"/>
      <c r="J82" s="129" t="s">
        <v>284</v>
      </c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1"/>
    </row>
    <row r="83" customFormat="false" ht="4.5" hidden="false" customHeight="true" outlineLevel="0" collapsed="false">
      <c r="A83" s="3"/>
      <c r="B83" s="105"/>
      <c r="C83" s="130"/>
      <c r="D83" s="130"/>
      <c r="E83" s="131"/>
      <c r="F83" s="131"/>
      <c r="G83" s="131"/>
      <c r="H83" s="132"/>
      <c r="I83" s="133"/>
      <c r="J83" s="133"/>
      <c r="K83" s="11"/>
      <c r="L83" s="11"/>
      <c r="M83" s="11"/>
      <c r="N83" s="11"/>
      <c r="P83" s="11"/>
      <c r="Q83" s="11"/>
      <c r="R83" s="11"/>
      <c r="S83" s="11"/>
      <c r="T83" s="11"/>
      <c r="U83" s="11"/>
      <c r="V83" s="11"/>
    </row>
    <row r="84" s="3" customFormat="true" ht="20.25" hidden="false" customHeight="false" outlineLevel="0" collapsed="false">
      <c r="B84" s="127" t="s">
        <v>285</v>
      </c>
      <c r="C84" s="127"/>
      <c r="D84" s="134" t="s">
        <v>286</v>
      </c>
      <c r="E84" s="134"/>
      <c r="F84" s="134"/>
      <c r="G84" s="134"/>
      <c r="H84" s="134"/>
      <c r="I84" s="133"/>
      <c r="J84" s="133"/>
      <c r="K84" s="109"/>
      <c r="L84" s="109"/>
      <c r="M84" s="109"/>
      <c r="N84" s="109"/>
      <c r="O84" s="110"/>
      <c r="P84" s="109"/>
      <c r="Q84" s="109"/>
      <c r="R84" s="109"/>
      <c r="S84" s="109"/>
      <c r="T84" s="109"/>
      <c r="U84" s="109"/>
      <c r="V84" s="1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20.25" hidden="false" customHeight="false" outlineLevel="0" collapsed="false">
      <c r="A85" s="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2"/>
      <c r="P85" s="11"/>
      <c r="Q85" s="11"/>
      <c r="R85" s="11"/>
      <c r="S85" s="11"/>
      <c r="T85" s="11"/>
      <c r="U85" s="11"/>
      <c r="V85" s="1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20.25" hidden="false" customHeight="false" outlineLevel="0" collapsed="false">
      <c r="A86" s="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2"/>
      <c r="P86" s="11"/>
      <c r="Q86" s="11"/>
      <c r="R86" s="11"/>
      <c r="S86" s="11"/>
      <c r="T86" s="11"/>
      <c r="U86" s="11"/>
      <c r="V86" s="1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20.25" hidden="false" customHeight="false" outlineLevel="0" collapsed="false">
      <c r="A87" s="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2"/>
      <c r="P87" s="11"/>
      <c r="Q87" s="11"/>
      <c r="R87" s="11"/>
      <c r="S87" s="11"/>
      <c r="T87" s="11"/>
      <c r="U87" s="11"/>
      <c r="V87" s="1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9.75" hidden="false" customHeight="true" outlineLevel="0" collapsed="false">
      <c r="A88" s="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2"/>
      <c r="P88" s="11"/>
      <c r="Q88" s="11"/>
      <c r="R88" s="11"/>
      <c r="S88" s="11"/>
      <c r="T88" s="11"/>
      <c r="U88" s="11"/>
      <c r="V88" s="1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.75" hidden="false" customHeight="true" outlineLevel="0" collapsed="false">
      <c r="A89" s="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2"/>
      <c r="P89" s="11"/>
      <c r="Q89" s="11"/>
      <c r="R89" s="11"/>
      <c r="S89" s="11"/>
      <c r="T89" s="11"/>
      <c r="U89" s="11"/>
      <c r="V89" s="1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18" hidden="false" customHeight="true" outlineLevel="0" collapsed="false">
      <c r="A90" s="1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4.5" hidden="false" customHeight="true" outlineLevel="0" collapsed="false">
      <c r="A91" s="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2"/>
      <c r="P91" s="11"/>
      <c r="Q91" s="11"/>
      <c r="R91" s="11"/>
      <c r="S91" s="11"/>
      <c r="T91" s="11"/>
      <c r="U91" s="11"/>
      <c r="V91" s="1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36.75" hidden="false" customHeight="true" outlineLevel="0" collapsed="false">
      <c r="A92" s="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2"/>
      <c r="P92" s="11"/>
      <c r="Q92" s="11"/>
      <c r="R92" s="11"/>
      <c r="S92" s="11"/>
      <c r="T92" s="11"/>
      <c r="U92" s="11"/>
      <c r="V92" s="1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22.5" hidden="true" customHeight="true" outlineLevel="0" collapsed="false">
      <c r="A93" s="1"/>
      <c r="B93" s="11"/>
      <c r="C93" s="11"/>
      <c r="D93" s="11"/>
      <c r="E93" s="11"/>
      <c r="F93" s="11"/>
      <c r="G93" s="11"/>
      <c r="H93" s="11"/>
      <c r="I93" s="11"/>
      <c r="J93" s="129" t="s">
        <v>287</v>
      </c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1"/>
      <c r="V93" s="1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18" hidden="true" customHeight="true" outlineLevel="0" collapsed="false">
      <c r="A94" s="1"/>
      <c r="B94" s="127" t="s">
        <v>288</v>
      </c>
      <c r="C94" s="127"/>
      <c r="D94" s="127"/>
      <c r="E94" s="127"/>
      <c r="F94" s="127"/>
      <c r="G94" s="127"/>
      <c r="H94" s="127"/>
      <c r="I94" s="128"/>
      <c r="J94" s="129" t="s">
        <v>289</v>
      </c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s="3" customFormat="true" ht="20.25" hidden="true" customHeight="false" outlineLevel="0" collapsed="false">
      <c r="A95" s="1"/>
      <c r="B95" s="105"/>
      <c r="C95" s="130"/>
      <c r="D95" s="130"/>
      <c r="E95" s="131"/>
      <c r="F95" s="131"/>
      <c r="G95" s="131"/>
      <c r="H95" s="132"/>
      <c r="I95" s="133"/>
      <c r="J95" s="133"/>
      <c r="K95" s="11"/>
      <c r="L95" s="11"/>
      <c r="M95" s="11"/>
      <c r="N95" s="11"/>
      <c r="O95" s="2"/>
      <c r="P95" s="11"/>
      <c r="Q95" s="11"/>
      <c r="R95" s="11"/>
      <c r="S95" s="11"/>
      <c r="T95" s="11"/>
      <c r="U95" s="11"/>
      <c r="V95" s="1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</row>
    <row r="96" s="3" customFormat="true" ht="20.25" hidden="true" customHeight="false" outlineLevel="0" collapsed="false">
      <c r="A96" s="1"/>
      <c r="B96" s="127" t="s">
        <v>285</v>
      </c>
      <c r="C96" s="127"/>
      <c r="D96" s="134" t="s">
        <v>286</v>
      </c>
      <c r="E96" s="134"/>
      <c r="F96" s="134"/>
      <c r="G96" s="134"/>
      <c r="H96" s="134"/>
      <c r="I96" s="133"/>
      <c r="J96" s="133"/>
      <c r="K96" s="109"/>
      <c r="L96" s="109"/>
      <c r="M96" s="109"/>
      <c r="N96" s="109"/>
      <c r="O96" s="110"/>
      <c r="P96" s="109"/>
      <c r="Q96" s="109"/>
      <c r="R96" s="109"/>
      <c r="S96" s="109"/>
      <c r="T96" s="109"/>
      <c r="U96" s="109"/>
      <c r="V96" s="1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</row>
    <row r="97" s="3" customFormat="true" ht="20.25" hidden="true" customHeight="false" outlineLevel="0" collapsed="false">
      <c r="A97" s="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2"/>
      <c r="P97" s="11"/>
      <c r="Q97" s="11"/>
      <c r="R97" s="11"/>
      <c r="S97" s="11"/>
      <c r="T97" s="11"/>
      <c r="U97" s="11"/>
      <c r="V97" s="1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</row>
    <row r="98" customFormat="false" ht="20.25" hidden="true" customHeight="false" outlineLevel="0" collapsed="false"/>
    <row r="99" customFormat="false" ht="20.25" hidden="true" customHeight="false" outlineLevel="0" collapsed="false"/>
    <row r="100" customFormat="false" ht="15.75" hidden="true" customHeight="false" outlineLevel="0" collapsed="false">
      <c r="J100" s="135" t="s">
        <v>290</v>
      </c>
      <c r="K100" s="135"/>
      <c r="L100" s="135"/>
      <c r="M100" s="135"/>
      <c r="N100" s="135"/>
      <c r="O100" s="135"/>
      <c r="P100" s="135"/>
      <c r="Q100" s="135"/>
      <c r="R100" s="135"/>
      <c r="S100" s="135"/>
      <c r="T100" s="135"/>
    </row>
    <row r="101" customFormat="false" ht="15.75" hidden="tru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 t="s">
        <v>291</v>
      </c>
      <c r="K101" s="135"/>
      <c r="L101" s="135"/>
      <c r="M101" s="135"/>
      <c r="N101" s="135"/>
      <c r="O101" s="135"/>
      <c r="P101" s="135"/>
      <c r="Q101" s="135"/>
      <c r="R101" s="135"/>
      <c r="S101" s="135"/>
      <c r="T101" s="135"/>
      <c r="U101" s="135"/>
    </row>
    <row r="102" customFormat="false" ht="20.25" hidden="true" customHeight="false" outlineLevel="0" collapsed="false"/>
    <row r="103" customFormat="false" ht="20.25" hidden="true" customHeight="false" outlineLevel="0" collapsed="false"/>
    <row r="104" customFormat="false" ht="20.25" hidden="true" customHeight="false" outlineLevel="0" collapsed="false"/>
  </sheetData>
  <autoFilter ref="A9:AM73"/>
  <mergeCells count="61">
    <mergeCell ref="H1:K1"/>
    <mergeCell ref="L1:U1"/>
    <mergeCell ref="B2:G2"/>
    <mergeCell ref="H2:U2"/>
    <mergeCell ref="B3:G3"/>
    <mergeCell ref="H3:U3"/>
    <mergeCell ref="B5:C5"/>
    <mergeCell ref="M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M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75:C75"/>
    <mergeCell ref="F76:O76"/>
    <mergeCell ref="F77:O77"/>
    <mergeCell ref="F78:O78"/>
    <mergeCell ref="J80:U80"/>
    <mergeCell ref="J81:U81"/>
    <mergeCell ref="B82:H82"/>
    <mergeCell ref="J82:U82"/>
    <mergeCell ref="B84:C84"/>
    <mergeCell ref="D84:H84"/>
    <mergeCell ref="B90:C90"/>
    <mergeCell ref="D90:I90"/>
    <mergeCell ref="J90:U90"/>
    <mergeCell ref="J93:T93"/>
    <mergeCell ref="B94:H94"/>
    <mergeCell ref="J94:U94"/>
    <mergeCell ref="B96:C96"/>
    <mergeCell ref="D96:H96"/>
    <mergeCell ref="J100:T100"/>
    <mergeCell ref="B101:C101"/>
    <mergeCell ref="D101:I101"/>
    <mergeCell ref="J101:U101"/>
  </mergeCells>
  <conditionalFormatting sqref="L11:N73">
    <cfRule type="cellIs" priority="2" operator="greaterThan" aboveAverage="0" equalAverage="0" bottom="0" percent="0" rank="0" text="" dxfId="4">
      <formula>10</formula>
    </cfRule>
  </conditionalFormatting>
  <conditionalFormatting sqref="C11:C73">
    <cfRule type="expression" priority="3" aboveAverage="0" equalAverage="0" bottom="0" percent="0" rank="0" text="" dxfId="5">
      <formula>AND(COUNTIF('[1]NHOM 13'!$C$10:$C$72,'[1]NHOM 13'!C11)&gt;1,NOT(ISBLANK('[1]NHOM 13'!C11)))</formula>
    </cfRule>
  </conditionalFormatting>
  <conditionalFormatting sqref="H11:K73 P11:P73">
    <cfRule type="cellIs" priority="4" operator="greaterThan" aboveAverage="0" equalAverage="0" bottom="0" percent="0" rank="0" text="" dxfId="6">
      <formula>10</formula>
    </cfRule>
    <cfRule type="cellIs" priority="5" operator="greaterThan" aboveAverage="0" equalAverage="0" bottom="0" percent="0" rank="0" text="" dxfId="7">
      <formula>10</formula>
    </cfRule>
    <cfRule type="cellIs" priority="6" operator="greaterThan" aboveAverage="0" equalAverage="0" bottom="0" percent="0" rank="0" text="" dxfId="8">
      <formula>10</formula>
    </cfRule>
  </conditionalFormatting>
  <conditionalFormatting sqref="Q5 O1:O5 O7:O65536">
    <cfRule type="expression" priority="7" aboveAverage="0" equalAverage="0" bottom="0" percent="0" rank="0" text="" dxfId="9">
      <formula>AND(COUNTIF($O:$O,Q5)&gt;1,NOT(ISBLANK(Q5)))</formula>
    </cfRule>
  </conditionalFormatting>
  <conditionalFormatting sqref="C1:C10 C74:C65536">
    <cfRule type="expression" priority="8" aboveAverage="0" equalAverage="0" bottom="0" percent="0" rank="0" text="" dxfId="10">
      <formula>AND(COUNTIF($C:$C,C1)&gt;1,NOT(ISBLANK(C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73 D78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0" activePane="bottomLeft" state="frozen"/>
      <selection pane="topLeft" activeCell="A1" activeCellId="0" sqref="A1"/>
      <selection pane="bottomLeft" activeCell="C102" activeCellId="0" sqref="C102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3.5"/>
    <col collapsed="false" customWidth="true" hidden="false" outlineLevel="0" max="3" min="3" style="1" width="12.5"/>
    <col collapsed="false" customWidth="true" hidden="false" outlineLevel="0" max="4" min="4" style="1" width="14.12"/>
    <col collapsed="false" customWidth="true" hidden="false" outlineLevel="0" max="5" min="5" style="1" width="7.24"/>
    <col collapsed="false" customWidth="true" hidden="true" outlineLevel="0" max="6" min="6" style="1" width="9.36"/>
    <col collapsed="false" customWidth="true" hidden="false" outlineLevel="0" max="7" min="7" style="1" width="13.37"/>
    <col collapsed="false" customWidth="true" hidden="false" outlineLevel="0" max="11" min="8" style="1" width="4.37"/>
    <col collapsed="false" customWidth="true" hidden="true" outlineLevel="0" max="12" min="12" style="1" width="4.37"/>
    <col collapsed="false" customWidth="true" hidden="true" outlineLevel="0" max="13" min="13" style="1" width="4.62"/>
    <col collapsed="false" customWidth="true" hidden="true" outlineLevel="0" max="14" min="14" style="1" width="6.62"/>
    <col collapsed="false" customWidth="true" hidden="false" outlineLevel="0" max="15" min="15" style="2" width="9.12"/>
    <col collapsed="false" customWidth="true" hidden="false" outlineLevel="0" max="16" min="16" style="1" width="5.5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4.62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s="5" customFormat="true" ht="25.5" hidden="true" customHeight="false" outlineLevel="0" collapsed="false">
      <c r="H1" s="6" t="s">
        <v>0</v>
      </c>
      <c r="I1" s="6"/>
      <c r="J1" s="6"/>
      <c r="K1" s="6"/>
      <c r="L1" s="6" t="s">
        <v>292</v>
      </c>
      <c r="M1" s="6"/>
      <c r="N1" s="6"/>
      <c r="O1" s="6"/>
      <c r="P1" s="6"/>
      <c r="Q1" s="6"/>
      <c r="R1" s="6"/>
      <c r="S1" s="6"/>
      <c r="T1" s="6"/>
      <c r="U1" s="6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customFormat="false" ht="27.75" hidden="false" customHeight="true" outlineLevel="0" collapsed="false"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25.5" hidden="false" customHeight="true" outlineLevel="0" collapsed="false">
      <c r="B3" s="12" t="s">
        <v>4</v>
      </c>
      <c r="C3" s="12"/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E3" s="16"/>
      <c r="AF3" s="17"/>
      <c r="AG3" s="16"/>
      <c r="AH3" s="16"/>
      <c r="AI3" s="16"/>
      <c r="AJ3" s="17"/>
      <c r="AK3" s="16"/>
    </row>
    <row r="4" customFormat="false" ht="4.5" hidden="false" customHeight="true" outlineLevel="0" collapsed="false">
      <c r="B4" s="18"/>
      <c r="C4" s="18"/>
      <c r="D4" s="18"/>
      <c r="E4" s="18"/>
      <c r="F4" s="18"/>
      <c r="G4" s="19"/>
      <c r="H4" s="19"/>
      <c r="I4" s="20"/>
      <c r="J4" s="20"/>
      <c r="K4" s="20"/>
      <c r="L4" s="20"/>
      <c r="M4" s="20"/>
      <c r="N4" s="20"/>
      <c r="O4" s="21"/>
      <c r="P4" s="20"/>
      <c r="Q4" s="20"/>
      <c r="R4" s="20"/>
      <c r="S4" s="20"/>
      <c r="T4" s="20"/>
      <c r="U4" s="20"/>
      <c r="V4" s="14"/>
      <c r="W4" s="15"/>
      <c r="AF4" s="22"/>
      <c r="AJ4" s="22"/>
    </row>
    <row r="5" customFormat="false" ht="23.25" hidden="false" customHeight="true" outlineLevel="0" collapsed="false">
      <c r="B5" s="23" t="s">
        <v>6</v>
      </c>
      <c r="C5" s="23"/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6" t="s">
        <v>293</v>
      </c>
      <c r="O5" s="26"/>
      <c r="P5" s="26"/>
      <c r="Q5" s="26"/>
      <c r="R5" s="26"/>
      <c r="S5" s="26"/>
      <c r="T5" s="26"/>
      <c r="U5" s="25"/>
      <c r="V5" s="25"/>
      <c r="X5" s="16"/>
      <c r="Y5" s="27" t="s">
        <v>9</v>
      </c>
      <c r="Z5" s="27" t="s">
        <v>10</v>
      </c>
      <c r="AA5" s="27" t="s">
        <v>11</v>
      </c>
      <c r="AB5" s="27" t="s">
        <v>12</v>
      </c>
      <c r="AC5" s="27"/>
      <c r="AD5" s="27"/>
      <c r="AE5" s="27"/>
      <c r="AF5" s="27" t="s">
        <v>13</v>
      </c>
      <c r="AG5" s="27"/>
      <c r="AH5" s="27" t="s">
        <v>14</v>
      </c>
      <c r="AI5" s="27"/>
      <c r="AJ5" s="27" t="s">
        <v>15</v>
      </c>
      <c r="AK5" s="27"/>
      <c r="AL5" s="27" t="s">
        <v>16</v>
      </c>
      <c r="AM5" s="27"/>
    </row>
    <row r="6" customFormat="false" ht="17.25" hidden="false" customHeight="true" outlineLevel="0" collapsed="false">
      <c r="B6" s="28" t="s">
        <v>17</v>
      </c>
      <c r="C6" s="28"/>
      <c r="D6" s="29"/>
      <c r="G6" s="30" t="s">
        <v>18</v>
      </c>
      <c r="H6" s="30"/>
      <c r="I6" s="30"/>
      <c r="J6" s="30"/>
      <c r="K6" s="30"/>
      <c r="L6" s="31"/>
      <c r="M6" s="31"/>
      <c r="N6" s="26" t="s">
        <v>19</v>
      </c>
      <c r="O6" s="26"/>
      <c r="P6" s="26"/>
      <c r="Q6" s="26"/>
      <c r="R6" s="26"/>
      <c r="S6" s="26"/>
      <c r="T6" s="26"/>
      <c r="U6" s="31"/>
      <c r="X6" s="16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customFormat="false" ht="5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3"/>
      <c r="P7" s="34"/>
      <c r="Q7" s="11"/>
      <c r="R7" s="11"/>
      <c r="S7" s="11"/>
      <c r="T7" s="11"/>
      <c r="U7" s="11"/>
      <c r="X7" s="16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customFormat="false" ht="44.25" hidden="false" customHeight="true" outlineLevel="0" collapsed="false">
      <c r="B8" s="35" t="s">
        <v>20</v>
      </c>
      <c r="C8" s="36" t="s">
        <v>21</v>
      </c>
      <c r="D8" s="35" t="s">
        <v>22</v>
      </c>
      <c r="E8" s="35"/>
      <c r="F8" s="35" t="s">
        <v>23</v>
      </c>
      <c r="G8" s="35" t="s">
        <v>10</v>
      </c>
      <c r="H8" s="37" t="s">
        <v>24</v>
      </c>
      <c r="I8" s="37" t="s">
        <v>25</v>
      </c>
      <c r="J8" s="37" t="s">
        <v>26</v>
      </c>
      <c r="K8" s="37" t="s">
        <v>27</v>
      </c>
      <c r="L8" s="35" t="s">
        <v>28</v>
      </c>
      <c r="M8" s="35" t="s">
        <v>29</v>
      </c>
      <c r="N8" s="35" t="s">
        <v>30</v>
      </c>
      <c r="O8" s="38" t="s">
        <v>31</v>
      </c>
      <c r="P8" s="35" t="s">
        <v>32</v>
      </c>
      <c r="Q8" s="35" t="s">
        <v>33</v>
      </c>
      <c r="R8" s="35" t="s">
        <v>34</v>
      </c>
      <c r="S8" s="35" t="s">
        <v>35</v>
      </c>
      <c r="T8" s="35" t="s">
        <v>36</v>
      </c>
      <c r="U8" s="35" t="s">
        <v>37</v>
      </c>
      <c r="X8" s="16"/>
      <c r="Y8" s="27"/>
      <c r="Z8" s="27"/>
      <c r="AA8" s="27"/>
      <c r="AB8" s="39" t="s">
        <v>38</v>
      </c>
      <c r="AC8" s="39" t="s">
        <v>39</v>
      </c>
      <c r="AD8" s="39" t="s">
        <v>40</v>
      </c>
      <c r="AE8" s="39" t="s">
        <v>41</v>
      </c>
      <c r="AF8" s="39" t="s">
        <v>42</v>
      </c>
      <c r="AG8" s="39" t="s">
        <v>41</v>
      </c>
      <c r="AH8" s="39" t="s">
        <v>42</v>
      </c>
      <c r="AI8" s="39" t="s">
        <v>41</v>
      </c>
      <c r="AJ8" s="39" t="s">
        <v>42</v>
      </c>
      <c r="AK8" s="39" t="s">
        <v>41</v>
      </c>
      <c r="AL8" s="39" t="s">
        <v>42</v>
      </c>
      <c r="AM8" s="40" t="s">
        <v>41</v>
      </c>
    </row>
    <row r="9" customFormat="false" ht="44.25" hidden="false" customHeight="true" outlineLevel="0" collapsed="false">
      <c r="B9" s="35"/>
      <c r="C9" s="36"/>
      <c r="D9" s="35"/>
      <c r="E9" s="35"/>
      <c r="F9" s="35"/>
      <c r="G9" s="35"/>
      <c r="H9" s="37"/>
      <c r="I9" s="37"/>
      <c r="J9" s="37"/>
      <c r="K9" s="37"/>
      <c r="L9" s="35"/>
      <c r="M9" s="35"/>
      <c r="N9" s="35"/>
      <c r="O9" s="38"/>
      <c r="P9" s="35"/>
      <c r="Q9" s="35"/>
      <c r="R9" s="35"/>
      <c r="S9" s="35"/>
      <c r="T9" s="35"/>
      <c r="U9" s="35"/>
      <c r="W9" s="41"/>
      <c r="X9" s="16"/>
      <c r="Y9" s="42" t="str">
        <f aca="false">+D5</f>
        <v>Điện Tử Số</v>
      </c>
      <c r="Z9" s="43" t="str">
        <f aca="false">+N5</f>
        <v>Nhóm: ELE1309 - 12</v>
      </c>
      <c r="AA9" s="44" t="n">
        <f aca="false">+$AJ$9+$AL$9+$AH$9</f>
        <v>60</v>
      </c>
      <c r="AB9" s="45" t="n">
        <f aca="false">COUNTIF($T$10:$T$131,"Khiển trách")</f>
        <v>0</v>
      </c>
      <c r="AC9" s="45" t="n">
        <f aca="false">COUNTIF($T$10:$T$131,"Cảnh cáo")</f>
        <v>0</v>
      </c>
      <c r="AD9" s="45" t="n">
        <f aca="false">COUNTIF($T$10:$T$131,"Đình chỉ thi")</f>
        <v>0</v>
      </c>
      <c r="AE9" s="46" t="n">
        <f aca="false">+($AB$9+$AC$9+$AD$9)/$AA$9*100%</f>
        <v>0</v>
      </c>
      <c r="AF9" s="45" t="n">
        <f aca="false">SUM(COUNTIF($T$10:$T$129,"Vắng"),COUNTIF($T$10:$T$129,"Vắng có phép"))</f>
        <v>2</v>
      </c>
      <c r="AG9" s="47" t="n">
        <f aca="false">+$AF$9/$AA$9</f>
        <v>0.0333333333333333</v>
      </c>
      <c r="AH9" s="48" t="n">
        <f aca="false">COUNTIF($X$10:$X$129,"Thi lại")</f>
        <v>0</v>
      </c>
      <c r="AI9" s="47" t="n">
        <f aca="false">+$AH$9/$AA$9</f>
        <v>0</v>
      </c>
      <c r="AJ9" s="48" t="n">
        <f aca="false">COUNTIF($X$10:$X$130,"Học lại")</f>
        <v>25</v>
      </c>
      <c r="AK9" s="47" t="n">
        <f aca="false">+$AJ$9/$AA$9</f>
        <v>0.416666666666667</v>
      </c>
      <c r="AL9" s="45" t="n">
        <f aca="false">COUNTIF($X$11:$X$130,"Đạt")</f>
        <v>35</v>
      </c>
      <c r="AM9" s="46" t="n">
        <f aca="false">+$AL$9/$AA$9</f>
        <v>0.583333333333333</v>
      </c>
    </row>
    <row r="10" customFormat="false" ht="30.75" hidden="false" customHeight="true" outlineLevel="0" collapsed="false">
      <c r="B10" s="35" t="s">
        <v>43</v>
      </c>
      <c r="C10" s="35"/>
      <c r="D10" s="35"/>
      <c r="E10" s="35"/>
      <c r="F10" s="35"/>
      <c r="G10" s="35"/>
      <c r="H10" s="49" t="n">
        <v>10</v>
      </c>
      <c r="I10" s="49" t="n">
        <v>10</v>
      </c>
      <c r="J10" s="49" t="n">
        <v>10</v>
      </c>
      <c r="K10" s="49" t="n">
        <v>10</v>
      </c>
      <c r="L10" s="50"/>
      <c r="M10" s="51"/>
      <c r="N10" s="51"/>
      <c r="O10" s="52"/>
      <c r="P10" s="53" t="n">
        <f aca="false">100-(H10+I10+J10+K10)</f>
        <v>60</v>
      </c>
      <c r="Q10" s="35"/>
      <c r="R10" s="54"/>
      <c r="S10" s="54"/>
      <c r="T10" s="35"/>
      <c r="U10" s="35"/>
      <c r="X10" s="16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</row>
    <row r="11" customFormat="false" ht="30" hidden="false" customHeight="true" outlineLevel="0" collapsed="false">
      <c r="B11" s="136" t="n">
        <v>19</v>
      </c>
      <c r="C11" s="57" t="s">
        <v>294</v>
      </c>
      <c r="D11" s="58" t="s">
        <v>295</v>
      </c>
      <c r="E11" s="59" t="s">
        <v>188</v>
      </c>
      <c r="F11" s="60" t="s">
        <v>296</v>
      </c>
      <c r="G11" s="61" t="s">
        <v>53</v>
      </c>
      <c r="H11" s="62" t="n">
        <v>5</v>
      </c>
      <c r="I11" s="62" t="n">
        <v>5</v>
      </c>
      <c r="J11" s="62" t="n">
        <v>5</v>
      </c>
      <c r="K11" s="63" t="n">
        <v>5</v>
      </c>
      <c r="L11" s="137"/>
      <c r="M11" s="137"/>
      <c r="N11" s="137"/>
      <c r="O11" s="138"/>
      <c r="P11" s="139" t="n">
        <v>1</v>
      </c>
      <c r="Q11" s="140" t="n">
        <f aca="false">ROUND(SUMPRODUCT(H11:P11,$H$10:$P$10)/100,1)</f>
        <v>2.6</v>
      </c>
      <c r="R11" s="141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142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143" t="str">
        <f aca="false">+IF(OR($H11=0,$I11=0,$J11=0,$K11=0),"Không đủ ĐKDT","")</f>
        <v/>
      </c>
      <c r="U11" s="70"/>
      <c r="V11" s="11"/>
      <c r="W11" s="71"/>
      <c r="X11" s="72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30" hidden="false" customHeight="true" outlineLevel="0" collapsed="false">
      <c r="B12" s="144" t="n">
        <v>15</v>
      </c>
      <c r="C12" s="74" t="s">
        <v>297</v>
      </c>
      <c r="D12" s="75" t="s">
        <v>73</v>
      </c>
      <c r="E12" s="76" t="s">
        <v>214</v>
      </c>
      <c r="F12" s="77" t="s">
        <v>86</v>
      </c>
      <c r="G12" s="78" t="s">
        <v>53</v>
      </c>
      <c r="H12" s="79" t="n">
        <v>8</v>
      </c>
      <c r="I12" s="79" t="n">
        <v>7</v>
      </c>
      <c r="J12" s="79" t="n">
        <v>6</v>
      </c>
      <c r="K12" s="80" t="n">
        <v>5</v>
      </c>
      <c r="L12" s="145"/>
      <c r="M12" s="145"/>
      <c r="N12" s="145"/>
      <c r="O12" s="146"/>
      <c r="P12" s="139" t="n">
        <v>2.5</v>
      </c>
      <c r="Q12" s="147" t="n">
        <f aca="false">ROUND(SUMPRODUCT(H12:P12,$H$10:$P$10)/100,1)</f>
        <v>4.1</v>
      </c>
      <c r="R12" s="148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</v>
      </c>
      <c r="S12" s="149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150" t="str">
        <f aca="false">+IF(OR($H12=0,$I12=0,$J12=0,$K12=0),"Không đủ ĐKDT","")</f>
        <v/>
      </c>
      <c r="U12" s="87"/>
      <c r="V12" s="11"/>
      <c r="W12" s="71"/>
      <c r="X12" s="72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30" hidden="false" customHeight="true" outlineLevel="0" collapsed="false">
      <c r="B13" s="144" t="n">
        <v>20</v>
      </c>
      <c r="C13" s="74" t="s">
        <v>298</v>
      </c>
      <c r="D13" s="75" t="s">
        <v>203</v>
      </c>
      <c r="E13" s="76" t="s">
        <v>188</v>
      </c>
      <c r="F13" s="77" t="s">
        <v>299</v>
      </c>
      <c r="G13" s="78" t="s">
        <v>98</v>
      </c>
      <c r="H13" s="79" t="n">
        <v>6</v>
      </c>
      <c r="I13" s="79" t="n">
        <v>6</v>
      </c>
      <c r="J13" s="79" t="n">
        <v>6</v>
      </c>
      <c r="K13" s="80" t="n">
        <v>5</v>
      </c>
      <c r="L13" s="145"/>
      <c r="M13" s="145"/>
      <c r="N13" s="145"/>
      <c r="O13" s="146"/>
      <c r="P13" s="139" t="n">
        <v>2</v>
      </c>
      <c r="Q13" s="147" t="n">
        <f aca="false">ROUND(SUMPRODUCT(H13:P13,$H$10:$P$10)/100,1)</f>
        <v>3.5</v>
      </c>
      <c r="R13" s="148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149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150" t="str">
        <f aca="false">+IF(OR($H13=0,$I13=0,$J13=0,$K13=0),"Không đủ ĐKDT","")</f>
        <v/>
      </c>
      <c r="U13" s="87"/>
      <c r="V13" s="11"/>
      <c r="W13" s="71"/>
      <c r="X13" s="72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30" hidden="false" customHeight="true" outlineLevel="0" collapsed="false">
      <c r="B14" s="144" t="n">
        <v>25</v>
      </c>
      <c r="C14" s="74" t="s">
        <v>300</v>
      </c>
      <c r="D14" s="75" t="s">
        <v>301</v>
      </c>
      <c r="E14" s="76" t="s">
        <v>132</v>
      </c>
      <c r="F14" s="77" t="s">
        <v>302</v>
      </c>
      <c r="G14" s="78" t="s">
        <v>53</v>
      </c>
      <c r="H14" s="79" t="n">
        <v>8</v>
      </c>
      <c r="I14" s="79" t="n">
        <v>7</v>
      </c>
      <c r="J14" s="79" t="n">
        <v>6</v>
      </c>
      <c r="K14" s="80" t="n">
        <v>5</v>
      </c>
      <c r="L14" s="145"/>
      <c r="M14" s="145"/>
      <c r="N14" s="145"/>
      <c r="O14" s="146"/>
      <c r="P14" s="139" t="n">
        <v>4.5</v>
      </c>
      <c r="Q14" s="147" t="n">
        <f aca="false">ROUND(SUMPRODUCT(H14:P14,$H$10:$P$10)/100,1)</f>
        <v>5.3</v>
      </c>
      <c r="R14" s="14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D+</v>
      </c>
      <c r="S14" s="149" t="str">
        <f aca="false">IF($Q14&lt;4,"Kém",IF(AND($Q14&gt;=4,$Q14&lt;=5.4),"Trung bình yếu",IF(AND($Q14&gt;=5.5,$Q14&lt;=6.9),"Trung bình",IF(AND($Q14&gt;=7,$Q14&lt;=8.4),"Khá",IF(AND($Q14&gt;=8.5,$Q14&lt;=10),"Giỏi","")))))</f>
        <v>Trung bình yếu</v>
      </c>
      <c r="T14" s="150" t="str">
        <f aca="false">+IF(OR($H14=0,$I14=0,$J14=0,$K14=0),"Không đủ ĐKDT","")</f>
        <v/>
      </c>
      <c r="U14" s="87"/>
      <c r="V14" s="11"/>
      <c r="W14" s="71"/>
      <c r="X14" s="72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Đạt</v>
      </c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30" hidden="false" customHeight="true" outlineLevel="0" collapsed="false">
      <c r="B15" s="144" t="n">
        <v>11</v>
      </c>
      <c r="C15" s="74" t="s">
        <v>303</v>
      </c>
      <c r="D15" s="75" t="s">
        <v>304</v>
      </c>
      <c r="E15" s="76" t="s">
        <v>228</v>
      </c>
      <c r="F15" s="77" t="s">
        <v>305</v>
      </c>
      <c r="G15" s="78" t="s">
        <v>48</v>
      </c>
      <c r="H15" s="79" t="n">
        <v>8</v>
      </c>
      <c r="I15" s="79" t="n">
        <v>8</v>
      </c>
      <c r="J15" s="79" t="n">
        <v>6</v>
      </c>
      <c r="K15" s="80" t="n">
        <v>5</v>
      </c>
      <c r="L15" s="145"/>
      <c r="M15" s="145"/>
      <c r="N15" s="145"/>
      <c r="O15" s="146"/>
      <c r="P15" s="139" t="n">
        <v>4</v>
      </c>
      <c r="Q15" s="147" t="n">
        <f aca="false">ROUND(SUMPRODUCT(H15:P15,$H$10:$P$10)/100,1)</f>
        <v>5.1</v>
      </c>
      <c r="R15" s="148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+</v>
      </c>
      <c r="S15" s="149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150" t="str">
        <f aca="false">+IF(OR($H15=0,$I15=0,$J15=0,$K15=0),"Không đủ ĐKDT","")</f>
        <v/>
      </c>
      <c r="U15" s="87"/>
      <c r="V15" s="11"/>
      <c r="W15" s="71"/>
      <c r="X15" s="72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Đạt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30" hidden="false" customHeight="true" outlineLevel="0" collapsed="false">
      <c r="B16" s="144" t="n">
        <v>10</v>
      </c>
      <c r="C16" s="74" t="s">
        <v>306</v>
      </c>
      <c r="D16" s="75" t="s">
        <v>307</v>
      </c>
      <c r="E16" s="76" t="s">
        <v>228</v>
      </c>
      <c r="F16" s="77" t="s">
        <v>308</v>
      </c>
      <c r="G16" s="78" t="s">
        <v>58</v>
      </c>
      <c r="H16" s="79" t="n">
        <v>6</v>
      </c>
      <c r="I16" s="79" t="n">
        <v>7</v>
      </c>
      <c r="J16" s="79" t="n">
        <v>7</v>
      </c>
      <c r="K16" s="80" t="n">
        <v>5</v>
      </c>
      <c r="L16" s="145"/>
      <c r="M16" s="145"/>
      <c r="N16" s="145"/>
      <c r="O16" s="146"/>
      <c r="P16" s="139" t="n">
        <v>1</v>
      </c>
      <c r="Q16" s="147" t="n">
        <f aca="false">ROUND(SUMPRODUCT(H16:P16,$H$10:$P$10)/100,1)</f>
        <v>3.1</v>
      </c>
      <c r="R16" s="148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49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50" t="str">
        <f aca="false">+IF(OR($H16=0,$I16=0,$J16=0,$K16=0),"Không đủ ĐKDT","")</f>
        <v/>
      </c>
      <c r="U16" s="87"/>
      <c r="V16" s="11"/>
      <c r="W16" s="71"/>
      <c r="X16" s="72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30" hidden="false" customHeight="true" outlineLevel="0" collapsed="false">
      <c r="B17" s="144" t="n">
        <v>13</v>
      </c>
      <c r="C17" s="74" t="s">
        <v>309</v>
      </c>
      <c r="D17" s="75" t="s">
        <v>96</v>
      </c>
      <c r="E17" s="76" t="s">
        <v>310</v>
      </c>
      <c r="F17" s="77" t="s">
        <v>311</v>
      </c>
      <c r="G17" s="78" t="s">
        <v>58</v>
      </c>
      <c r="H17" s="79" t="n">
        <v>5</v>
      </c>
      <c r="I17" s="79" t="n">
        <v>6</v>
      </c>
      <c r="J17" s="79" t="n">
        <v>6</v>
      </c>
      <c r="K17" s="80" t="n">
        <v>4</v>
      </c>
      <c r="L17" s="145"/>
      <c r="M17" s="145"/>
      <c r="N17" s="145"/>
      <c r="O17" s="146"/>
      <c r="P17" s="139" t="n">
        <v>1</v>
      </c>
      <c r="Q17" s="147" t="n">
        <f aca="false">ROUND(SUMPRODUCT(H17:P17,$H$10:$P$10)/100,1)</f>
        <v>2.7</v>
      </c>
      <c r="R17" s="148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149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150" t="str">
        <f aca="false">+IF(OR($H17=0,$I17=0,$J17=0,$K17=0),"Không đủ ĐKDT","")</f>
        <v/>
      </c>
      <c r="U17" s="87"/>
      <c r="V17" s="11"/>
      <c r="W17" s="71"/>
      <c r="X17" s="72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30" hidden="false" customHeight="true" outlineLevel="0" collapsed="false">
      <c r="B18" s="144" t="n">
        <v>4</v>
      </c>
      <c r="C18" s="74" t="s">
        <v>312</v>
      </c>
      <c r="D18" s="75" t="s">
        <v>313</v>
      </c>
      <c r="E18" s="76" t="s">
        <v>218</v>
      </c>
      <c r="F18" s="77" t="s">
        <v>97</v>
      </c>
      <c r="G18" s="78" t="s">
        <v>58</v>
      </c>
      <c r="H18" s="79" t="n">
        <v>4</v>
      </c>
      <c r="I18" s="79" t="n">
        <v>7</v>
      </c>
      <c r="J18" s="79" t="n">
        <v>4</v>
      </c>
      <c r="K18" s="80" t="n">
        <v>5</v>
      </c>
      <c r="L18" s="145"/>
      <c r="M18" s="145"/>
      <c r="N18" s="145"/>
      <c r="O18" s="146"/>
      <c r="P18" s="139" t="n">
        <v>1.5</v>
      </c>
      <c r="Q18" s="147" t="n">
        <f aca="false">ROUND(SUMPRODUCT(H18:P18,$H$10:$P$10)/100,1)</f>
        <v>2.9</v>
      </c>
      <c r="R18" s="148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149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150" t="str">
        <f aca="false">+IF(OR($H18=0,$I18=0,$J18=0,$K18=0),"Không đủ ĐKDT","")</f>
        <v/>
      </c>
      <c r="U18" s="87"/>
      <c r="V18" s="11"/>
      <c r="W18" s="71"/>
      <c r="X18" s="72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30" hidden="false" customHeight="true" outlineLevel="0" collapsed="false">
      <c r="B19" s="144" t="n">
        <v>2</v>
      </c>
      <c r="C19" s="74" t="s">
        <v>314</v>
      </c>
      <c r="D19" s="75" t="s">
        <v>315</v>
      </c>
      <c r="E19" s="76" t="s">
        <v>218</v>
      </c>
      <c r="F19" s="77" t="s">
        <v>316</v>
      </c>
      <c r="G19" s="78" t="s">
        <v>58</v>
      </c>
      <c r="H19" s="79" t="n">
        <v>9</v>
      </c>
      <c r="I19" s="79" t="n">
        <v>8</v>
      </c>
      <c r="J19" s="79" t="n">
        <v>7</v>
      </c>
      <c r="K19" s="80" t="n">
        <v>7</v>
      </c>
      <c r="L19" s="145"/>
      <c r="M19" s="145"/>
      <c r="N19" s="145"/>
      <c r="O19" s="146"/>
      <c r="P19" s="139" t="n">
        <v>7.5</v>
      </c>
      <c r="Q19" s="147" t="n">
        <f aca="false">ROUND(SUMPRODUCT(H19:P19,$H$10:$P$10)/100,1)</f>
        <v>7.6</v>
      </c>
      <c r="R19" s="148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149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150" t="str">
        <f aca="false">+IF(OR($H19=0,$I19=0,$J19=0,$K19=0),"Không đủ ĐKDT","")</f>
        <v/>
      </c>
      <c r="U19" s="87"/>
      <c r="V19" s="11"/>
      <c r="W19" s="71"/>
      <c r="X19" s="72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Đạt</v>
      </c>
      <c r="Y19" s="55"/>
      <c r="Z19" s="55"/>
      <c r="AA19" s="55"/>
      <c r="AB19" s="39"/>
      <c r="AC19" s="39"/>
      <c r="AD19" s="39"/>
      <c r="AE19" s="39"/>
      <c r="AF19" s="22"/>
      <c r="AG19" s="39"/>
      <c r="AH19" s="39"/>
      <c r="AI19" s="39"/>
      <c r="AJ19" s="39"/>
      <c r="AK19" s="39"/>
      <c r="AL19" s="39"/>
      <c r="AM19" s="40"/>
    </row>
    <row r="20" customFormat="false" ht="30" hidden="false" customHeight="true" outlineLevel="0" collapsed="false">
      <c r="B20" s="144" t="n">
        <v>8</v>
      </c>
      <c r="C20" s="74" t="s">
        <v>317</v>
      </c>
      <c r="D20" s="75" t="s">
        <v>318</v>
      </c>
      <c r="E20" s="76" t="s">
        <v>204</v>
      </c>
      <c r="F20" s="77" t="s">
        <v>319</v>
      </c>
      <c r="G20" s="78" t="s">
        <v>58</v>
      </c>
      <c r="H20" s="79" t="n">
        <v>8</v>
      </c>
      <c r="I20" s="79" t="n">
        <v>7</v>
      </c>
      <c r="J20" s="79" t="n">
        <v>6</v>
      </c>
      <c r="K20" s="80" t="n">
        <v>5</v>
      </c>
      <c r="L20" s="145"/>
      <c r="M20" s="145"/>
      <c r="N20" s="145"/>
      <c r="O20" s="146"/>
      <c r="P20" s="139" t="n">
        <v>6</v>
      </c>
      <c r="Q20" s="147" t="n">
        <f aca="false">ROUND(SUMPRODUCT(H20:P20,$H$10:$P$10)/100,1)</f>
        <v>6.2</v>
      </c>
      <c r="R20" s="148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149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150" t="str">
        <f aca="false">+IF(OR($H20=0,$I20=0,$J20=0,$K20=0),"Không đủ ĐKDT","")</f>
        <v/>
      </c>
      <c r="U20" s="87"/>
      <c r="V20" s="11"/>
      <c r="W20" s="71"/>
      <c r="X20" s="72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Đạt</v>
      </c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30" hidden="false" customHeight="true" outlineLevel="0" collapsed="false">
      <c r="B21" s="144" t="n">
        <v>29</v>
      </c>
      <c r="C21" s="74" t="s">
        <v>320</v>
      </c>
      <c r="D21" s="75" t="s">
        <v>321</v>
      </c>
      <c r="E21" s="76" t="s">
        <v>322</v>
      </c>
      <c r="F21" s="77" t="s">
        <v>323</v>
      </c>
      <c r="G21" s="78" t="s">
        <v>58</v>
      </c>
      <c r="H21" s="79" t="n">
        <v>5</v>
      </c>
      <c r="I21" s="79" t="n">
        <v>6</v>
      </c>
      <c r="J21" s="79" t="n">
        <v>6</v>
      </c>
      <c r="K21" s="80" t="n">
        <v>5</v>
      </c>
      <c r="L21" s="145"/>
      <c r="M21" s="145"/>
      <c r="N21" s="145"/>
      <c r="O21" s="146"/>
      <c r="P21" s="139" t="n">
        <v>3</v>
      </c>
      <c r="Q21" s="147" t="n">
        <f aca="false">ROUND(SUMPRODUCT(H21:P21,$H$10:$P$10)/100,1)</f>
        <v>4</v>
      </c>
      <c r="R21" s="148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</v>
      </c>
      <c r="S21" s="149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150" t="str">
        <f aca="false">+IF(OR($H21=0,$I21=0,$J21=0,$K21=0),"Không đủ ĐKDT","")</f>
        <v/>
      </c>
      <c r="U21" s="87"/>
      <c r="V21" s="11"/>
      <c r="W21" s="71"/>
      <c r="X21" s="72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Đạt</v>
      </c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30" hidden="false" customHeight="true" outlineLevel="0" collapsed="false">
      <c r="B22" s="144" t="n">
        <v>17</v>
      </c>
      <c r="C22" s="74" t="s">
        <v>324</v>
      </c>
      <c r="D22" s="75" t="s">
        <v>325</v>
      </c>
      <c r="E22" s="76" t="s">
        <v>326</v>
      </c>
      <c r="F22" s="77" t="s">
        <v>327</v>
      </c>
      <c r="G22" s="78" t="s">
        <v>98</v>
      </c>
      <c r="H22" s="79" t="n">
        <v>6</v>
      </c>
      <c r="I22" s="79" t="n">
        <v>6</v>
      </c>
      <c r="J22" s="79" t="n">
        <v>6</v>
      </c>
      <c r="K22" s="80" t="n">
        <v>5</v>
      </c>
      <c r="L22" s="145"/>
      <c r="M22" s="145"/>
      <c r="N22" s="145"/>
      <c r="O22" s="146"/>
      <c r="P22" s="139" t="n">
        <v>1</v>
      </c>
      <c r="Q22" s="147" t="n">
        <f aca="false">ROUND(SUMPRODUCT(H22:P22,$H$10:$P$10)/100,1)</f>
        <v>2.9</v>
      </c>
      <c r="R22" s="148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49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150" t="str">
        <f aca="false">+IF(OR($H22=0,$I22=0,$J22=0,$K22=0),"Không đủ ĐKDT","")</f>
        <v/>
      </c>
      <c r="U22" s="87"/>
      <c r="V22" s="11"/>
      <c r="W22" s="71"/>
      <c r="X22" s="72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30" hidden="false" customHeight="true" outlineLevel="0" collapsed="false">
      <c r="B23" s="144" t="n">
        <v>30</v>
      </c>
      <c r="C23" s="74" t="s">
        <v>328</v>
      </c>
      <c r="D23" s="75" t="s">
        <v>329</v>
      </c>
      <c r="E23" s="76" t="s">
        <v>322</v>
      </c>
      <c r="F23" s="77" t="s">
        <v>330</v>
      </c>
      <c r="G23" s="78" t="s">
        <v>98</v>
      </c>
      <c r="H23" s="79" t="n">
        <v>5</v>
      </c>
      <c r="I23" s="79" t="n">
        <v>7</v>
      </c>
      <c r="J23" s="79" t="n">
        <v>6</v>
      </c>
      <c r="K23" s="80" t="n">
        <v>5</v>
      </c>
      <c r="L23" s="145"/>
      <c r="M23" s="145"/>
      <c r="N23" s="145"/>
      <c r="O23" s="146"/>
      <c r="P23" s="139" t="n">
        <v>1</v>
      </c>
      <c r="Q23" s="147" t="n">
        <f aca="false">ROUND(SUMPRODUCT(H23:P23,$H$10:$P$10)/100,1)</f>
        <v>2.9</v>
      </c>
      <c r="R23" s="148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149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150" t="s">
        <v>331</v>
      </c>
      <c r="U23" s="87"/>
      <c r="V23" s="11"/>
      <c r="W23" s="71"/>
      <c r="X23" s="72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30" hidden="false" customHeight="true" outlineLevel="0" collapsed="false">
      <c r="B24" s="144" t="n">
        <v>9</v>
      </c>
      <c r="C24" s="74" t="s">
        <v>332</v>
      </c>
      <c r="D24" s="75" t="s">
        <v>333</v>
      </c>
      <c r="E24" s="76" t="s">
        <v>204</v>
      </c>
      <c r="F24" s="77" t="s">
        <v>334</v>
      </c>
      <c r="G24" s="78" t="s">
        <v>48</v>
      </c>
      <c r="H24" s="79" t="n">
        <v>8</v>
      </c>
      <c r="I24" s="79" t="n">
        <v>8</v>
      </c>
      <c r="J24" s="79" t="n">
        <v>6</v>
      </c>
      <c r="K24" s="80" t="n">
        <v>5</v>
      </c>
      <c r="L24" s="145"/>
      <c r="M24" s="145"/>
      <c r="N24" s="145"/>
      <c r="O24" s="146"/>
      <c r="P24" s="139" t="n">
        <v>1.5</v>
      </c>
      <c r="Q24" s="147" t="n">
        <f aca="false">ROUND(SUMPRODUCT(H24:P24,$H$10:$P$10)/100,1)</f>
        <v>3.6</v>
      </c>
      <c r="R24" s="148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149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150" t="str">
        <f aca="false">+IF(OR($H24=0,$I24=0,$J24=0,$K24=0),"Không đủ ĐKDT","")</f>
        <v/>
      </c>
      <c r="U24" s="87"/>
      <c r="V24" s="11"/>
      <c r="W24" s="71"/>
      <c r="X24" s="72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30" hidden="false" customHeight="true" outlineLevel="0" collapsed="false">
      <c r="B25" s="144" t="n">
        <v>22</v>
      </c>
      <c r="C25" s="74" t="s">
        <v>335</v>
      </c>
      <c r="D25" s="75" t="s">
        <v>128</v>
      </c>
      <c r="E25" s="76" t="s">
        <v>336</v>
      </c>
      <c r="F25" s="77" t="s">
        <v>337</v>
      </c>
      <c r="G25" s="78" t="s">
        <v>53</v>
      </c>
      <c r="H25" s="79" t="n">
        <v>4</v>
      </c>
      <c r="I25" s="79" t="n">
        <v>8</v>
      </c>
      <c r="J25" s="79" t="n">
        <v>5</v>
      </c>
      <c r="K25" s="80" t="n">
        <v>3</v>
      </c>
      <c r="L25" s="145"/>
      <c r="M25" s="145"/>
      <c r="N25" s="145"/>
      <c r="O25" s="146"/>
      <c r="P25" s="139" t="n">
        <v>0</v>
      </c>
      <c r="Q25" s="147" t="n">
        <f aca="false">ROUND(SUMPRODUCT(H25:P25,$H$10:$P$10)/100,1)</f>
        <v>2</v>
      </c>
      <c r="R25" s="148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149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150" t="str">
        <f aca="false">+IF(OR($H25=0,$I25=0,$J25=0,$K25=0),"Không đủ ĐKDT","")</f>
        <v/>
      </c>
      <c r="U25" s="87"/>
      <c r="V25" s="11"/>
      <c r="W25" s="71"/>
      <c r="X25" s="72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30" hidden="false" customHeight="true" outlineLevel="0" collapsed="false">
      <c r="B26" s="144" t="n">
        <v>16</v>
      </c>
      <c r="C26" s="74" t="s">
        <v>338</v>
      </c>
      <c r="D26" s="75" t="s">
        <v>339</v>
      </c>
      <c r="E26" s="76" t="s">
        <v>326</v>
      </c>
      <c r="F26" s="77" t="s">
        <v>340</v>
      </c>
      <c r="G26" s="78" t="s">
        <v>58</v>
      </c>
      <c r="H26" s="79" t="n">
        <v>8</v>
      </c>
      <c r="I26" s="79" t="n">
        <v>8</v>
      </c>
      <c r="J26" s="79" t="n">
        <v>5</v>
      </c>
      <c r="K26" s="80" t="n">
        <v>5</v>
      </c>
      <c r="L26" s="145"/>
      <c r="M26" s="145"/>
      <c r="N26" s="145"/>
      <c r="O26" s="146"/>
      <c r="P26" s="139" t="n">
        <v>3.5</v>
      </c>
      <c r="Q26" s="147" t="n">
        <f aca="false">ROUND(SUMPRODUCT(H26:P26,$H$10:$P$10)/100,1)</f>
        <v>4.7</v>
      </c>
      <c r="R26" s="148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D</v>
      </c>
      <c r="S26" s="149" t="str">
        <f aca="false">IF($Q26&lt;4,"Kém",IF(AND($Q26&gt;=4,$Q26&lt;=5.4),"Trung bình yếu",IF(AND($Q26&gt;=5.5,$Q26&lt;=6.9),"Trung bình",IF(AND($Q26&gt;=7,$Q26&lt;=8.4),"Khá",IF(AND($Q26&gt;=8.5,$Q26&lt;=10),"Giỏi","")))))</f>
        <v>Trung bình yếu</v>
      </c>
      <c r="T26" s="150" t="str">
        <f aca="false">+IF(OR($H26=0,$I26=0,$J26=0,$K26=0),"Không đủ ĐKDT","")</f>
        <v/>
      </c>
      <c r="U26" s="87"/>
      <c r="V26" s="11"/>
      <c r="W26" s="71"/>
      <c r="X26" s="72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Đạt</v>
      </c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30" hidden="false" customHeight="true" outlineLevel="0" collapsed="false">
      <c r="B27" s="144" t="n">
        <v>7</v>
      </c>
      <c r="C27" s="74" t="s">
        <v>341</v>
      </c>
      <c r="D27" s="75" t="s">
        <v>342</v>
      </c>
      <c r="E27" s="76" t="s">
        <v>253</v>
      </c>
      <c r="F27" s="77" t="s">
        <v>343</v>
      </c>
      <c r="G27" s="78" t="s">
        <v>48</v>
      </c>
      <c r="H27" s="79" t="n">
        <v>8</v>
      </c>
      <c r="I27" s="79" t="n">
        <v>8</v>
      </c>
      <c r="J27" s="79" t="n">
        <v>6</v>
      </c>
      <c r="K27" s="80" t="n">
        <v>7</v>
      </c>
      <c r="L27" s="145"/>
      <c r="M27" s="145"/>
      <c r="N27" s="145"/>
      <c r="O27" s="146"/>
      <c r="P27" s="139" t="n">
        <v>0</v>
      </c>
      <c r="Q27" s="147" t="n">
        <f aca="false">ROUND(SUMPRODUCT(H27:P27,$H$10:$P$10)/100,1)</f>
        <v>2.9</v>
      </c>
      <c r="R27" s="148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49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50" t="str">
        <f aca="false">+IF(OR($H27=0,$I27=0,$J27=0,$K27=0),"Không đủ ĐKDT","")</f>
        <v/>
      </c>
      <c r="U27" s="87"/>
      <c r="V27" s="11"/>
      <c r="W27" s="71"/>
      <c r="X27" s="72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30" hidden="false" customHeight="true" outlineLevel="0" collapsed="false">
      <c r="B28" s="144" t="n">
        <v>26</v>
      </c>
      <c r="C28" s="74" t="s">
        <v>344</v>
      </c>
      <c r="D28" s="75" t="s">
        <v>345</v>
      </c>
      <c r="E28" s="76" t="s">
        <v>132</v>
      </c>
      <c r="F28" s="77" t="s">
        <v>346</v>
      </c>
      <c r="G28" s="78" t="s">
        <v>98</v>
      </c>
      <c r="H28" s="79" t="n">
        <v>6</v>
      </c>
      <c r="I28" s="79" t="n">
        <v>6</v>
      </c>
      <c r="J28" s="79" t="n">
        <v>7</v>
      </c>
      <c r="K28" s="80" t="n">
        <v>5</v>
      </c>
      <c r="L28" s="145"/>
      <c r="M28" s="145"/>
      <c r="N28" s="145"/>
      <c r="O28" s="146"/>
      <c r="P28" s="139" t="n">
        <v>0</v>
      </c>
      <c r="Q28" s="147" t="n">
        <f aca="false">ROUND(SUMPRODUCT(H28:P28,$H$10:$P$10)/100,1)</f>
        <v>2.4</v>
      </c>
      <c r="R28" s="148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49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50" t="str">
        <f aca="false">+IF(OR($H28=0,$I28=0,$J28=0,$K28=0),"Không đủ ĐKDT","")</f>
        <v/>
      </c>
      <c r="U28" s="87"/>
      <c r="V28" s="11"/>
      <c r="W28" s="71"/>
      <c r="X28" s="72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30" hidden="false" customHeight="true" outlineLevel="0" collapsed="false">
      <c r="B29" s="144" t="n">
        <v>5</v>
      </c>
      <c r="C29" s="74" t="s">
        <v>347</v>
      </c>
      <c r="D29" s="75" t="s">
        <v>348</v>
      </c>
      <c r="E29" s="76" t="s">
        <v>218</v>
      </c>
      <c r="F29" s="77" t="s">
        <v>349</v>
      </c>
      <c r="G29" s="78" t="s">
        <v>58</v>
      </c>
      <c r="H29" s="79" t="n">
        <v>8</v>
      </c>
      <c r="I29" s="79" t="n">
        <v>8</v>
      </c>
      <c r="J29" s="79" t="n">
        <v>4</v>
      </c>
      <c r="K29" s="80" t="n">
        <v>6</v>
      </c>
      <c r="L29" s="145"/>
      <c r="M29" s="145"/>
      <c r="N29" s="145"/>
      <c r="O29" s="146"/>
      <c r="P29" s="139" t="n">
        <v>5.5</v>
      </c>
      <c r="Q29" s="147" t="n">
        <f aca="false">ROUND(SUMPRODUCT(H29:P29,$H$10:$P$10)/100,1)</f>
        <v>5.9</v>
      </c>
      <c r="R29" s="148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149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150" t="str">
        <f aca="false">+IF(OR($H29=0,$I29=0,$J29=0,$K29=0),"Không đủ ĐKDT","")</f>
        <v/>
      </c>
      <c r="U29" s="87"/>
      <c r="V29" s="11"/>
      <c r="W29" s="71"/>
      <c r="X29" s="72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Đạt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30" hidden="false" customHeight="true" outlineLevel="0" collapsed="false">
      <c r="B30" s="144" t="n">
        <v>14</v>
      </c>
      <c r="C30" s="74" t="s">
        <v>350</v>
      </c>
      <c r="D30" s="75" t="s">
        <v>351</v>
      </c>
      <c r="E30" s="76" t="s">
        <v>352</v>
      </c>
      <c r="F30" s="77" t="s">
        <v>353</v>
      </c>
      <c r="G30" s="78" t="s">
        <v>98</v>
      </c>
      <c r="H30" s="79" t="n">
        <v>8</v>
      </c>
      <c r="I30" s="79" t="n">
        <v>8</v>
      </c>
      <c r="J30" s="79" t="n">
        <v>7</v>
      </c>
      <c r="K30" s="80" t="n">
        <v>6</v>
      </c>
      <c r="L30" s="145"/>
      <c r="M30" s="145"/>
      <c r="N30" s="145"/>
      <c r="O30" s="146"/>
      <c r="P30" s="139" t="n">
        <v>3.5</v>
      </c>
      <c r="Q30" s="147" t="n">
        <f aca="false">ROUND(SUMPRODUCT(H30:P30,$H$10:$P$10)/100,1)</f>
        <v>5</v>
      </c>
      <c r="R30" s="148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D+</v>
      </c>
      <c r="S30" s="149" t="str">
        <f aca="false">IF($Q30&lt;4,"Kém",IF(AND($Q30&gt;=4,$Q30&lt;=5.4),"Trung bình yếu",IF(AND($Q30&gt;=5.5,$Q30&lt;=6.9),"Trung bình",IF(AND($Q30&gt;=7,$Q30&lt;=8.4),"Khá",IF(AND($Q30&gt;=8.5,$Q30&lt;=10),"Giỏi","")))))</f>
        <v>Trung bình yếu</v>
      </c>
      <c r="T30" s="150" t="str">
        <f aca="false">+IF(OR($H30=0,$I30=0,$J30=0,$K30=0),"Không đủ ĐKDT","")</f>
        <v/>
      </c>
      <c r="U30" s="87"/>
      <c r="V30" s="11"/>
      <c r="W30" s="71"/>
      <c r="X30" s="72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Đạt</v>
      </c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30" hidden="false" customHeight="true" outlineLevel="0" collapsed="false">
      <c r="B31" s="144" t="n">
        <v>23</v>
      </c>
      <c r="C31" s="74" t="s">
        <v>354</v>
      </c>
      <c r="D31" s="75" t="s">
        <v>355</v>
      </c>
      <c r="E31" s="76" t="s">
        <v>356</v>
      </c>
      <c r="F31" s="77" t="s">
        <v>357</v>
      </c>
      <c r="G31" s="78" t="s">
        <v>58</v>
      </c>
      <c r="H31" s="79" t="n">
        <v>8</v>
      </c>
      <c r="I31" s="79" t="n">
        <v>7</v>
      </c>
      <c r="J31" s="79" t="n">
        <v>6</v>
      </c>
      <c r="K31" s="80" t="n">
        <v>5</v>
      </c>
      <c r="L31" s="145"/>
      <c r="M31" s="145"/>
      <c r="N31" s="145"/>
      <c r="O31" s="146"/>
      <c r="P31" s="139" t="n">
        <v>4.5</v>
      </c>
      <c r="Q31" s="147" t="n">
        <f aca="false">ROUND(SUMPRODUCT(H31:P31,$H$10:$P$10)/100,1)</f>
        <v>5.3</v>
      </c>
      <c r="R31" s="148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D+</v>
      </c>
      <c r="S31" s="149" t="str">
        <f aca="false">IF($Q31&lt;4,"Kém",IF(AND($Q31&gt;=4,$Q31&lt;=5.4),"Trung bình yếu",IF(AND($Q31&gt;=5.5,$Q31&lt;=6.9),"Trung bình",IF(AND($Q31&gt;=7,$Q31&lt;=8.4),"Khá",IF(AND($Q31&gt;=8.5,$Q31&lt;=10),"Giỏi","")))))</f>
        <v>Trung bình yếu</v>
      </c>
      <c r="T31" s="150" t="str">
        <f aca="false">+IF(OR($H31=0,$I31=0,$J31=0,$K31=0),"Không đủ ĐKDT","")</f>
        <v/>
      </c>
      <c r="U31" s="87"/>
      <c r="V31" s="11"/>
      <c r="W31" s="71"/>
      <c r="X31" s="72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Đạt</v>
      </c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30" hidden="false" customHeight="true" outlineLevel="0" collapsed="false">
      <c r="B32" s="144" t="n">
        <v>28</v>
      </c>
      <c r="C32" s="74" t="s">
        <v>358</v>
      </c>
      <c r="D32" s="75" t="s">
        <v>307</v>
      </c>
      <c r="E32" s="76" t="s">
        <v>65</v>
      </c>
      <c r="F32" s="77" t="s">
        <v>359</v>
      </c>
      <c r="G32" s="78" t="s">
        <v>53</v>
      </c>
      <c r="H32" s="79" t="n">
        <v>8</v>
      </c>
      <c r="I32" s="79" t="n">
        <v>8</v>
      </c>
      <c r="J32" s="79" t="n">
        <v>7</v>
      </c>
      <c r="K32" s="80" t="n">
        <v>7</v>
      </c>
      <c r="L32" s="145"/>
      <c r="M32" s="145"/>
      <c r="N32" s="145"/>
      <c r="O32" s="146"/>
      <c r="P32" s="139" t="n">
        <v>8.5</v>
      </c>
      <c r="Q32" s="147" t="n">
        <f aca="false">ROUND(SUMPRODUCT(H32:P32,$H$10:$P$10)/100,1)</f>
        <v>8.1</v>
      </c>
      <c r="R32" s="148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+</v>
      </c>
      <c r="S32" s="149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150" t="str">
        <f aca="false">+IF(OR($H32=0,$I32=0,$J32=0,$K32=0),"Không đủ ĐKDT","")</f>
        <v/>
      </c>
      <c r="U32" s="87"/>
      <c r="V32" s="11"/>
      <c r="W32" s="71"/>
      <c r="X32" s="72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Đạt</v>
      </c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" hidden="false" customHeight="true" outlineLevel="0" collapsed="false">
      <c r="B33" s="144" t="n">
        <v>6</v>
      </c>
      <c r="C33" s="74" t="s">
        <v>360</v>
      </c>
      <c r="D33" s="75" t="s">
        <v>361</v>
      </c>
      <c r="E33" s="76" t="s">
        <v>362</v>
      </c>
      <c r="F33" s="77" t="s">
        <v>363</v>
      </c>
      <c r="G33" s="78" t="s">
        <v>58</v>
      </c>
      <c r="H33" s="79" t="n">
        <v>8</v>
      </c>
      <c r="I33" s="79" t="n">
        <v>8</v>
      </c>
      <c r="J33" s="79" t="n">
        <v>6</v>
      </c>
      <c r="K33" s="80" t="n">
        <v>5</v>
      </c>
      <c r="L33" s="145"/>
      <c r="M33" s="145"/>
      <c r="N33" s="145"/>
      <c r="O33" s="146"/>
      <c r="P33" s="139" t="n">
        <v>6</v>
      </c>
      <c r="Q33" s="147" t="n">
        <f aca="false">ROUND(SUMPRODUCT(H33:P33,$H$10:$P$10)/100,1)</f>
        <v>6.3</v>
      </c>
      <c r="R33" s="148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149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150" t="str">
        <f aca="false">+IF(OR($H33=0,$I33=0,$J33=0,$K33=0),"Không đủ ĐKDT","")</f>
        <v/>
      </c>
      <c r="U33" s="87"/>
      <c r="V33" s="11"/>
      <c r="W33" s="71"/>
      <c r="X33" s="72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Đạt</v>
      </c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30" hidden="false" customHeight="true" outlineLevel="0" collapsed="false">
      <c r="B34" s="144" t="n">
        <v>18</v>
      </c>
      <c r="C34" s="74" t="s">
        <v>364</v>
      </c>
      <c r="D34" s="75" t="s">
        <v>231</v>
      </c>
      <c r="E34" s="76" t="s">
        <v>265</v>
      </c>
      <c r="F34" s="77" t="s">
        <v>365</v>
      </c>
      <c r="G34" s="78" t="s">
        <v>98</v>
      </c>
      <c r="H34" s="79" t="n">
        <v>6</v>
      </c>
      <c r="I34" s="79" t="n">
        <v>7</v>
      </c>
      <c r="J34" s="79" t="n">
        <v>4</v>
      </c>
      <c r="K34" s="80" t="n">
        <v>5</v>
      </c>
      <c r="L34" s="145"/>
      <c r="M34" s="145"/>
      <c r="N34" s="145"/>
      <c r="O34" s="146"/>
      <c r="P34" s="139" t="n">
        <v>6.5</v>
      </c>
      <c r="Q34" s="147" t="n">
        <f aca="false">ROUND(SUMPRODUCT(H34:P34,$H$10:$P$10)/100,1)</f>
        <v>6.1</v>
      </c>
      <c r="R34" s="148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149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150" t="str">
        <f aca="false">+IF(OR($H34=0,$I34=0,$J34=0,$K34=0),"Không đủ ĐKDT","")</f>
        <v/>
      </c>
      <c r="U34" s="87"/>
      <c r="V34" s="11"/>
      <c r="W34" s="71"/>
      <c r="X34" s="72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Đạt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30" hidden="false" customHeight="true" outlineLevel="0" collapsed="false">
      <c r="B35" s="144" t="n">
        <v>27</v>
      </c>
      <c r="C35" s="74" t="s">
        <v>366</v>
      </c>
      <c r="D35" s="75" t="s">
        <v>367</v>
      </c>
      <c r="E35" s="76" t="s">
        <v>368</v>
      </c>
      <c r="F35" s="77" t="s">
        <v>369</v>
      </c>
      <c r="G35" s="78" t="s">
        <v>48</v>
      </c>
      <c r="H35" s="79" t="n">
        <v>10</v>
      </c>
      <c r="I35" s="79" t="n">
        <v>8</v>
      </c>
      <c r="J35" s="79" t="n">
        <v>7</v>
      </c>
      <c r="K35" s="80" t="n">
        <v>7</v>
      </c>
      <c r="L35" s="145"/>
      <c r="M35" s="145"/>
      <c r="N35" s="145"/>
      <c r="O35" s="146"/>
      <c r="P35" s="139" t="n">
        <v>6.5</v>
      </c>
      <c r="Q35" s="147" t="n">
        <f aca="false">ROUND(SUMPRODUCT(H35:P35,$H$10:$P$10)/100,1)</f>
        <v>7.1</v>
      </c>
      <c r="R35" s="148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</v>
      </c>
      <c r="S35" s="149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150" t="str">
        <f aca="false">+IF(OR($H35=0,$I35=0,$J35=0,$K35=0),"Không đủ ĐKDT","")</f>
        <v/>
      </c>
      <c r="U35" s="87"/>
      <c r="V35" s="11"/>
      <c r="W35" s="71"/>
      <c r="X35" s="72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Đạt</v>
      </c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30" hidden="false" customHeight="true" outlineLevel="0" collapsed="false">
      <c r="B36" s="144" t="n">
        <v>1</v>
      </c>
      <c r="C36" s="74" t="s">
        <v>370</v>
      </c>
      <c r="D36" s="75" t="s">
        <v>203</v>
      </c>
      <c r="E36" s="76" t="s">
        <v>235</v>
      </c>
      <c r="F36" s="77" t="s">
        <v>371</v>
      </c>
      <c r="G36" s="78" t="s">
        <v>53</v>
      </c>
      <c r="H36" s="79" t="n">
        <v>8</v>
      </c>
      <c r="I36" s="79" t="n">
        <v>8</v>
      </c>
      <c r="J36" s="79" t="n">
        <v>6</v>
      </c>
      <c r="K36" s="80" t="n">
        <v>7</v>
      </c>
      <c r="L36" s="145"/>
      <c r="M36" s="145"/>
      <c r="N36" s="145"/>
      <c r="O36" s="146"/>
      <c r="P36" s="139" t="n">
        <v>5.5</v>
      </c>
      <c r="Q36" s="147" t="n">
        <f aca="false">ROUND(SUMPRODUCT(H36:P36,$H$10:$P$10)/100,1)</f>
        <v>6.2</v>
      </c>
      <c r="R36" s="148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148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150" t="str">
        <f aca="false">+IF(OR($H36=0,$I36=0,$J36=0,$K36=0),"Không đủ ĐKDT","")</f>
        <v/>
      </c>
      <c r="U36" s="87"/>
      <c r="V36" s="11"/>
      <c r="W36" s="71"/>
      <c r="X36" s="72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Đạt</v>
      </c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</row>
    <row r="37" customFormat="false" ht="30" hidden="false" customHeight="true" outlineLevel="0" collapsed="false">
      <c r="B37" s="144" t="n">
        <v>3</v>
      </c>
      <c r="C37" s="74" t="s">
        <v>372</v>
      </c>
      <c r="D37" s="75" t="s">
        <v>373</v>
      </c>
      <c r="E37" s="76" t="s">
        <v>218</v>
      </c>
      <c r="F37" s="77" t="s">
        <v>374</v>
      </c>
      <c r="G37" s="78" t="s">
        <v>53</v>
      </c>
      <c r="H37" s="79" t="n">
        <v>10</v>
      </c>
      <c r="I37" s="79" t="n">
        <v>8</v>
      </c>
      <c r="J37" s="79" t="n">
        <v>5</v>
      </c>
      <c r="K37" s="80" t="n">
        <v>7</v>
      </c>
      <c r="L37" s="145"/>
      <c r="M37" s="145"/>
      <c r="N37" s="145"/>
      <c r="O37" s="146"/>
      <c r="P37" s="139" t="n">
        <v>7.5</v>
      </c>
      <c r="Q37" s="147" t="n">
        <f aca="false">ROUND(SUMPRODUCT(H37:P37,$H$10:$P$10)/100,1)</f>
        <v>7.5</v>
      </c>
      <c r="R37" s="148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149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150" t="str">
        <f aca="false">+IF(OR($H37=0,$I37=0,$J37=0,$K37=0),"Không đủ ĐKDT","")</f>
        <v/>
      </c>
      <c r="U37" s="87"/>
      <c r="V37" s="11"/>
      <c r="W37" s="71"/>
      <c r="X37" s="72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Đạt</v>
      </c>
      <c r="Y37" s="88"/>
      <c r="Z37" s="88"/>
      <c r="AA37" s="27"/>
      <c r="AB37" s="22"/>
      <c r="AC37" s="22"/>
      <c r="AD37" s="22"/>
      <c r="AE37" s="89"/>
      <c r="AF37" s="22"/>
      <c r="AG37" s="90"/>
      <c r="AH37" s="91"/>
      <c r="AI37" s="90"/>
      <c r="AJ37" s="91"/>
      <c r="AK37" s="90"/>
      <c r="AL37" s="22"/>
      <c r="AM37" s="89"/>
    </row>
    <row r="38" customFormat="false" ht="30" hidden="false" customHeight="true" outlineLevel="0" collapsed="false">
      <c r="B38" s="144" t="n">
        <v>35</v>
      </c>
      <c r="C38" s="74" t="s">
        <v>375</v>
      </c>
      <c r="D38" s="75" t="s">
        <v>376</v>
      </c>
      <c r="E38" s="76" t="s">
        <v>377</v>
      </c>
      <c r="F38" s="77" t="s">
        <v>378</v>
      </c>
      <c r="G38" s="78" t="s">
        <v>53</v>
      </c>
      <c r="H38" s="79" t="n">
        <v>4</v>
      </c>
      <c r="I38" s="79" t="n">
        <v>7</v>
      </c>
      <c r="J38" s="79" t="n">
        <v>5</v>
      </c>
      <c r="K38" s="80" t="n">
        <v>3</v>
      </c>
      <c r="L38" s="145"/>
      <c r="M38" s="145"/>
      <c r="N38" s="145"/>
      <c r="O38" s="146"/>
      <c r="P38" s="139" t="n">
        <v>1</v>
      </c>
      <c r="Q38" s="147" t="n">
        <f aca="false">ROUND(SUMPRODUCT(H38:P38,$H$10:$P$10)/100,1)</f>
        <v>2.5</v>
      </c>
      <c r="R38" s="148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149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150" t="str">
        <f aca="false">+IF(OR($H38=0,$I38=0,$J38=0,$K38=0),"Không đủ ĐKDT","")</f>
        <v/>
      </c>
      <c r="U38" s="87"/>
      <c r="V38" s="11"/>
      <c r="W38" s="71"/>
      <c r="X38" s="72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30" hidden="false" customHeight="true" outlineLevel="0" collapsed="false">
      <c r="B39" s="144" t="n">
        <v>31</v>
      </c>
      <c r="C39" s="74" t="s">
        <v>379</v>
      </c>
      <c r="D39" s="75" t="s">
        <v>96</v>
      </c>
      <c r="E39" s="76" t="s">
        <v>322</v>
      </c>
      <c r="F39" s="77" t="s">
        <v>380</v>
      </c>
      <c r="G39" s="78" t="s">
        <v>98</v>
      </c>
      <c r="H39" s="79" t="n">
        <v>7</v>
      </c>
      <c r="I39" s="79" t="n">
        <v>7</v>
      </c>
      <c r="J39" s="79" t="n">
        <v>6</v>
      </c>
      <c r="K39" s="80" t="n">
        <v>6</v>
      </c>
      <c r="L39" s="145"/>
      <c r="M39" s="145"/>
      <c r="N39" s="145"/>
      <c r="O39" s="146"/>
      <c r="P39" s="139" t="n">
        <v>0</v>
      </c>
      <c r="Q39" s="147" t="n">
        <f aca="false">ROUND(SUMPRODUCT(H39:P39,$H$10:$P$10)/100,1)</f>
        <v>2.6</v>
      </c>
      <c r="R39" s="148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49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50" t="str">
        <f aca="false">+IF(OR($H39=0,$I39=0,$J39=0,$K39=0),"Không đủ ĐKDT","")</f>
        <v/>
      </c>
      <c r="U39" s="87"/>
      <c r="V39" s="11"/>
      <c r="W39" s="71"/>
      <c r="X39" s="72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30" hidden="false" customHeight="true" outlineLevel="0" collapsed="false">
      <c r="B40" s="144" t="n">
        <v>53</v>
      </c>
      <c r="C40" s="74" t="s">
        <v>381</v>
      </c>
      <c r="D40" s="75" t="s">
        <v>96</v>
      </c>
      <c r="E40" s="76" t="s">
        <v>382</v>
      </c>
      <c r="F40" s="77" t="s">
        <v>245</v>
      </c>
      <c r="G40" s="78" t="s">
        <v>98</v>
      </c>
      <c r="H40" s="79" t="n">
        <v>5</v>
      </c>
      <c r="I40" s="79" t="n">
        <v>6</v>
      </c>
      <c r="J40" s="79" t="n">
        <v>5</v>
      </c>
      <c r="K40" s="80" t="n">
        <v>5</v>
      </c>
      <c r="L40" s="145"/>
      <c r="M40" s="145"/>
      <c r="N40" s="145"/>
      <c r="O40" s="146"/>
      <c r="P40" s="139" t="n">
        <v>1</v>
      </c>
      <c r="Q40" s="147" t="n">
        <f aca="false">ROUND(SUMPRODUCT(H40:P40,$H$10:$P$10)/100,1)</f>
        <v>2.7</v>
      </c>
      <c r="R40" s="148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149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150" t="str">
        <f aca="false">+IF(OR($H40=0,$I40=0,$J40=0,$K40=0),"Không đủ ĐKDT","")</f>
        <v/>
      </c>
      <c r="U40" s="87"/>
      <c r="V40" s="11"/>
      <c r="W40" s="71"/>
      <c r="X40" s="72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30" hidden="false" customHeight="true" outlineLevel="0" collapsed="false">
      <c r="B41" s="144" t="n">
        <v>45</v>
      </c>
      <c r="C41" s="74" t="s">
        <v>383</v>
      </c>
      <c r="D41" s="75" t="s">
        <v>384</v>
      </c>
      <c r="E41" s="76" t="s">
        <v>109</v>
      </c>
      <c r="F41" s="77" t="s">
        <v>385</v>
      </c>
      <c r="G41" s="78" t="s">
        <v>58</v>
      </c>
      <c r="H41" s="79" t="n">
        <v>8</v>
      </c>
      <c r="I41" s="79" t="n">
        <v>7</v>
      </c>
      <c r="J41" s="79" t="n">
        <v>6</v>
      </c>
      <c r="K41" s="80" t="n">
        <v>5</v>
      </c>
      <c r="L41" s="145"/>
      <c r="M41" s="145"/>
      <c r="N41" s="145"/>
      <c r="O41" s="146"/>
      <c r="P41" s="139" t="n">
        <v>3.5</v>
      </c>
      <c r="Q41" s="147" t="n">
        <f aca="false">ROUND(SUMPRODUCT(H41:P41,$H$10:$P$10)/100,1)</f>
        <v>4.7</v>
      </c>
      <c r="R41" s="148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D</v>
      </c>
      <c r="S41" s="149" t="str">
        <f aca="false">IF($Q41&lt;4,"Kém",IF(AND($Q41&gt;=4,$Q41&lt;=5.4),"Trung bình yếu",IF(AND($Q41&gt;=5.5,$Q41&lt;=6.9),"Trung bình",IF(AND($Q41&gt;=7,$Q41&lt;=8.4),"Khá",IF(AND($Q41&gt;=8.5,$Q41&lt;=10),"Giỏi","")))))</f>
        <v>Trung bình yếu</v>
      </c>
      <c r="T41" s="150" t="str">
        <f aca="false">+IF(OR($H41=0,$I41=0,$J41=0,$K41=0),"Không đủ ĐKDT","")</f>
        <v/>
      </c>
      <c r="U41" s="87"/>
      <c r="V41" s="11"/>
      <c r="W41" s="71"/>
      <c r="X41" s="72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Đạt</v>
      </c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30" hidden="false" customHeight="true" outlineLevel="0" collapsed="false">
      <c r="B42" s="144" t="n">
        <v>55</v>
      </c>
      <c r="C42" s="74" t="s">
        <v>386</v>
      </c>
      <c r="D42" s="75" t="s">
        <v>387</v>
      </c>
      <c r="E42" s="76" t="s">
        <v>78</v>
      </c>
      <c r="F42" s="77" t="s">
        <v>357</v>
      </c>
      <c r="G42" s="78" t="s">
        <v>53</v>
      </c>
      <c r="H42" s="79" t="n">
        <v>10</v>
      </c>
      <c r="I42" s="79" t="n">
        <v>10</v>
      </c>
      <c r="J42" s="79" t="n">
        <v>8</v>
      </c>
      <c r="K42" s="80" t="n">
        <v>5</v>
      </c>
      <c r="L42" s="145"/>
      <c r="M42" s="145"/>
      <c r="N42" s="145"/>
      <c r="O42" s="146"/>
      <c r="P42" s="139" t="n">
        <v>0</v>
      </c>
      <c r="Q42" s="147" t="n">
        <f aca="false">ROUND(SUMPRODUCT(H42:P42,$H$10:$P$10)/100,1)</f>
        <v>3.3</v>
      </c>
      <c r="R42" s="148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149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150" t="str">
        <f aca="false">+IF(OR($H42=0,$I42=0,$J42=0,$K42=0),"Không đủ ĐKDT","")</f>
        <v/>
      </c>
      <c r="U42" s="87"/>
      <c r="V42" s="11"/>
      <c r="W42" s="71"/>
      <c r="X42" s="72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30" hidden="false" customHeight="true" outlineLevel="0" collapsed="false">
      <c r="B43" s="144" t="n">
        <v>47</v>
      </c>
      <c r="C43" s="74" t="s">
        <v>388</v>
      </c>
      <c r="D43" s="75" t="s">
        <v>389</v>
      </c>
      <c r="E43" s="76" t="s">
        <v>390</v>
      </c>
      <c r="F43" s="77" t="s">
        <v>391</v>
      </c>
      <c r="G43" s="78" t="s">
        <v>58</v>
      </c>
      <c r="H43" s="79" t="n">
        <v>8</v>
      </c>
      <c r="I43" s="79" t="n">
        <v>8</v>
      </c>
      <c r="J43" s="79" t="n">
        <v>4</v>
      </c>
      <c r="K43" s="80" t="n">
        <v>5</v>
      </c>
      <c r="L43" s="145"/>
      <c r="M43" s="145"/>
      <c r="N43" s="145"/>
      <c r="O43" s="146"/>
      <c r="P43" s="139" t="n">
        <v>7</v>
      </c>
      <c r="Q43" s="147" t="n">
        <f aca="false">ROUND(SUMPRODUCT(H43:P43,$H$10:$P$10)/100,1)</f>
        <v>6.7</v>
      </c>
      <c r="R43" s="148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C+</v>
      </c>
      <c r="S43" s="149" t="str">
        <f aca="false">IF($Q43&lt;4,"Kém",IF(AND($Q43&gt;=4,$Q43&lt;=5.4),"Trung bình yếu",IF(AND($Q43&gt;=5.5,$Q43&lt;=6.9),"Trung bình",IF(AND($Q43&gt;=7,$Q43&lt;=8.4),"Khá",IF(AND($Q43&gt;=8.5,$Q43&lt;=10),"Giỏi","")))))</f>
        <v>Trung bình</v>
      </c>
      <c r="T43" s="150" t="str">
        <f aca="false">+IF(OR($H43=0,$I43=0,$J43=0,$K43=0),"Không đủ ĐKDT","")</f>
        <v/>
      </c>
      <c r="U43" s="87"/>
      <c r="V43" s="11"/>
      <c r="W43" s="71"/>
      <c r="X43" s="72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Đạt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30" hidden="false" customHeight="true" outlineLevel="0" collapsed="false">
      <c r="B44" s="144" t="n">
        <v>57</v>
      </c>
      <c r="C44" s="74" t="s">
        <v>392</v>
      </c>
      <c r="D44" s="75" t="s">
        <v>393</v>
      </c>
      <c r="E44" s="76" t="s">
        <v>125</v>
      </c>
      <c r="F44" s="77" t="s">
        <v>394</v>
      </c>
      <c r="G44" s="78" t="s">
        <v>53</v>
      </c>
      <c r="H44" s="79" t="n">
        <v>9</v>
      </c>
      <c r="I44" s="79" t="n">
        <v>8</v>
      </c>
      <c r="J44" s="79" t="n">
        <v>6</v>
      </c>
      <c r="K44" s="80" t="n">
        <v>6</v>
      </c>
      <c r="L44" s="145"/>
      <c r="M44" s="145"/>
      <c r="N44" s="145"/>
      <c r="O44" s="146"/>
      <c r="P44" s="139" t="n">
        <v>7</v>
      </c>
      <c r="Q44" s="147" t="n">
        <f aca="false">ROUND(SUMPRODUCT(H44:P44,$H$10:$P$10)/100,1)</f>
        <v>7.1</v>
      </c>
      <c r="R44" s="148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B</v>
      </c>
      <c r="S44" s="149" t="str">
        <f aca="false">IF($Q44&lt;4,"Kém",IF(AND($Q44&gt;=4,$Q44&lt;=5.4),"Trung bình yếu",IF(AND($Q44&gt;=5.5,$Q44&lt;=6.9),"Trung bình",IF(AND($Q44&gt;=7,$Q44&lt;=8.4),"Khá",IF(AND($Q44&gt;=8.5,$Q44&lt;=10),"Giỏi","")))))</f>
        <v>Khá</v>
      </c>
      <c r="T44" s="150" t="str">
        <f aca="false">+IF(OR($H44=0,$I44=0,$J44=0,$K44=0),"Không đủ ĐKDT","")</f>
        <v/>
      </c>
      <c r="U44" s="87"/>
      <c r="V44" s="11"/>
      <c r="W44" s="71"/>
      <c r="X44" s="72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Đạt</v>
      </c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30" hidden="false" customHeight="true" outlineLevel="0" collapsed="false">
      <c r="B45" s="144" t="n">
        <v>44</v>
      </c>
      <c r="C45" s="74" t="s">
        <v>395</v>
      </c>
      <c r="D45" s="75" t="s">
        <v>313</v>
      </c>
      <c r="E45" s="76" t="s">
        <v>109</v>
      </c>
      <c r="F45" s="77" t="s">
        <v>396</v>
      </c>
      <c r="G45" s="78" t="s">
        <v>58</v>
      </c>
      <c r="H45" s="79" t="n">
        <v>8</v>
      </c>
      <c r="I45" s="79" t="n">
        <v>8</v>
      </c>
      <c r="J45" s="79" t="n">
        <v>5</v>
      </c>
      <c r="K45" s="80" t="n">
        <v>6</v>
      </c>
      <c r="L45" s="145"/>
      <c r="M45" s="145"/>
      <c r="N45" s="145"/>
      <c r="O45" s="146"/>
      <c r="P45" s="139" t="n">
        <v>1</v>
      </c>
      <c r="Q45" s="147" t="n">
        <f aca="false">ROUND(SUMPRODUCT(H45:P45,$H$10:$P$10)/100,1)</f>
        <v>3.3</v>
      </c>
      <c r="R45" s="148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49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50" t="str">
        <f aca="false">+IF(OR($H45=0,$I45=0,$J45=0,$K45=0),"Không đủ ĐKDT","")</f>
        <v/>
      </c>
      <c r="U45" s="87"/>
      <c r="V45" s="11"/>
      <c r="W45" s="71"/>
      <c r="X45" s="72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30" hidden="false" customHeight="true" outlineLevel="0" collapsed="false">
      <c r="B46" s="144" t="n">
        <v>54</v>
      </c>
      <c r="C46" s="74" t="s">
        <v>397</v>
      </c>
      <c r="D46" s="75" t="s">
        <v>398</v>
      </c>
      <c r="E46" s="76" t="s">
        <v>147</v>
      </c>
      <c r="F46" s="77" t="s">
        <v>399</v>
      </c>
      <c r="G46" s="78" t="s">
        <v>98</v>
      </c>
      <c r="H46" s="79" t="n">
        <v>8</v>
      </c>
      <c r="I46" s="79" t="n">
        <v>8</v>
      </c>
      <c r="J46" s="79" t="n">
        <v>8</v>
      </c>
      <c r="K46" s="80" t="n">
        <v>6</v>
      </c>
      <c r="L46" s="145"/>
      <c r="M46" s="145"/>
      <c r="N46" s="145"/>
      <c r="O46" s="146"/>
      <c r="P46" s="139" t="n">
        <v>1</v>
      </c>
      <c r="Q46" s="147" t="n">
        <f aca="false">ROUND(SUMPRODUCT(H46:P46,$H$10:$P$10)/100,1)</f>
        <v>3.6</v>
      </c>
      <c r="R46" s="148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149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150" t="str">
        <f aca="false">+IF(OR($H46=0,$I46=0,$J46=0,$K46=0),"Không đủ ĐKDT","")</f>
        <v/>
      </c>
      <c r="U46" s="87"/>
      <c r="V46" s="11"/>
      <c r="W46" s="71"/>
      <c r="X46" s="72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30" hidden="false" customHeight="true" outlineLevel="0" collapsed="false">
      <c r="B47" s="144" t="n">
        <v>48</v>
      </c>
      <c r="C47" s="74" t="s">
        <v>400</v>
      </c>
      <c r="D47" s="75" t="s">
        <v>401</v>
      </c>
      <c r="E47" s="76" t="s">
        <v>161</v>
      </c>
      <c r="F47" s="77" t="s">
        <v>402</v>
      </c>
      <c r="G47" s="78" t="s">
        <v>48</v>
      </c>
      <c r="H47" s="79" t="n">
        <v>8</v>
      </c>
      <c r="I47" s="79" t="n">
        <v>8</v>
      </c>
      <c r="J47" s="79" t="n">
        <v>7</v>
      </c>
      <c r="K47" s="80" t="n">
        <v>6</v>
      </c>
      <c r="L47" s="145"/>
      <c r="M47" s="145"/>
      <c r="N47" s="145"/>
      <c r="O47" s="146"/>
      <c r="P47" s="139" t="n">
        <v>3.5</v>
      </c>
      <c r="Q47" s="147" t="n">
        <f aca="false">ROUND(SUMPRODUCT(H47:P47,$H$10:$P$10)/100,1)</f>
        <v>5</v>
      </c>
      <c r="R47" s="148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D+</v>
      </c>
      <c r="S47" s="149" t="str">
        <f aca="false">IF($Q47&lt;4,"Kém",IF(AND($Q47&gt;=4,$Q47&lt;=5.4),"Trung bình yếu",IF(AND($Q47&gt;=5.5,$Q47&lt;=6.9),"Trung bình",IF(AND($Q47&gt;=7,$Q47&lt;=8.4),"Khá",IF(AND($Q47&gt;=8.5,$Q47&lt;=10),"Giỏi","")))))</f>
        <v>Trung bình yếu</v>
      </c>
      <c r="T47" s="150" t="str">
        <f aca="false">+IF(OR($H47=0,$I47=0,$J47=0,$K47=0),"Không đủ ĐKDT","")</f>
        <v/>
      </c>
      <c r="U47" s="87"/>
      <c r="V47" s="11"/>
      <c r="W47" s="71"/>
      <c r="X47" s="72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Đạt</v>
      </c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30" hidden="false" customHeight="true" outlineLevel="0" collapsed="false">
      <c r="B48" s="144" t="n">
        <v>58</v>
      </c>
      <c r="C48" s="74" t="s">
        <v>403</v>
      </c>
      <c r="D48" s="75" t="s">
        <v>345</v>
      </c>
      <c r="E48" s="76" t="s">
        <v>404</v>
      </c>
      <c r="F48" s="77" t="s">
        <v>405</v>
      </c>
      <c r="G48" s="78" t="s">
        <v>48</v>
      </c>
      <c r="H48" s="79" t="n">
        <v>8</v>
      </c>
      <c r="I48" s="79" t="n">
        <v>8</v>
      </c>
      <c r="J48" s="79" t="n">
        <v>6</v>
      </c>
      <c r="K48" s="80" t="n">
        <v>5</v>
      </c>
      <c r="L48" s="145"/>
      <c r="M48" s="145"/>
      <c r="N48" s="145"/>
      <c r="O48" s="146"/>
      <c r="P48" s="139" t="n">
        <v>4.5</v>
      </c>
      <c r="Q48" s="147" t="n">
        <f aca="false">ROUND(SUMPRODUCT(H48:P48,$H$10:$P$10)/100,1)</f>
        <v>5.4</v>
      </c>
      <c r="R48" s="148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D+</v>
      </c>
      <c r="S48" s="149" t="str">
        <f aca="false">IF($Q48&lt;4,"Kém",IF(AND($Q48&gt;=4,$Q48&lt;=5.4),"Trung bình yếu",IF(AND($Q48&gt;=5.5,$Q48&lt;=6.9),"Trung bình",IF(AND($Q48&gt;=7,$Q48&lt;=8.4),"Khá",IF(AND($Q48&gt;=8.5,$Q48&lt;=10),"Giỏi","")))))</f>
        <v>Trung bình yếu</v>
      </c>
      <c r="T48" s="150" t="str">
        <f aca="false">+IF(OR($H48=0,$I48=0,$J48=0,$K48=0),"Không đủ ĐKDT","")</f>
        <v/>
      </c>
      <c r="U48" s="87"/>
      <c r="V48" s="11"/>
      <c r="W48" s="71"/>
      <c r="X48" s="72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Đạt</v>
      </c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30" hidden="false" customHeight="true" outlineLevel="0" collapsed="false">
      <c r="B49" s="144" t="n">
        <v>46</v>
      </c>
      <c r="C49" s="74" t="s">
        <v>406</v>
      </c>
      <c r="D49" s="75" t="s">
        <v>407</v>
      </c>
      <c r="E49" s="76" t="s">
        <v>408</v>
      </c>
      <c r="F49" s="77" t="s">
        <v>409</v>
      </c>
      <c r="G49" s="78" t="s">
        <v>53</v>
      </c>
      <c r="H49" s="79" t="n">
        <v>8</v>
      </c>
      <c r="I49" s="79" t="n">
        <v>8</v>
      </c>
      <c r="J49" s="79" t="n">
        <v>7</v>
      </c>
      <c r="K49" s="80" t="n">
        <v>5</v>
      </c>
      <c r="L49" s="145"/>
      <c r="M49" s="145"/>
      <c r="N49" s="145"/>
      <c r="O49" s="146"/>
      <c r="P49" s="139" t="n">
        <v>1.5</v>
      </c>
      <c r="Q49" s="147" t="n">
        <f aca="false">ROUND(SUMPRODUCT(H49:P49,$H$10:$P$10)/100,1)</f>
        <v>3.7</v>
      </c>
      <c r="R49" s="148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149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150" t="str">
        <f aca="false">+IF(OR($H49=0,$I49=0,$J49=0,$K49=0),"Không đủ ĐKDT","")</f>
        <v/>
      </c>
      <c r="U49" s="87"/>
      <c r="V49" s="11"/>
      <c r="W49" s="71"/>
      <c r="X49" s="72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30" hidden="false" customHeight="true" outlineLevel="0" collapsed="false">
      <c r="B50" s="151" t="n">
        <v>41</v>
      </c>
      <c r="C50" s="152" t="s">
        <v>410</v>
      </c>
      <c r="D50" s="153" t="s">
        <v>411</v>
      </c>
      <c r="E50" s="154" t="s">
        <v>412</v>
      </c>
      <c r="F50" s="155" t="s">
        <v>413</v>
      </c>
      <c r="G50" s="156" t="s">
        <v>48</v>
      </c>
      <c r="H50" s="157" t="n">
        <v>7</v>
      </c>
      <c r="I50" s="157" t="n">
        <v>8</v>
      </c>
      <c r="J50" s="157" t="n">
        <v>7</v>
      </c>
      <c r="K50" s="158" t="n">
        <v>3</v>
      </c>
      <c r="L50" s="159"/>
      <c r="M50" s="159"/>
      <c r="N50" s="159"/>
      <c r="O50" s="146"/>
      <c r="P50" s="160" t="n">
        <v>5</v>
      </c>
      <c r="Q50" s="161" t="n">
        <f aca="false">ROUND(SUMPRODUCT(H50:P50,$H$10:$P$10)/100,1)</f>
        <v>5.5</v>
      </c>
      <c r="R50" s="148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C</v>
      </c>
      <c r="S50" s="149" t="str">
        <f aca="false">IF($Q50&lt;4,"Kém",IF(AND($Q50&gt;=4,$Q50&lt;=5.4),"Trung bình yếu",IF(AND($Q50&gt;=5.5,$Q50&lt;=6.9),"Trung bình",IF(AND($Q50&gt;=7,$Q50&lt;=8.4),"Khá",IF(AND($Q50&gt;=8.5,$Q50&lt;=10),"Giỏi","")))))</f>
        <v>Trung bình</v>
      </c>
      <c r="T50" s="150" t="str">
        <f aca="false">+IF(OR($H50=0,$I50=0,$J50=0,$K50=0),"Không đủ ĐKDT","")</f>
        <v/>
      </c>
      <c r="U50" s="87"/>
      <c r="V50" s="11"/>
      <c r="W50" s="71"/>
      <c r="X50" s="72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Đạt</v>
      </c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30" hidden="false" customHeight="true" outlineLevel="0" collapsed="false">
      <c r="B51" s="144" t="n">
        <v>39</v>
      </c>
      <c r="C51" s="74" t="s">
        <v>414</v>
      </c>
      <c r="D51" s="75" t="s">
        <v>183</v>
      </c>
      <c r="E51" s="76" t="s">
        <v>89</v>
      </c>
      <c r="F51" s="77" t="s">
        <v>415</v>
      </c>
      <c r="G51" s="78" t="s">
        <v>53</v>
      </c>
      <c r="H51" s="79" t="n">
        <v>8</v>
      </c>
      <c r="I51" s="79" t="n">
        <v>7</v>
      </c>
      <c r="J51" s="79" t="n">
        <v>7</v>
      </c>
      <c r="K51" s="80" t="n">
        <v>6</v>
      </c>
      <c r="L51" s="145"/>
      <c r="M51" s="145"/>
      <c r="N51" s="145"/>
      <c r="O51" s="146"/>
      <c r="P51" s="162" t="n">
        <v>5</v>
      </c>
      <c r="Q51" s="147" t="n">
        <f aca="false">ROUND(SUMPRODUCT(H51:P51,$H$10:$P$10)/100,1)</f>
        <v>5.8</v>
      </c>
      <c r="R51" s="148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</v>
      </c>
      <c r="S51" s="149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150" t="str">
        <f aca="false">+IF(OR($H51=0,$I51=0,$J51=0,$K51=0),"Không đủ ĐKDT","")</f>
        <v/>
      </c>
      <c r="U51" s="87"/>
      <c r="V51" s="11"/>
      <c r="W51" s="71"/>
      <c r="X51" s="72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Đạt</v>
      </c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30" hidden="false" customHeight="true" outlineLevel="0" collapsed="false">
      <c r="B52" s="144" t="n">
        <v>43</v>
      </c>
      <c r="C52" s="74" t="s">
        <v>416</v>
      </c>
      <c r="D52" s="75" t="s">
        <v>417</v>
      </c>
      <c r="E52" s="76" t="s">
        <v>109</v>
      </c>
      <c r="F52" s="77" t="s">
        <v>415</v>
      </c>
      <c r="G52" s="78" t="s">
        <v>53</v>
      </c>
      <c r="H52" s="79" t="n">
        <v>9</v>
      </c>
      <c r="I52" s="79" t="n">
        <v>7</v>
      </c>
      <c r="J52" s="79" t="n">
        <v>7</v>
      </c>
      <c r="K52" s="80" t="n">
        <v>5</v>
      </c>
      <c r="L52" s="145"/>
      <c r="M52" s="145"/>
      <c r="N52" s="145"/>
      <c r="O52" s="146"/>
      <c r="P52" s="139" t="n">
        <v>7.5</v>
      </c>
      <c r="Q52" s="147" t="n">
        <f aca="false">ROUND(SUMPRODUCT(H52:P52,$H$10:$P$10)/100,1)</f>
        <v>7.3</v>
      </c>
      <c r="R52" s="148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149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150" t="str">
        <f aca="false">+IF(OR($H52=0,$I52=0,$J52=0,$K52=0),"Không đủ ĐKDT","")</f>
        <v/>
      </c>
      <c r="U52" s="87"/>
      <c r="V52" s="11"/>
      <c r="W52" s="71"/>
      <c r="X52" s="72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Đạt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30" hidden="false" customHeight="true" outlineLevel="0" collapsed="false">
      <c r="B53" s="144" t="n">
        <v>49</v>
      </c>
      <c r="C53" s="74" t="s">
        <v>418</v>
      </c>
      <c r="D53" s="75" t="s">
        <v>419</v>
      </c>
      <c r="E53" s="76" t="s">
        <v>420</v>
      </c>
      <c r="F53" s="77" t="s">
        <v>421</v>
      </c>
      <c r="G53" s="78" t="s">
        <v>53</v>
      </c>
      <c r="H53" s="79" t="n">
        <v>9</v>
      </c>
      <c r="I53" s="79" t="n">
        <v>8</v>
      </c>
      <c r="J53" s="79" t="n">
        <v>5</v>
      </c>
      <c r="K53" s="80" t="n">
        <v>5</v>
      </c>
      <c r="L53" s="145"/>
      <c r="M53" s="145"/>
      <c r="N53" s="145"/>
      <c r="O53" s="146"/>
      <c r="P53" s="139" t="n">
        <v>7.5</v>
      </c>
      <c r="Q53" s="147" t="n">
        <f aca="false">ROUND(SUMPRODUCT(H53:P53,$H$10:$P$10)/100,1)</f>
        <v>7.2</v>
      </c>
      <c r="R53" s="148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B</v>
      </c>
      <c r="S53" s="149" t="str">
        <f aca="false">IF($Q53&lt;4,"Kém",IF(AND($Q53&gt;=4,$Q53&lt;=5.4),"Trung bình yếu",IF(AND($Q53&gt;=5.5,$Q53&lt;=6.9),"Trung bình",IF(AND($Q53&gt;=7,$Q53&lt;=8.4),"Khá",IF(AND($Q53&gt;=8.5,$Q53&lt;=10),"Giỏi","")))))</f>
        <v>Khá</v>
      </c>
      <c r="T53" s="150" t="str">
        <f aca="false">+IF(OR($H53=0,$I53=0,$J53=0,$K53=0),"Không đủ ĐKDT","")</f>
        <v/>
      </c>
      <c r="U53" s="87"/>
      <c r="V53" s="11"/>
      <c r="W53" s="71"/>
      <c r="X53" s="72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Đạt</v>
      </c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30" hidden="false" customHeight="true" outlineLevel="0" collapsed="false">
      <c r="B54" s="144" t="n">
        <v>37</v>
      </c>
      <c r="C54" s="74" t="s">
        <v>422</v>
      </c>
      <c r="D54" s="75" t="s">
        <v>88</v>
      </c>
      <c r="E54" s="76" t="s">
        <v>423</v>
      </c>
      <c r="F54" s="77" t="s">
        <v>424</v>
      </c>
      <c r="G54" s="78" t="s">
        <v>425</v>
      </c>
      <c r="H54" s="79" t="n">
        <v>8</v>
      </c>
      <c r="I54" s="79" t="n">
        <v>8</v>
      </c>
      <c r="J54" s="79" t="n">
        <v>7</v>
      </c>
      <c r="K54" s="80" t="n">
        <v>5</v>
      </c>
      <c r="L54" s="145"/>
      <c r="M54" s="145"/>
      <c r="N54" s="145"/>
      <c r="O54" s="146"/>
      <c r="P54" s="139" t="n">
        <v>4.5</v>
      </c>
      <c r="Q54" s="147" t="n">
        <f aca="false">ROUND(SUMPRODUCT(H54:P54,$H$10:$P$10)/100,1)</f>
        <v>5.5</v>
      </c>
      <c r="R54" s="148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C</v>
      </c>
      <c r="S54" s="149" t="str">
        <f aca="false">IF($Q54&lt;4,"Kém",IF(AND($Q54&gt;=4,$Q54&lt;=5.4),"Trung bình yếu",IF(AND($Q54&gt;=5.5,$Q54&lt;=6.9),"Trung bình",IF(AND($Q54&gt;=7,$Q54&lt;=8.4),"Khá",IF(AND($Q54&gt;=8.5,$Q54&lt;=10),"Giỏi","")))))</f>
        <v>Trung bình</v>
      </c>
      <c r="T54" s="150" t="str">
        <f aca="false">+IF(OR($H54=0,$I54=0,$J54=0,$K54=0),"Không đủ ĐKDT","")</f>
        <v/>
      </c>
      <c r="U54" s="87"/>
      <c r="V54" s="11"/>
      <c r="W54" s="71"/>
      <c r="X54" s="72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Đạt</v>
      </c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30" hidden="false" customHeight="true" outlineLevel="0" collapsed="false">
      <c r="B55" s="144" t="n">
        <v>32</v>
      </c>
      <c r="C55" s="74" t="s">
        <v>426</v>
      </c>
      <c r="D55" s="75" t="s">
        <v>304</v>
      </c>
      <c r="E55" s="76" t="s">
        <v>140</v>
      </c>
      <c r="F55" s="77" t="s">
        <v>427</v>
      </c>
      <c r="G55" s="78" t="s">
        <v>53</v>
      </c>
      <c r="H55" s="79" t="n">
        <v>9</v>
      </c>
      <c r="I55" s="79" t="n">
        <v>8</v>
      </c>
      <c r="J55" s="79" t="n">
        <v>7</v>
      </c>
      <c r="K55" s="80" t="n">
        <v>6</v>
      </c>
      <c r="L55" s="145"/>
      <c r="M55" s="145"/>
      <c r="N55" s="145"/>
      <c r="O55" s="146"/>
      <c r="P55" s="139" t="n">
        <v>6.5</v>
      </c>
      <c r="Q55" s="147" t="n">
        <f aca="false">ROUND(SUMPRODUCT(H55:P55,$H$10:$P$10)/100,1)</f>
        <v>6.9</v>
      </c>
      <c r="R55" s="148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C+</v>
      </c>
      <c r="S55" s="149" t="str">
        <f aca="false">IF($Q55&lt;4,"Kém",IF(AND($Q55&gt;=4,$Q55&lt;=5.4),"Trung bình yếu",IF(AND($Q55&gt;=5.5,$Q55&lt;=6.9),"Trung bình",IF(AND($Q55&gt;=7,$Q55&lt;=8.4),"Khá",IF(AND($Q55&gt;=8.5,$Q55&lt;=10),"Giỏi","")))))</f>
        <v>Trung bình</v>
      </c>
      <c r="T55" s="150" t="str">
        <f aca="false">+IF(OR($H55=0,$I55=0,$J55=0,$K55=0),"Không đủ ĐKDT","")</f>
        <v/>
      </c>
      <c r="U55" s="87"/>
      <c r="V55" s="11"/>
      <c r="W55" s="71"/>
      <c r="X55" s="72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Đạt</v>
      </c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30" hidden="false" customHeight="true" outlineLevel="0" collapsed="false">
      <c r="B56" s="144" t="n">
        <v>52</v>
      </c>
      <c r="C56" s="74" t="s">
        <v>428</v>
      </c>
      <c r="D56" s="75" t="s">
        <v>419</v>
      </c>
      <c r="E56" s="76" t="s">
        <v>429</v>
      </c>
      <c r="F56" s="77" t="s">
        <v>402</v>
      </c>
      <c r="G56" s="78" t="s">
        <v>53</v>
      </c>
      <c r="H56" s="79" t="n">
        <v>9</v>
      </c>
      <c r="I56" s="79" t="n">
        <v>7</v>
      </c>
      <c r="J56" s="79" t="n">
        <v>7</v>
      </c>
      <c r="K56" s="80" t="n">
        <v>6</v>
      </c>
      <c r="L56" s="145"/>
      <c r="M56" s="145"/>
      <c r="N56" s="145"/>
      <c r="O56" s="146"/>
      <c r="P56" s="139" t="n">
        <v>9.5</v>
      </c>
      <c r="Q56" s="147" t="n">
        <f aca="false">ROUND(SUMPRODUCT(H56:P56,$H$10:$P$10)/100,1)</f>
        <v>8.6</v>
      </c>
      <c r="R56" s="148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A</v>
      </c>
      <c r="S56" s="149" t="str">
        <f aca="false">IF($Q56&lt;4,"Kém",IF(AND($Q56&gt;=4,$Q56&lt;=5.4),"Trung bình yếu",IF(AND($Q56&gt;=5.5,$Q56&lt;=6.9),"Trung bình",IF(AND($Q56&gt;=7,$Q56&lt;=8.4),"Khá",IF(AND($Q56&gt;=8.5,$Q56&lt;=10),"Giỏi","")))))</f>
        <v>Giỏi</v>
      </c>
      <c r="T56" s="150" t="str">
        <f aca="false">+IF(OR($H56=0,$I56=0,$J56=0,$K56=0),"Không đủ ĐKDT","")</f>
        <v/>
      </c>
      <c r="U56" s="87"/>
      <c r="V56" s="11"/>
      <c r="W56" s="71"/>
      <c r="X56" s="72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Đạt</v>
      </c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30" hidden="false" customHeight="true" outlineLevel="0" collapsed="false">
      <c r="B57" s="144" t="n">
        <v>59</v>
      </c>
      <c r="C57" s="74" t="s">
        <v>430</v>
      </c>
      <c r="D57" s="75" t="s">
        <v>73</v>
      </c>
      <c r="E57" s="76" t="s">
        <v>431</v>
      </c>
      <c r="F57" s="77" t="s">
        <v>432</v>
      </c>
      <c r="G57" s="78" t="s">
        <v>58</v>
      </c>
      <c r="H57" s="79" t="n">
        <v>8</v>
      </c>
      <c r="I57" s="79" t="n">
        <v>8</v>
      </c>
      <c r="J57" s="79" t="n">
        <v>6</v>
      </c>
      <c r="K57" s="80" t="n">
        <v>6</v>
      </c>
      <c r="L57" s="145"/>
      <c r="M57" s="145"/>
      <c r="N57" s="145"/>
      <c r="O57" s="146"/>
      <c r="P57" s="139" t="n">
        <v>5</v>
      </c>
      <c r="Q57" s="147" t="n">
        <f aca="false">ROUND(SUMPRODUCT(H57:P57,$H$10:$P$10)/100,1)</f>
        <v>5.8</v>
      </c>
      <c r="R57" s="148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C</v>
      </c>
      <c r="S57" s="149" t="str">
        <f aca="false">IF($Q57&lt;4,"Kém",IF(AND($Q57&gt;=4,$Q57&lt;=5.4),"Trung bình yếu",IF(AND($Q57&gt;=5.5,$Q57&lt;=6.9),"Trung bình",IF(AND($Q57&gt;=7,$Q57&lt;=8.4),"Khá",IF(AND($Q57&gt;=8.5,$Q57&lt;=10),"Giỏi","")))))</f>
        <v>Trung bình</v>
      </c>
      <c r="T57" s="150" t="str">
        <f aca="false">+IF(OR($H57=0,$I57=0,$J57=0,$K57=0),"Không đủ ĐKDT","")</f>
        <v/>
      </c>
      <c r="U57" s="87"/>
      <c r="V57" s="11"/>
      <c r="W57" s="71"/>
      <c r="X57" s="72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Đạt</v>
      </c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30" hidden="false" customHeight="true" outlineLevel="0" collapsed="false">
      <c r="B58" s="144" t="n">
        <v>50</v>
      </c>
      <c r="C58" s="74" t="s">
        <v>433</v>
      </c>
      <c r="D58" s="75" t="s">
        <v>434</v>
      </c>
      <c r="E58" s="76" t="s">
        <v>435</v>
      </c>
      <c r="F58" s="77" t="s">
        <v>129</v>
      </c>
      <c r="G58" s="78" t="s">
        <v>58</v>
      </c>
      <c r="H58" s="79" t="n">
        <v>8</v>
      </c>
      <c r="I58" s="79" t="n">
        <v>8</v>
      </c>
      <c r="J58" s="79" t="n">
        <v>6</v>
      </c>
      <c r="K58" s="80" t="n">
        <v>5</v>
      </c>
      <c r="L58" s="145"/>
      <c r="M58" s="145"/>
      <c r="N58" s="145"/>
      <c r="O58" s="146"/>
      <c r="P58" s="139" t="n">
        <v>7.5</v>
      </c>
      <c r="Q58" s="147" t="n">
        <f aca="false">ROUND(SUMPRODUCT(H58:P58,$H$10:$P$10)/100,1)</f>
        <v>7.2</v>
      </c>
      <c r="R58" s="148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B</v>
      </c>
      <c r="S58" s="149" t="str">
        <f aca="false">IF($Q58&lt;4,"Kém",IF(AND($Q58&gt;=4,$Q58&lt;=5.4),"Trung bình yếu",IF(AND($Q58&gt;=5.5,$Q58&lt;=6.9),"Trung bình",IF(AND($Q58&gt;=7,$Q58&lt;=8.4),"Khá",IF(AND($Q58&gt;=8.5,$Q58&lt;=10),"Giỏi","")))))</f>
        <v>Khá</v>
      </c>
      <c r="T58" s="150" t="str">
        <f aca="false">+IF(OR($H58=0,$I58=0,$J58=0,$K58=0),"Không đủ ĐKDT","")</f>
        <v/>
      </c>
      <c r="U58" s="87"/>
      <c r="V58" s="11"/>
      <c r="W58" s="71"/>
      <c r="X58" s="72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Đạt</v>
      </c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30" hidden="false" customHeight="true" outlineLevel="0" collapsed="false">
      <c r="B59" s="144" t="n">
        <v>36</v>
      </c>
      <c r="C59" s="74" t="s">
        <v>436</v>
      </c>
      <c r="D59" s="75" t="s">
        <v>376</v>
      </c>
      <c r="E59" s="76" t="s">
        <v>437</v>
      </c>
      <c r="F59" s="77" t="s">
        <v>438</v>
      </c>
      <c r="G59" s="78" t="s">
        <v>58</v>
      </c>
      <c r="H59" s="79" t="n">
        <v>10</v>
      </c>
      <c r="I59" s="79" t="n">
        <v>8</v>
      </c>
      <c r="J59" s="79" t="n">
        <v>7</v>
      </c>
      <c r="K59" s="80" t="n">
        <v>5</v>
      </c>
      <c r="L59" s="145"/>
      <c r="M59" s="145"/>
      <c r="N59" s="145"/>
      <c r="O59" s="146"/>
      <c r="P59" s="139" t="n">
        <v>5</v>
      </c>
      <c r="Q59" s="147" t="n">
        <f aca="false">ROUND(SUMPRODUCT(H59:P59,$H$10:$P$10)/100,1)</f>
        <v>6</v>
      </c>
      <c r="R59" s="148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C</v>
      </c>
      <c r="S59" s="149" t="str">
        <f aca="false">IF($Q59&lt;4,"Kém",IF(AND($Q59&gt;=4,$Q59&lt;=5.4),"Trung bình yếu",IF(AND($Q59&gt;=5.5,$Q59&lt;=6.9),"Trung bình",IF(AND($Q59&gt;=7,$Q59&lt;=8.4),"Khá",IF(AND($Q59&gt;=8.5,$Q59&lt;=10),"Giỏi","")))))</f>
        <v>Trung bình</v>
      </c>
      <c r="T59" s="150" t="str">
        <f aca="false">+IF(OR($H59=0,$I59=0,$J59=0,$K59=0),"Không đủ ĐKDT","")</f>
        <v/>
      </c>
      <c r="U59" s="87"/>
      <c r="V59" s="11"/>
      <c r="W59" s="71"/>
      <c r="X59" s="72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Đạt</v>
      </c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30" hidden="false" customHeight="true" outlineLevel="0" collapsed="false">
      <c r="B60" s="144" t="n">
        <v>56</v>
      </c>
      <c r="C60" s="74" t="s">
        <v>439</v>
      </c>
      <c r="D60" s="75" t="s">
        <v>440</v>
      </c>
      <c r="E60" s="76" t="s">
        <v>441</v>
      </c>
      <c r="F60" s="77" t="s">
        <v>442</v>
      </c>
      <c r="G60" s="78" t="s">
        <v>98</v>
      </c>
      <c r="H60" s="79" t="n">
        <v>9</v>
      </c>
      <c r="I60" s="79" t="n">
        <v>8</v>
      </c>
      <c r="J60" s="79" t="n">
        <v>5</v>
      </c>
      <c r="K60" s="80" t="n">
        <v>6</v>
      </c>
      <c r="L60" s="145"/>
      <c r="M60" s="145"/>
      <c r="N60" s="145"/>
      <c r="O60" s="146"/>
      <c r="P60" s="139" t="n">
        <v>4</v>
      </c>
      <c r="Q60" s="147" t="n">
        <f aca="false">ROUND(SUMPRODUCT(H60:P60,$H$10:$P$10)/100,1)</f>
        <v>5.2</v>
      </c>
      <c r="R60" s="148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D+</v>
      </c>
      <c r="S60" s="149" t="str">
        <f aca="false">IF($Q60&lt;4,"Kém",IF(AND($Q60&gt;=4,$Q60&lt;=5.4),"Trung bình yếu",IF(AND($Q60&gt;=5.5,$Q60&lt;=6.9),"Trung bình",IF(AND($Q60&gt;=7,$Q60&lt;=8.4),"Khá",IF(AND($Q60&gt;=8.5,$Q60&lt;=10),"Giỏi","")))))</f>
        <v>Trung bình yếu</v>
      </c>
      <c r="T60" s="150" t="str">
        <f aca="false">+IF(OR($H60=0,$I60=0,$J60=0,$K60=0),"Không đủ ĐKDT","")</f>
        <v/>
      </c>
      <c r="U60" s="87"/>
      <c r="V60" s="11"/>
      <c r="W60" s="71"/>
      <c r="X60" s="72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Đạt</v>
      </c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30" hidden="false" customHeight="true" outlineLevel="0" collapsed="false">
      <c r="B61" s="144" t="n">
        <v>38</v>
      </c>
      <c r="C61" s="74" t="s">
        <v>443</v>
      </c>
      <c r="D61" s="75" t="s">
        <v>444</v>
      </c>
      <c r="E61" s="76" t="s">
        <v>445</v>
      </c>
      <c r="F61" s="77" t="s">
        <v>446</v>
      </c>
      <c r="G61" s="78" t="s">
        <v>48</v>
      </c>
      <c r="H61" s="79" t="n">
        <v>5</v>
      </c>
      <c r="I61" s="79" t="n">
        <v>8</v>
      </c>
      <c r="J61" s="79" t="n">
        <v>6</v>
      </c>
      <c r="K61" s="80" t="n">
        <v>3</v>
      </c>
      <c r="L61" s="145"/>
      <c r="M61" s="145"/>
      <c r="N61" s="145"/>
      <c r="O61" s="146"/>
      <c r="P61" s="139" t="n">
        <v>6</v>
      </c>
      <c r="Q61" s="147" t="n">
        <f aca="false">ROUND(SUMPRODUCT(H61:P61,$H$10:$P$10)/100,1)</f>
        <v>5.8</v>
      </c>
      <c r="R61" s="148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C</v>
      </c>
      <c r="S61" s="149" t="str">
        <f aca="false">IF($Q61&lt;4,"Kém",IF(AND($Q61&gt;=4,$Q61&lt;=5.4),"Trung bình yếu",IF(AND($Q61&gt;=5.5,$Q61&lt;=6.9),"Trung bình",IF(AND($Q61&gt;=7,$Q61&lt;=8.4),"Khá",IF(AND($Q61&gt;=8.5,$Q61&lt;=10),"Giỏi","")))))</f>
        <v>Trung bình</v>
      </c>
      <c r="T61" s="150" t="str">
        <f aca="false">+IF(OR($H61=0,$I61=0,$J61=0,$K61=0),"Không đủ ĐKDT","")</f>
        <v/>
      </c>
      <c r="U61" s="87"/>
      <c r="V61" s="11"/>
      <c r="W61" s="71"/>
      <c r="X61" s="72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Đạt</v>
      </c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30" hidden="false" customHeight="true" outlineLevel="0" collapsed="false">
      <c r="B62" s="144" t="n">
        <v>60</v>
      </c>
      <c r="C62" s="74" t="s">
        <v>447</v>
      </c>
      <c r="D62" s="75" t="s">
        <v>135</v>
      </c>
      <c r="E62" s="76" t="s">
        <v>448</v>
      </c>
      <c r="F62" s="77" t="s">
        <v>86</v>
      </c>
      <c r="G62" s="78" t="s">
        <v>53</v>
      </c>
      <c r="H62" s="79" t="n">
        <v>10</v>
      </c>
      <c r="I62" s="79" t="n">
        <v>10</v>
      </c>
      <c r="J62" s="79" t="n">
        <v>9</v>
      </c>
      <c r="K62" s="80" t="n">
        <v>6</v>
      </c>
      <c r="L62" s="145"/>
      <c r="M62" s="145"/>
      <c r="N62" s="145"/>
      <c r="O62" s="146"/>
      <c r="P62" s="139" t="n">
        <v>5</v>
      </c>
      <c r="Q62" s="147" t="n">
        <f aca="false">ROUND(SUMPRODUCT(H62:P62,$H$10:$P$10)/100,1)</f>
        <v>6.5</v>
      </c>
      <c r="R62" s="148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C+</v>
      </c>
      <c r="S62" s="149" t="str">
        <f aca="false">IF($Q62&lt;4,"Kém",IF(AND($Q62&gt;=4,$Q62&lt;=5.4),"Trung bình yếu",IF(AND($Q62&gt;=5.5,$Q62&lt;=6.9),"Trung bình",IF(AND($Q62&gt;=7,$Q62&lt;=8.4),"Khá",IF(AND($Q62&gt;=8.5,$Q62&lt;=10),"Giỏi","")))))</f>
        <v>Trung bình</v>
      </c>
      <c r="T62" s="150" t="str">
        <f aca="false">+IF(OR($H62=0,$I62=0,$J62=0,$K62=0),"Không đủ ĐKDT","")</f>
        <v/>
      </c>
      <c r="U62" s="87"/>
      <c r="V62" s="11"/>
      <c r="W62" s="71"/>
      <c r="X62" s="72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Đạt</v>
      </c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30" hidden="false" customHeight="true" outlineLevel="0" collapsed="false">
      <c r="B63" s="144" t="n">
        <v>34</v>
      </c>
      <c r="C63" s="74" t="s">
        <v>449</v>
      </c>
      <c r="D63" s="75" t="s">
        <v>450</v>
      </c>
      <c r="E63" s="76" t="s">
        <v>46</v>
      </c>
      <c r="F63" s="77" t="s">
        <v>451</v>
      </c>
      <c r="G63" s="78" t="s">
        <v>53</v>
      </c>
      <c r="H63" s="79" t="n">
        <v>7</v>
      </c>
      <c r="I63" s="79" t="n">
        <v>7</v>
      </c>
      <c r="J63" s="79" t="n">
        <v>6</v>
      </c>
      <c r="K63" s="80" t="n">
        <v>6</v>
      </c>
      <c r="L63" s="145"/>
      <c r="M63" s="145"/>
      <c r="N63" s="145"/>
      <c r="O63" s="146"/>
      <c r="P63" s="139" t="n">
        <v>5.5</v>
      </c>
      <c r="Q63" s="147" t="n">
        <f aca="false">ROUND(SUMPRODUCT(H63:P63,$H$10:$P$10)/100,1)</f>
        <v>5.9</v>
      </c>
      <c r="R63" s="148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C</v>
      </c>
      <c r="S63" s="149" t="str">
        <f aca="false">IF($Q63&lt;4,"Kém",IF(AND($Q63&gt;=4,$Q63&lt;=5.4),"Trung bình yếu",IF(AND($Q63&gt;=5.5,$Q63&lt;=6.9),"Trung bình",IF(AND($Q63&gt;=7,$Q63&lt;=8.4),"Khá",IF(AND($Q63&gt;=8.5,$Q63&lt;=10),"Giỏi","")))))</f>
        <v>Trung bình</v>
      </c>
      <c r="T63" s="150" t="str">
        <f aca="false">+IF(OR($H63=0,$I63=0,$J63=0,$K63=0),"Không đủ ĐKDT","")</f>
        <v/>
      </c>
      <c r="U63" s="87"/>
      <c r="V63" s="11"/>
      <c r="W63" s="71"/>
      <c r="X63" s="72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Đạt</v>
      </c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30" hidden="false" customHeight="true" outlineLevel="0" collapsed="false">
      <c r="B64" s="144" t="n">
        <v>51</v>
      </c>
      <c r="C64" s="74" t="s">
        <v>452</v>
      </c>
      <c r="D64" s="75" t="s">
        <v>453</v>
      </c>
      <c r="E64" s="76" t="s">
        <v>454</v>
      </c>
      <c r="F64" s="77" t="s">
        <v>455</v>
      </c>
      <c r="G64" s="78" t="s">
        <v>48</v>
      </c>
      <c r="H64" s="79" t="n">
        <v>8</v>
      </c>
      <c r="I64" s="79" t="n">
        <v>7</v>
      </c>
      <c r="J64" s="79" t="n">
        <v>5</v>
      </c>
      <c r="K64" s="80" t="n">
        <v>5</v>
      </c>
      <c r="L64" s="145"/>
      <c r="M64" s="145"/>
      <c r="N64" s="145"/>
      <c r="O64" s="146"/>
      <c r="P64" s="139" t="n">
        <v>2</v>
      </c>
      <c r="Q64" s="147" t="n">
        <f aca="false">ROUND(SUMPRODUCT(H64:P64,$H$10:$P$10)/100,1)</f>
        <v>3.7</v>
      </c>
      <c r="R64" s="14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49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50" t="str">
        <f aca="false">+IF(OR($H64=0,$I64=0,$J64=0,$K64=0),"Không đủ ĐKDT","")</f>
        <v/>
      </c>
      <c r="U64" s="87"/>
      <c r="V64" s="11"/>
      <c r="W64" s="71"/>
      <c r="X64" s="72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30" hidden="false" customHeight="true" outlineLevel="0" collapsed="false">
      <c r="B65" s="144" t="n">
        <v>12</v>
      </c>
      <c r="C65" s="74" t="s">
        <v>456</v>
      </c>
      <c r="D65" s="75" t="s">
        <v>457</v>
      </c>
      <c r="E65" s="76" t="s">
        <v>458</v>
      </c>
      <c r="F65" s="77" t="s">
        <v>75</v>
      </c>
      <c r="G65" s="78" t="s">
        <v>53</v>
      </c>
      <c r="H65" s="79" t="n">
        <v>7</v>
      </c>
      <c r="I65" s="79" t="n">
        <v>8</v>
      </c>
      <c r="J65" s="79" t="n">
        <v>0</v>
      </c>
      <c r="K65" s="80" t="n">
        <v>6</v>
      </c>
      <c r="L65" s="145"/>
      <c r="M65" s="145"/>
      <c r="N65" s="145"/>
      <c r="O65" s="146"/>
      <c r="P65" s="163" t="n">
        <v>0</v>
      </c>
      <c r="Q65" s="147" t="n">
        <f aca="false">ROUND(SUMPRODUCT(H65:P65,$H$10:$P$10)/100,1)</f>
        <v>2.1</v>
      </c>
      <c r="R65" s="14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4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50" t="str">
        <f aca="false">+IF(OR($H65=0,$I65=0,$J65=0,$K65=0),"Không đủ ĐKDT","")</f>
        <v>Không đủ ĐKDT</v>
      </c>
      <c r="U65" s="87"/>
      <c r="V65" s="11"/>
      <c r="W65" s="71"/>
      <c r="X65" s="72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30" hidden="false" customHeight="true" outlineLevel="0" collapsed="false">
      <c r="B66" s="144" t="n">
        <v>21</v>
      </c>
      <c r="C66" s="74" t="s">
        <v>459</v>
      </c>
      <c r="D66" s="75" t="s">
        <v>124</v>
      </c>
      <c r="E66" s="76" t="s">
        <v>460</v>
      </c>
      <c r="F66" s="77" t="s">
        <v>461</v>
      </c>
      <c r="G66" s="78" t="s">
        <v>98</v>
      </c>
      <c r="H66" s="79" t="n">
        <v>5</v>
      </c>
      <c r="I66" s="79" t="n">
        <v>7</v>
      </c>
      <c r="J66" s="79" t="n">
        <v>0</v>
      </c>
      <c r="K66" s="80" t="n">
        <v>4</v>
      </c>
      <c r="L66" s="145"/>
      <c r="M66" s="145"/>
      <c r="N66" s="145"/>
      <c r="O66" s="146"/>
      <c r="P66" s="163" t="n">
        <v>0</v>
      </c>
      <c r="Q66" s="147" t="n">
        <f aca="false">ROUND(SUMPRODUCT(H66:P66,$H$10:$P$10)/100,1)</f>
        <v>1.6</v>
      </c>
      <c r="R66" s="14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4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50" t="str">
        <f aca="false">+IF(OR($H66=0,$I66=0,$J66=0,$K66=0),"Không đủ ĐKDT","")</f>
        <v>Không đủ ĐKDT</v>
      </c>
      <c r="U66" s="87"/>
      <c r="V66" s="11"/>
      <c r="W66" s="71"/>
      <c r="X66" s="72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30" hidden="false" customHeight="true" outlineLevel="0" collapsed="false">
      <c r="B67" s="144" t="n">
        <v>24</v>
      </c>
      <c r="C67" s="74" t="s">
        <v>462</v>
      </c>
      <c r="D67" s="75" t="s">
        <v>463</v>
      </c>
      <c r="E67" s="76" t="s">
        <v>464</v>
      </c>
      <c r="F67" s="77" t="s">
        <v>465</v>
      </c>
      <c r="G67" s="78" t="s">
        <v>58</v>
      </c>
      <c r="H67" s="79" t="n">
        <v>3</v>
      </c>
      <c r="I67" s="79" t="n">
        <v>6</v>
      </c>
      <c r="J67" s="79" t="n">
        <v>0</v>
      </c>
      <c r="K67" s="80" t="n">
        <v>3</v>
      </c>
      <c r="L67" s="145"/>
      <c r="M67" s="145"/>
      <c r="N67" s="145"/>
      <c r="O67" s="146"/>
      <c r="P67" s="163" t="n">
        <v>0</v>
      </c>
      <c r="Q67" s="147" t="n">
        <f aca="false">ROUND(SUMPRODUCT(H67:P67,$H$10:$P$10)/100,1)</f>
        <v>1.2</v>
      </c>
      <c r="R67" s="148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49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50" t="str">
        <f aca="false">+IF(OR($H67=0,$I67=0,$J67=0,$K67=0),"Không đủ ĐKDT","")</f>
        <v>Không đủ ĐKDT</v>
      </c>
      <c r="U67" s="87"/>
      <c r="V67" s="11"/>
      <c r="W67" s="71"/>
      <c r="X67" s="72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30" hidden="false" customHeight="true" outlineLevel="0" collapsed="false">
      <c r="B68" s="144" t="n">
        <v>33</v>
      </c>
      <c r="C68" s="74" t="s">
        <v>466</v>
      </c>
      <c r="D68" s="75" t="s">
        <v>467</v>
      </c>
      <c r="E68" s="76" t="s">
        <v>46</v>
      </c>
      <c r="F68" s="77" t="s">
        <v>468</v>
      </c>
      <c r="G68" s="78" t="s">
        <v>58</v>
      </c>
      <c r="H68" s="79" t="n">
        <v>4</v>
      </c>
      <c r="I68" s="79" t="n">
        <v>7</v>
      </c>
      <c r="J68" s="79" t="n">
        <v>0</v>
      </c>
      <c r="K68" s="80" t="n">
        <v>3</v>
      </c>
      <c r="L68" s="145"/>
      <c r="M68" s="145"/>
      <c r="N68" s="145"/>
      <c r="O68" s="146"/>
      <c r="P68" s="163" t="n">
        <v>0</v>
      </c>
      <c r="Q68" s="147" t="n">
        <f aca="false">ROUND(SUMPRODUCT(H68:P68,$H$10:$P$10)/100,1)</f>
        <v>1.4</v>
      </c>
      <c r="R68" s="14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4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50" t="str">
        <f aca="false">+IF(OR($H68=0,$I68=0,$J68=0,$K68=0),"Không đủ ĐKDT","")</f>
        <v>Không đủ ĐKDT</v>
      </c>
      <c r="U68" s="87"/>
      <c r="V68" s="11"/>
      <c r="W68" s="71"/>
      <c r="X68" s="72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30" hidden="false" customHeight="true" outlineLevel="0" collapsed="false">
      <c r="B69" s="144" t="n">
        <v>40</v>
      </c>
      <c r="C69" s="74" t="s">
        <v>469</v>
      </c>
      <c r="D69" s="75" t="s">
        <v>434</v>
      </c>
      <c r="E69" s="76" t="s">
        <v>470</v>
      </c>
      <c r="F69" s="77" t="s">
        <v>471</v>
      </c>
      <c r="G69" s="78" t="s">
        <v>98</v>
      </c>
      <c r="H69" s="79" t="n">
        <v>4</v>
      </c>
      <c r="I69" s="79" t="n">
        <v>7</v>
      </c>
      <c r="J69" s="79" t="n">
        <v>5</v>
      </c>
      <c r="K69" s="80" t="n">
        <v>3</v>
      </c>
      <c r="L69" s="145"/>
      <c r="M69" s="145"/>
      <c r="N69" s="145"/>
      <c r="O69" s="146"/>
      <c r="P69" s="163" t="n">
        <v>0</v>
      </c>
      <c r="Q69" s="147" t="n">
        <f aca="false">ROUND(SUMPRODUCT(H69:P69,$H$10:$P$10)/100,1)</f>
        <v>1.9</v>
      </c>
      <c r="R69" s="14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4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50" t="s">
        <v>331</v>
      </c>
      <c r="U69" s="87"/>
      <c r="V69" s="11"/>
      <c r="W69" s="71"/>
      <c r="X69" s="72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30" hidden="false" customHeight="true" outlineLevel="0" collapsed="false">
      <c r="B70" s="164" t="n">
        <v>42</v>
      </c>
      <c r="C70" s="165" t="s">
        <v>472</v>
      </c>
      <c r="D70" s="166" t="s">
        <v>473</v>
      </c>
      <c r="E70" s="167" t="s">
        <v>109</v>
      </c>
      <c r="F70" s="168" t="s">
        <v>474</v>
      </c>
      <c r="G70" s="169" t="s">
        <v>53</v>
      </c>
      <c r="H70" s="97" t="n">
        <v>6</v>
      </c>
      <c r="I70" s="97" t="n">
        <v>5</v>
      </c>
      <c r="J70" s="97" t="n">
        <v>0</v>
      </c>
      <c r="K70" s="98" t="n">
        <v>4</v>
      </c>
      <c r="L70" s="170"/>
      <c r="M70" s="170"/>
      <c r="N70" s="170"/>
      <c r="O70" s="171"/>
      <c r="P70" s="172" t="n">
        <v>0</v>
      </c>
      <c r="Q70" s="173" t="n">
        <f aca="false">ROUND(SUMPRODUCT(H70:P70,$H$10:$P$10)/100,1)</f>
        <v>1.5</v>
      </c>
      <c r="R70" s="174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75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76" t="str">
        <f aca="false">+IF(OR($H70=0,$I70=0,$J70=0,$K70=0),"Không đủ ĐKDT","")</f>
        <v>Không đủ ĐKDT</v>
      </c>
      <c r="U70" s="87"/>
      <c r="V70" s="11"/>
      <c r="W70" s="71"/>
      <c r="X70" s="72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9" hidden="false" customHeight="true" outlineLevel="0" collapsed="false">
      <c r="A71" s="3"/>
      <c r="B71" s="105"/>
      <c r="C71" s="106"/>
      <c r="D71" s="106"/>
      <c r="E71" s="107"/>
      <c r="F71" s="107"/>
      <c r="G71" s="107"/>
      <c r="H71" s="108"/>
      <c r="I71" s="13"/>
      <c r="J71" s="13"/>
      <c r="K71" s="109"/>
      <c r="L71" s="109"/>
      <c r="M71" s="109"/>
      <c r="N71" s="109"/>
      <c r="O71" s="110"/>
      <c r="P71" s="109"/>
      <c r="Q71" s="109"/>
      <c r="R71" s="109"/>
      <c r="S71" s="109"/>
      <c r="T71" s="109"/>
      <c r="U71" s="109"/>
      <c r="V71" s="11"/>
    </row>
    <row r="72" customFormat="false" ht="20.25" hidden="false" customHeight="false" outlineLevel="0" collapsed="false">
      <c r="A72" s="3"/>
      <c r="B72" s="111" t="s">
        <v>273</v>
      </c>
      <c r="C72" s="111"/>
      <c r="D72" s="106"/>
      <c r="E72" s="107"/>
      <c r="F72" s="107"/>
      <c r="G72" s="107"/>
      <c r="H72" s="108"/>
      <c r="I72" s="13"/>
      <c r="J72" s="13"/>
      <c r="K72" s="109"/>
      <c r="L72" s="109"/>
      <c r="M72" s="109"/>
      <c r="N72" s="109"/>
      <c r="O72" s="110"/>
      <c r="P72" s="109"/>
      <c r="Q72" s="109"/>
      <c r="R72" s="109"/>
      <c r="S72" s="109"/>
      <c r="T72" s="109"/>
      <c r="U72" s="109"/>
      <c r="V72" s="11"/>
    </row>
    <row r="73" customFormat="false" ht="16.5" hidden="false" customHeight="true" outlineLevel="0" collapsed="false">
      <c r="A73" s="3"/>
      <c r="B73" s="112" t="s">
        <v>274</v>
      </c>
      <c r="C73" s="112"/>
      <c r="D73" s="113" t="n">
        <f aca="false">+$AA$9</f>
        <v>60</v>
      </c>
      <c r="E73" s="114" t="s">
        <v>275</v>
      </c>
      <c r="F73" s="115" t="s">
        <v>276</v>
      </c>
      <c r="G73" s="115"/>
      <c r="H73" s="115"/>
      <c r="I73" s="115"/>
      <c r="J73" s="115"/>
      <c r="K73" s="115"/>
      <c r="L73" s="115"/>
      <c r="M73" s="115"/>
      <c r="N73" s="115"/>
      <c r="O73" s="115"/>
      <c r="P73" s="116" t="n">
        <f aca="false">$AA$9-COUNTIF($T$10:$T$261,"Vắng")-COUNTIF($T$10:$T$261,"Vắng có phép")-COUNTIF($T$10:$T$261,"Đình chỉ thi")-COUNTIF($T$10:$T$261,"Không đủ ĐKDT")</f>
        <v>58</v>
      </c>
      <c r="Q73" s="116"/>
      <c r="R73" s="116"/>
      <c r="S73" s="117"/>
      <c r="T73" s="118" t="s">
        <v>275</v>
      </c>
      <c r="U73" s="117"/>
      <c r="V73" s="11"/>
    </row>
    <row r="74" customFormat="false" ht="16.5" hidden="false" customHeight="true" outlineLevel="0" collapsed="false">
      <c r="A74" s="3"/>
      <c r="B74" s="112" t="s">
        <v>277</v>
      </c>
      <c r="C74" s="112"/>
      <c r="D74" s="113" t="n">
        <f aca="false">+$AL$9</f>
        <v>35</v>
      </c>
      <c r="E74" s="114" t="s">
        <v>275</v>
      </c>
      <c r="F74" s="115" t="s">
        <v>278</v>
      </c>
      <c r="G74" s="115"/>
      <c r="H74" s="115"/>
      <c r="I74" s="115"/>
      <c r="J74" s="115"/>
      <c r="K74" s="115"/>
      <c r="L74" s="115"/>
      <c r="M74" s="115"/>
      <c r="N74" s="115"/>
      <c r="O74" s="115"/>
      <c r="P74" s="119" t="n">
        <f aca="false">COUNTIF($T$10:$T$137,"Vắng")</f>
        <v>2</v>
      </c>
      <c r="Q74" s="119"/>
      <c r="R74" s="119"/>
      <c r="S74" s="120"/>
      <c r="T74" s="118" t="s">
        <v>275</v>
      </c>
      <c r="U74" s="120"/>
      <c r="V74" s="11"/>
    </row>
    <row r="75" customFormat="false" ht="16.5" hidden="false" customHeight="true" outlineLevel="0" collapsed="false">
      <c r="A75" s="3"/>
      <c r="B75" s="112" t="s">
        <v>279</v>
      </c>
      <c r="C75" s="112"/>
      <c r="D75" s="121" t="n">
        <f aca="false">COUNTIF(X11:X70,"Học lại")</f>
        <v>25</v>
      </c>
      <c r="E75" s="114" t="s">
        <v>275</v>
      </c>
      <c r="F75" s="115" t="s">
        <v>280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6" t="n">
        <f aca="false">COUNTIF($T$10:$T$137,"Vắng có phép")</f>
        <v>0</v>
      </c>
      <c r="Q75" s="116"/>
      <c r="R75" s="116"/>
      <c r="S75" s="117"/>
      <c r="T75" s="118" t="s">
        <v>275</v>
      </c>
      <c r="U75" s="117"/>
      <c r="V75" s="11"/>
    </row>
    <row r="76" customFormat="false" ht="3" hidden="false" customHeight="true" outlineLevel="0" collapsed="false">
      <c r="A76" s="3"/>
      <c r="B76" s="105"/>
      <c r="C76" s="106"/>
      <c r="D76" s="106"/>
      <c r="E76" s="107"/>
      <c r="F76" s="107"/>
      <c r="G76" s="107"/>
      <c r="H76" s="108"/>
      <c r="I76" s="13"/>
      <c r="J76" s="13"/>
      <c r="K76" s="109"/>
      <c r="L76" s="109"/>
      <c r="M76" s="109"/>
      <c r="N76" s="109"/>
      <c r="O76" s="110"/>
      <c r="P76" s="109"/>
      <c r="Q76" s="109"/>
      <c r="R76" s="109"/>
      <c r="S76" s="109"/>
      <c r="T76" s="109"/>
      <c r="U76" s="109"/>
      <c r="V76" s="11"/>
    </row>
    <row r="77" customFormat="false" ht="15.75" hidden="false" customHeight="false" outlineLevel="0" collapsed="false">
      <c r="B77" s="122" t="s">
        <v>281</v>
      </c>
      <c r="C77" s="122"/>
      <c r="D77" s="123" t="n">
        <f aca="false">COUNTIF(X11:X70,"Thi lại")</f>
        <v>0</v>
      </c>
      <c r="E77" s="124" t="s">
        <v>275</v>
      </c>
      <c r="F77" s="11"/>
      <c r="G77" s="11"/>
      <c r="H77" s="11"/>
      <c r="I77" s="11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1"/>
    </row>
    <row r="78" customFormat="false" ht="24.75" hidden="false" customHeight="true" outlineLevel="0" collapsed="false">
      <c r="B78" s="122"/>
      <c r="C78" s="122"/>
      <c r="D78" s="123"/>
      <c r="E78" s="124"/>
      <c r="F78" s="11"/>
      <c r="G78" s="11"/>
      <c r="H78" s="11"/>
      <c r="I78" s="11"/>
      <c r="J78" s="125" t="s">
        <v>282</v>
      </c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1"/>
    </row>
    <row r="79" customFormat="false" ht="15.75" hidden="false" customHeight="false" outlineLevel="0" collapsed="false">
      <c r="A79" s="126"/>
      <c r="B79" s="127" t="s">
        <v>283</v>
      </c>
      <c r="C79" s="127"/>
      <c r="D79" s="127"/>
      <c r="E79" s="127"/>
      <c r="F79" s="127"/>
      <c r="G79" s="127"/>
      <c r="H79" s="127"/>
      <c r="I79" s="128"/>
      <c r="J79" s="129" t="s">
        <v>284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1"/>
    </row>
    <row r="80" customFormat="false" ht="4.5" hidden="false" customHeight="true" outlineLevel="0" collapsed="false">
      <c r="A80" s="3"/>
      <c r="B80" s="105"/>
      <c r="C80" s="130"/>
      <c r="D80" s="130"/>
      <c r="E80" s="131"/>
      <c r="F80" s="131"/>
      <c r="G80" s="131"/>
      <c r="H80" s="132"/>
      <c r="I80" s="133"/>
      <c r="J80" s="133"/>
      <c r="K80" s="11"/>
      <c r="L80" s="11"/>
      <c r="M80" s="11"/>
      <c r="N80" s="11"/>
      <c r="P80" s="11"/>
      <c r="Q80" s="11"/>
      <c r="R80" s="11"/>
      <c r="S80" s="11"/>
      <c r="T80" s="11"/>
      <c r="U80" s="11"/>
      <c r="V80" s="11"/>
    </row>
    <row r="81" s="3" customFormat="true" ht="20.25" hidden="false" customHeight="false" outlineLevel="0" collapsed="false">
      <c r="B81" s="127" t="s">
        <v>285</v>
      </c>
      <c r="C81" s="127"/>
      <c r="D81" s="134" t="s">
        <v>286</v>
      </c>
      <c r="E81" s="134"/>
      <c r="F81" s="134"/>
      <c r="G81" s="134"/>
      <c r="H81" s="134"/>
      <c r="I81" s="133"/>
      <c r="J81" s="133"/>
      <c r="K81" s="109"/>
      <c r="L81" s="109"/>
      <c r="M81" s="109"/>
      <c r="N81" s="109"/>
      <c r="O81" s="110"/>
      <c r="P81" s="109"/>
      <c r="Q81" s="109"/>
      <c r="R81" s="109"/>
      <c r="S81" s="109"/>
      <c r="T81" s="109"/>
      <c r="U81" s="109"/>
      <c r="V81" s="11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20.25" hidden="false" customHeight="false" outlineLevel="0" collapsed="false">
      <c r="A82" s="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2"/>
      <c r="P82" s="11"/>
      <c r="Q82" s="11"/>
      <c r="R82" s="11"/>
      <c r="S82" s="11"/>
      <c r="T82" s="11"/>
      <c r="U82" s="11"/>
      <c r="V82" s="1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20.25" hidden="false" customHeight="false" outlineLevel="0" collapsed="false">
      <c r="A83" s="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2"/>
      <c r="P83" s="11"/>
      <c r="Q83" s="11"/>
      <c r="R83" s="11"/>
      <c r="S83" s="11"/>
      <c r="T83" s="11"/>
      <c r="U83" s="11"/>
      <c r="V83" s="1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20.25" hidden="false" customHeight="false" outlineLevel="0" collapsed="false">
      <c r="A84" s="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2"/>
      <c r="P84" s="11"/>
      <c r="Q84" s="11"/>
      <c r="R84" s="11"/>
      <c r="S84" s="11"/>
      <c r="T84" s="11"/>
      <c r="U84" s="11"/>
      <c r="V84" s="1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9.75" hidden="false" customHeight="true" outlineLevel="0" collapsed="false">
      <c r="A85" s="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2"/>
      <c r="P85" s="11"/>
      <c r="Q85" s="11"/>
      <c r="R85" s="11"/>
      <c r="S85" s="11"/>
      <c r="T85" s="11"/>
      <c r="U85" s="11"/>
      <c r="V85" s="1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.75" hidden="false" customHeight="true" outlineLevel="0" collapsed="false">
      <c r="A86" s="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2"/>
      <c r="P86" s="11"/>
      <c r="Q86" s="11"/>
      <c r="R86" s="11"/>
      <c r="S86" s="11"/>
      <c r="T86" s="11"/>
      <c r="U86" s="11"/>
      <c r="V86" s="1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8" hidden="false" customHeight="true" outlineLevel="0" collapsed="false">
      <c r="A87" s="1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4.5" hidden="false" customHeight="true" outlineLevel="0" collapsed="false">
      <c r="A88" s="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2"/>
      <c r="P88" s="11"/>
      <c r="Q88" s="11"/>
      <c r="R88" s="11"/>
      <c r="S88" s="11"/>
      <c r="T88" s="11"/>
      <c r="U88" s="11"/>
      <c r="V88" s="1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0" hidden="false" customHeight="true" outlineLevel="0" collapsed="false">
      <c r="A89" s="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2"/>
      <c r="P89" s="11"/>
      <c r="Q89" s="11"/>
      <c r="R89" s="11"/>
      <c r="S89" s="11"/>
      <c r="T89" s="11"/>
      <c r="U89" s="11"/>
      <c r="V89" s="1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23.25" hidden="true" customHeight="true" outlineLevel="0" collapsed="false">
      <c r="A90" s="1"/>
      <c r="B90" s="11"/>
      <c r="C90" s="11"/>
      <c r="D90" s="11"/>
      <c r="E90" s="11"/>
      <c r="F90" s="11"/>
      <c r="G90" s="11"/>
      <c r="H90" s="11"/>
      <c r="I90" s="129" t="s">
        <v>287</v>
      </c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1"/>
      <c r="V90" s="1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20.25" hidden="true" customHeight="true" outlineLevel="0" collapsed="false">
      <c r="A91" s="1"/>
      <c r="B91" s="127" t="s">
        <v>288</v>
      </c>
      <c r="C91" s="127"/>
      <c r="D91" s="127"/>
      <c r="E91" s="127"/>
      <c r="F91" s="127"/>
      <c r="G91" s="127"/>
      <c r="H91" s="127"/>
      <c r="I91" s="129" t="s">
        <v>475</v>
      </c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20.25" hidden="true" customHeight="false" outlineLevel="0" collapsed="false">
      <c r="A92" s="1"/>
      <c r="B92" s="105"/>
      <c r="C92" s="130"/>
      <c r="D92" s="130"/>
      <c r="E92" s="131"/>
      <c r="F92" s="131"/>
      <c r="G92" s="131"/>
      <c r="H92" s="132"/>
      <c r="I92" s="133"/>
      <c r="J92" s="133"/>
      <c r="K92" s="11"/>
      <c r="L92" s="11"/>
      <c r="M92" s="11"/>
      <c r="N92" s="11"/>
      <c r="O92" s="2"/>
      <c r="P92" s="11"/>
      <c r="Q92" s="11"/>
      <c r="R92" s="11"/>
      <c r="S92" s="11"/>
      <c r="T92" s="11"/>
      <c r="U92" s="11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20.25" hidden="true" customHeight="false" outlineLevel="0" collapsed="false">
      <c r="A93" s="1"/>
      <c r="B93" s="127" t="s">
        <v>285</v>
      </c>
      <c r="C93" s="127"/>
      <c r="D93" s="134" t="s">
        <v>286</v>
      </c>
      <c r="E93" s="134"/>
      <c r="F93" s="134"/>
      <c r="G93" s="134"/>
      <c r="H93" s="134"/>
      <c r="I93" s="133"/>
      <c r="J93" s="133"/>
      <c r="K93" s="109"/>
      <c r="L93" s="109"/>
      <c r="M93" s="109"/>
      <c r="N93" s="109"/>
      <c r="O93" s="110"/>
      <c r="P93" s="109"/>
      <c r="Q93" s="109"/>
      <c r="R93" s="109"/>
      <c r="S93" s="109"/>
      <c r="T93" s="109"/>
      <c r="U93" s="109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s="3" customFormat="true" ht="20.25" hidden="true" customHeight="false" outlineLevel="0" collapsed="false">
      <c r="A94" s="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2"/>
      <c r="P94" s="11"/>
      <c r="Q94" s="11"/>
      <c r="R94" s="11"/>
      <c r="S94" s="11"/>
      <c r="T94" s="11"/>
      <c r="U94" s="11"/>
      <c r="V94" s="1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</row>
    <row r="95" customFormat="false" ht="20.25" hidden="true" customHeight="false" outlineLevel="0" collapsed="false"/>
    <row r="96" customFormat="false" ht="20.25" hidden="true" customHeight="false" outlineLevel="0" collapsed="false"/>
    <row r="97" customFormat="false" ht="15.75" hidden="true" customHeight="false" outlineLevel="0" collapsed="false">
      <c r="I97" s="135" t="s">
        <v>290</v>
      </c>
      <c r="J97" s="135"/>
      <c r="K97" s="135"/>
      <c r="L97" s="135"/>
      <c r="M97" s="135"/>
      <c r="N97" s="135"/>
      <c r="O97" s="135"/>
      <c r="P97" s="135"/>
      <c r="Q97" s="135"/>
      <c r="R97" s="135"/>
      <c r="S97" s="135"/>
      <c r="T97" s="135"/>
    </row>
    <row r="98" customFormat="false" ht="15.75" hidden="tru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  <c r="J98" s="135" t="s">
        <v>291</v>
      </c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</row>
    <row r="99" customFormat="false" ht="20.25" hidden="true" customHeight="false" outlineLevel="0" collapsed="false"/>
    <row r="100" customFormat="false" ht="20.25" hidden="true" customHeight="false" outlineLevel="0" collapsed="false"/>
  </sheetData>
  <autoFilter ref="A9:AM70"/>
  <mergeCells count="61">
    <mergeCell ref="H1:K1"/>
    <mergeCell ref="L1:U1"/>
    <mergeCell ref="B2:G2"/>
    <mergeCell ref="H2:U2"/>
    <mergeCell ref="B3:G3"/>
    <mergeCell ref="H3:U3"/>
    <mergeCell ref="B5:C5"/>
    <mergeCell ref="N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N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I90:T90"/>
    <mergeCell ref="B91:H91"/>
    <mergeCell ref="I91:U91"/>
    <mergeCell ref="B93:C93"/>
    <mergeCell ref="D93:H93"/>
    <mergeCell ref="I97:T97"/>
    <mergeCell ref="B98:C98"/>
    <mergeCell ref="D98:I98"/>
    <mergeCell ref="J98:U98"/>
  </mergeCells>
  <conditionalFormatting sqref="L11:N70 P11:P70">
    <cfRule type="cellIs" priority="2" operator="greaterThan" aboveAverage="0" equalAverage="0" bottom="0" percent="0" rank="0" text="" dxfId="12">
      <formula>10</formula>
    </cfRule>
  </conditionalFormatting>
  <conditionalFormatting sqref="C11:C70">
    <cfRule type="expression" priority="3" aboveAverage="0" equalAverage="0" bottom="0" percent="0" rank="0" text="" dxfId="13">
      <formula>AND(COUNTIF($C$10:$C$69,C11)&gt;1,NOT(ISBLANK(C11)))</formula>
    </cfRule>
  </conditionalFormatting>
  <conditionalFormatting sqref="H11:K70">
    <cfRule type="cellIs" priority="4" operator="greaterThan" aboveAverage="0" equalAverage="0" bottom="0" percent="0" rank="0" text="" dxfId="14">
      <formula>10</formula>
    </cfRule>
    <cfRule type="cellIs" priority="5" operator="greaterThan" aboveAverage="0" equalAverage="0" bottom="0" percent="0" rank="0" text="" dxfId="15">
      <formula>10</formula>
    </cfRule>
    <cfRule type="cellIs" priority="6" operator="greaterThan" aboveAverage="0" equalAverage="0" bottom="0" percent="0" rank="0" text="" dxfId="16">
      <formula>10</formula>
    </cfRule>
  </conditionalFormatting>
  <conditionalFormatting sqref="O92:O65536 O1:O90">
    <cfRule type="expression" priority="7" aboveAverage="0" equalAverage="0" bottom="0" percent="0" rank="0" text="" dxfId="17">
      <formula>AND(COUNTIF($O:$O,O92)&gt;1,NOT(ISBLANK(O92)))</formula>
    </cfRule>
  </conditionalFormatting>
  <conditionalFormatting sqref="C1:C10 C71:C65536">
    <cfRule type="expression" priority="8" aboveAverage="0" equalAverage="0" bottom="0" percent="0" rank="0" text="" dxfId="18">
      <formula>AND(COUNTIF($C:$C,C1)&gt;1,NOT(ISBLANK(C1)))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70 D75" type="none">
      <formula1>0</formula1>
      <formula2>0</formula2>
    </dataValidation>
  </dataValidations>
  <printOptions headings="false" gridLines="false" gridLinesSet="true" horizontalCentered="false" verticalCentered="false"/>
  <pageMargins left="0.25" right="0.179861111111111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83" activePane="bottomLeft" state="frozen"/>
      <selection pane="topLeft" activeCell="A1" activeCellId="0" sqref="A1"/>
      <selection pane="bottomLeft" activeCell="D84" activeCellId="0" sqref="D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2.75"/>
    <col collapsed="false" customWidth="true" hidden="false" outlineLevel="0" max="4" min="4" style="1" width="14.62"/>
    <col collapsed="false" customWidth="true" hidden="false" outlineLevel="0" max="5" min="5" style="1" width="6.24"/>
    <col collapsed="false" customWidth="true" hidden="true" outlineLevel="0" max="6" min="6" style="1" width="9.36"/>
    <col collapsed="false" customWidth="true" hidden="false" outlineLevel="0" max="7" min="7" style="1" width="12.99"/>
    <col collapsed="false" customWidth="true" hidden="false" outlineLevel="0" max="11" min="8" style="1" width="4.37"/>
    <col collapsed="false" customWidth="true" hidden="true" outlineLevel="0" max="12" min="12" style="1" width="4.87"/>
    <col collapsed="false" customWidth="true" hidden="true" outlineLevel="0" max="13" min="13" style="1" width="4.62"/>
    <col collapsed="false" customWidth="true" hidden="true" outlineLevel="0" max="14" min="14" style="1" width="6.12"/>
    <col collapsed="false" customWidth="true" hidden="false" outlineLevel="0" max="15" min="15" style="1" width="9.12"/>
    <col collapsed="false" customWidth="true" hidden="false" outlineLevel="0" max="16" min="16" style="1" width="5.87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1.36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s="5" customFormat="true" ht="25.5" hidden="true" customHeight="false" outlineLevel="0" collapsed="false">
      <c r="H1" s="6" t="s">
        <v>0</v>
      </c>
      <c r="I1" s="6"/>
      <c r="J1" s="6"/>
      <c r="K1" s="6"/>
      <c r="L1" s="6" t="s">
        <v>476</v>
      </c>
      <c r="M1" s="6"/>
      <c r="N1" s="6"/>
      <c r="O1" s="6"/>
      <c r="P1" s="6"/>
      <c r="Q1" s="6"/>
      <c r="R1" s="6"/>
      <c r="S1" s="6"/>
      <c r="T1" s="6"/>
      <c r="U1" s="6"/>
      <c r="W1" s="7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customFormat="false" ht="27.75" hidden="false" customHeight="true" outlineLevel="0" collapsed="false"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25.5" hidden="false" customHeight="true" outlineLevel="0" collapsed="false">
      <c r="B3" s="12" t="s">
        <v>4</v>
      </c>
      <c r="C3" s="12"/>
      <c r="D3" s="12"/>
      <c r="E3" s="12"/>
      <c r="F3" s="12"/>
      <c r="G3" s="12"/>
      <c r="H3" s="13" t="s">
        <v>5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4"/>
      <c r="W3" s="15"/>
      <c r="AE3" s="16"/>
      <c r="AF3" s="17"/>
      <c r="AG3" s="16"/>
      <c r="AH3" s="16"/>
      <c r="AI3" s="16"/>
      <c r="AJ3" s="17"/>
      <c r="AK3" s="16"/>
    </row>
    <row r="4" customFormat="false" ht="4.5" hidden="false" customHeight="true" outlineLevel="0" collapsed="false">
      <c r="B4" s="18"/>
      <c r="C4" s="18"/>
      <c r="D4" s="18"/>
      <c r="E4" s="18"/>
      <c r="F4" s="18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4"/>
      <c r="W4" s="15"/>
      <c r="AF4" s="22"/>
      <c r="AJ4" s="22"/>
    </row>
    <row r="5" customFormat="false" ht="23.25" hidden="false" customHeight="true" outlineLevel="0" collapsed="false">
      <c r="B5" s="23" t="s">
        <v>6</v>
      </c>
      <c r="C5" s="23"/>
      <c r="D5" s="24" t="s">
        <v>7</v>
      </c>
      <c r="E5" s="25"/>
      <c r="F5" s="25"/>
      <c r="G5" s="25"/>
      <c r="H5" s="25"/>
      <c r="I5" s="25"/>
      <c r="J5" s="25"/>
      <c r="K5" s="25"/>
      <c r="L5" s="25"/>
      <c r="M5" s="25"/>
      <c r="N5" s="26" t="s">
        <v>477</v>
      </c>
      <c r="O5" s="26"/>
      <c r="P5" s="26"/>
      <c r="Q5" s="26"/>
      <c r="R5" s="26"/>
      <c r="S5" s="26"/>
      <c r="T5" s="26"/>
      <c r="U5" s="25"/>
      <c r="X5" s="16"/>
      <c r="Y5" s="27" t="s">
        <v>9</v>
      </c>
      <c r="Z5" s="27" t="s">
        <v>10</v>
      </c>
      <c r="AA5" s="27" t="s">
        <v>11</v>
      </c>
      <c r="AB5" s="27" t="s">
        <v>12</v>
      </c>
      <c r="AC5" s="27"/>
      <c r="AD5" s="27"/>
      <c r="AE5" s="27"/>
      <c r="AF5" s="27" t="s">
        <v>13</v>
      </c>
      <c r="AG5" s="27"/>
      <c r="AH5" s="27" t="s">
        <v>14</v>
      </c>
      <c r="AI5" s="27"/>
      <c r="AJ5" s="27" t="s">
        <v>15</v>
      </c>
      <c r="AK5" s="27"/>
      <c r="AL5" s="27" t="s">
        <v>16</v>
      </c>
      <c r="AM5" s="27"/>
    </row>
    <row r="6" customFormat="false" ht="17.25" hidden="false" customHeight="true" outlineLevel="0" collapsed="false">
      <c r="B6" s="28" t="s">
        <v>17</v>
      </c>
      <c r="C6" s="28"/>
      <c r="D6" s="29"/>
      <c r="G6" s="30" t="s">
        <v>18</v>
      </c>
      <c r="H6" s="30"/>
      <c r="I6" s="30"/>
      <c r="J6" s="30"/>
      <c r="K6" s="30"/>
      <c r="L6" s="31"/>
      <c r="M6" s="31"/>
      <c r="N6" s="26" t="s">
        <v>19</v>
      </c>
      <c r="O6" s="26"/>
      <c r="P6" s="26"/>
      <c r="Q6" s="26"/>
      <c r="R6" s="26"/>
      <c r="S6" s="26"/>
      <c r="T6" s="26"/>
      <c r="U6" s="31"/>
      <c r="X6" s="16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customFormat="false" ht="5.25" hidden="false" customHeight="tru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177"/>
      <c r="P7" s="34"/>
      <c r="Q7" s="11"/>
      <c r="R7" s="11"/>
      <c r="S7" s="11"/>
      <c r="T7" s="11"/>
      <c r="U7" s="11"/>
      <c r="X7" s="16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</row>
    <row r="8" customFormat="false" ht="44.25" hidden="false" customHeight="true" outlineLevel="0" collapsed="false">
      <c r="B8" s="35" t="s">
        <v>20</v>
      </c>
      <c r="C8" s="36" t="s">
        <v>21</v>
      </c>
      <c r="D8" s="35" t="s">
        <v>22</v>
      </c>
      <c r="E8" s="35"/>
      <c r="F8" s="35" t="s">
        <v>23</v>
      </c>
      <c r="G8" s="35" t="s">
        <v>10</v>
      </c>
      <c r="H8" s="37" t="s">
        <v>24</v>
      </c>
      <c r="I8" s="37" t="s">
        <v>25</v>
      </c>
      <c r="J8" s="37" t="s">
        <v>26</v>
      </c>
      <c r="K8" s="37" t="s">
        <v>27</v>
      </c>
      <c r="L8" s="35" t="s">
        <v>28</v>
      </c>
      <c r="M8" s="35" t="s">
        <v>29</v>
      </c>
      <c r="N8" s="35" t="s">
        <v>30</v>
      </c>
      <c r="O8" s="38" t="s">
        <v>31</v>
      </c>
      <c r="P8" s="35" t="s">
        <v>32</v>
      </c>
      <c r="Q8" s="35" t="s">
        <v>33</v>
      </c>
      <c r="R8" s="35" t="s">
        <v>34</v>
      </c>
      <c r="S8" s="35" t="s">
        <v>35</v>
      </c>
      <c r="T8" s="35" t="s">
        <v>36</v>
      </c>
      <c r="U8" s="35" t="s">
        <v>37</v>
      </c>
      <c r="X8" s="16"/>
      <c r="Y8" s="27"/>
      <c r="Z8" s="27"/>
      <c r="AA8" s="27"/>
      <c r="AB8" s="39" t="s">
        <v>38</v>
      </c>
      <c r="AC8" s="39" t="s">
        <v>39</v>
      </c>
      <c r="AD8" s="39" t="s">
        <v>40</v>
      </c>
      <c r="AE8" s="39" t="s">
        <v>41</v>
      </c>
      <c r="AF8" s="39" t="s">
        <v>42</v>
      </c>
      <c r="AG8" s="39" t="s">
        <v>41</v>
      </c>
      <c r="AH8" s="39" t="s">
        <v>42</v>
      </c>
      <c r="AI8" s="39" t="s">
        <v>41</v>
      </c>
      <c r="AJ8" s="39" t="s">
        <v>42</v>
      </c>
      <c r="AK8" s="39" t="s">
        <v>41</v>
      </c>
      <c r="AL8" s="39" t="s">
        <v>42</v>
      </c>
      <c r="AM8" s="40" t="s">
        <v>41</v>
      </c>
    </row>
    <row r="9" customFormat="false" ht="44.25" hidden="false" customHeight="true" outlineLevel="0" collapsed="false">
      <c r="B9" s="35"/>
      <c r="C9" s="36"/>
      <c r="D9" s="35"/>
      <c r="E9" s="35"/>
      <c r="F9" s="35"/>
      <c r="G9" s="35"/>
      <c r="H9" s="37"/>
      <c r="I9" s="37"/>
      <c r="J9" s="37"/>
      <c r="K9" s="37"/>
      <c r="L9" s="35"/>
      <c r="M9" s="35"/>
      <c r="N9" s="35"/>
      <c r="O9" s="38"/>
      <c r="P9" s="35"/>
      <c r="Q9" s="35"/>
      <c r="R9" s="35"/>
      <c r="S9" s="35"/>
      <c r="T9" s="35"/>
      <c r="U9" s="35"/>
      <c r="W9" s="41"/>
      <c r="X9" s="16"/>
      <c r="Y9" s="42" t="str">
        <f aca="false">+D5</f>
        <v>Điện Tử Số</v>
      </c>
      <c r="Z9" s="43" t="n">
        <f aca="false">+P5</f>
        <v>0</v>
      </c>
      <c r="AA9" s="44" t="n">
        <f aca="false">+$AJ$9+$AL$9+$AH$9</f>
        <v>60</v>
      </c>
      <c r="AB9" s="45" t="n">
        <f aca="false">COUNTIF($T$10:$T$130,"Khiển trách")</f>
        <v>0</v>
      </c>
      <c r="AC9" s="45" t="n">
        <f aca="false">COUNTIF($T$10:$T$130,"Cảnh cáo")</f>
        <v>0</v>
      </c>
      <c r="AD9" s="45" t="n">
        <f aca="false">COUNTIF($T$10:$T$130,"Đình chỉ thi")</f>
        <v>0</v>
      </c>
      <c r="AE9" s="46" t="n">
        <f aca="false">+($AB$9+$AC$9+$AD$9)/$AA$9*100%</f>
        <v>0</v>
      </c>
      <c r="AF9" s="45" t="n">
        <f aca="false">SUM(COUNTIF($T$10:$T$128,"Vắng"),COUNTIF($T$10:$T$128,"Vắng có phép"))</f>
        <v>4</v>
      </c>
      <c r="AG9" s="47" t="n">
        <f aca="false">+$AF$9/$AA$9</f>
        <v>0.0666666666666667</v>
      </c>
      <c r="AH9" s="48" t="n">
        <f aca="false">COUNTIF($X$10:$X$128,"Thi lại")</f>
        <v>0</v>
      </c>
      <c r="AI9" s="47" t="n">
        <f aca="false">+$AH$9/$AA$9</f>
        <v>0</v>
      </c>
      <c r="AJ9" s="48" t="n">
        <f aca="false">COUNTIF($X$10:$X$129,"Học lại")</f>
        <v>21</v>
      </c>
      <c r="AK9" s="47" t="n">
        <f aca="false">+$AJ$9/$AA$9</f>
        <v>0.35</v>
      </c>
      <c r="AL9" s="45" t="n">
        <f aca="false">COUNTIF($X$11:$X$129,"Đạt")</f>
        <v>39</v>
      </c>
      <c r="AM9" s="46" t="n">
        <f aca="false">+$AL$9/$AA$9</f>
        <v>0.65</v>
      </c>
    </row>
    <row r="10" customFormat="false" ht="26.25" hidden="false" customHeight="true" outlineLevel="0" collapsed="false">
      <c r="B10" s="35" t="s">
        <v>43</v>
      </c>
      <c r="C10" s="35"/>
      <c r="D10" s="35"/>
      <c r="E10" s="35"/>
      <c r="F10" s="35"/>
      <c r="G10" s="35"/>
      <c r="H10" s="49" t="n">
        <v>10</v>
      </c>
      <c r="I10" s="49" t="n">
        <v>10</v>
      </c>
      <c r="J10" s="49" t="n">
        <v>10</v>
      </c>
      <c r="K10" s="49" t="n">
        <v>10</v>
      </c>
      <c r="L10" s="50"/>
      <c r="M10" s="51"/>
      <c r="N10" s="51"/>
      <c r="O10" s="52"/>
      <c r="P10" s="53" t="n">
        <f aca="false">100-(H10+I10+J10+K10)</f>
        <v>60</v>
      </c>
      <c r="Q10" s="35"/>
      <c r="R10" s="54"/>
      <c r="S10" s="54"/>
      <c r="T10" s="35"/>
      <c r="U10" s="35"/>
      <c r="X10" s="16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</row>
    <row r="11" customFormat="false" ht="30" hidden="false" customHeight="true" outlineLevel="0" collapsed="false">
      <c r="B11" s="136" t="n">
        <v>7</v>
      </c>
      <c r="C11" s="57" t="s">
        <v>478</v>
      </c>
      <c r="D11" s="58" t="s">
        <v>479</v>
      </c>
      <c r="E11" s="59" t="s">
        <v>480</v>
      </c>
      <c r="F11" s="60" t="s">
        <v>409</v>
      </c>
      <c r="G11" s="61" t="s">
        <v>58</v>
      </c>
      <c r="H11" s="62" t="n">
        <v>6</v>
      </c>
      <c r="I11" s="62" t="n">
        <v>8</v>
      </c>
      <c r="J11" s="62" t="n">
        <v>5</v>
      </c>
      <c r="K11" s="63" t="n">
        <v>4</v>
      </c>
      <c r="L11" s="137"/>
      <c r="M11" s="137"/>
      <c r="N11" s="137"/>
      <c r="O11" s="138"/>
      <c r="P11" s="79" t="n">
        <v>4.5</v>
      </c>
      <c r="Q11" s="140" t="n">
        <f aca="false">ROUND(SUMPRODUCT(H11:P11,$H$10:$P$10)/100,1)</f>
        <v>5</v>
      </c>
      <c r="R11" s="141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D+</v>
      </c>
      <c r="S11" s="142" t="str">
        <f aca="false">IF($Q11&lt;4,"Kém",IF(AND($Q11&gt;=4,$Q11&lt;=5.4),"Trung bình yếu",IF(AND($Q11&gt;=5.5,$Q11&lt;=6.9),"Trung bình",IF(AND($Q11&gt;=7,$Q11&lt;=8.4),"Khá",IF(AND($Q11&gt;=8.5,$Q11&lt;=10),"Giỏi","")))))</f>
        <v>Trung bình yếu</v>
      </c>
      <c r="T11" s="178" t="str">
        <f aca="false">+IF(OR($H11=0,$I11=0,$J11=0,$K11=0),"Không đủ ĐKDT","")</f>
        <v/>
      </c>
      <c r="U11" s="70"/>
      <c r="V11" s="11"/>
      <c r="W11" s="71"/>
      <c r="X11" s="72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Đạt</v>
      </c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30" hidden="false" customHeight="true" outlineLevel="0" collapsed="false">
      <c r="B12" s="144" t="n">
        <v>30</v>
      </c>
      <c r="C12" s="74" t="s">
        <v>481</v>
      </c>
      <c r="D12" s="75" t="s">
        <v>482</v>
      </c>
      <c r="E12" s="76" t="s">
        <v>322</v>
      </c>
      <c r="F12" s="77" t="s">
        <v>483</v>
      </c>
      <c r="G12" s="78" t="s">
        <v>53</v>
      </c>
      <c r="H12" s="79" t="n">
        <v>10</v>
      </c>
      <c r="I12" s="79" t="n">
        <v>8</v>
      </c>
      <c r="J12" s="79" t="n">
        <v>7</v>
      </c>
      <c r="K12" s="80" t="n">
        <v>5</v>
      </c>
      <c r="L12" s="145"/>
      <c r="M12" s="145"/>
      <c r="N12" s="145"/>
      <c r="O12" s="146"/>
      <c r="P12" s="79" t="n">
        <v>6.5</v>
      </c>
      <c r="Q12" s="147" t="n">
        <f aca="false">ROUND(SUMPRODUCT(H12:P12,$H$10:$P$10)/100,1)</f>
        <v>6.9</v>
      </c>
      <c r="R12" s="148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+</v>
      </c>
      <c r="S12" s="149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179" t="str">
        <f aca="false">+IF(OR($H12=0,$I12=0,$J12=0,$K12=0),"Không đủ ĐKDT","")</f>
        <v/>
      </c>
      <c r="U12" s="87"/>
      <c r="V12" s="11"/>
      <c r="W12" s="71"/>
      <c r="X12" s="72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Đạt</v>
      </c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30" hidden="false" customHeight="true" outlineLevel="0" collapsed="false">
      <c r="B13" s="144" t="n">
        <v>25</v>
      </c>
      <c r="C13" s="74" t="s">
        <v>484</v>
      </c>
      <c r="D13" s="75" t="s">
        <v>485</v>
      </c>
      <c r="E13" s="76" t="s">
        <v>247</v>
      </c>
      <c r="F13" s="77" t="s">
        <v>486</v>
      </c>
      <c r="G13" s="78" t="s">
        <v>48</v>
      </c>
      <c r="H13" s="79" t="n">
        <v>7</v>
      </c>
      <c r="I13" s="79" t="n">
        <v>8</v>
      </c>
      <c r="J13" s="79" t="n">
        <v>7</v>
      </c>
      <c r="K13" s="80" t="n">
        <v>8</v>
      </c>
      <c r="L13" s="145"/>
      <c r="M13" s="145"/>
      <c r="N13" s="145"/>
      <c r="O13" s="146"/>
      <c r="P13" s="79" t="n">
        <v>7.5</v>
      </c>
      <c r="Q13" s="147" t="n">
        <f aca="false">ROUND(SUMPRODUCT(H13:P13,$H$10:$P$10)/100,1)</f>
        <v>7.5</v>
      </c>
      <c r="R13" s="148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149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179" t="str">
        <f aca="false">+IF(OR($H13=0,$I13=0,$J13=0,$K13=0),"Không đủ ĐKDT","")</f>
        <v/>
      </c>
      <c r="U13" s="87"/>
      <c r="V13" s="11"/>
      <c r="W13" s="71"/>
      <c r="X13" s="72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Đạt</v>
      </c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30" hidden="false" customHeight="true" outlineLevel="0" collapsed="false">
      <c r="B14" s="144" t="n">
        <v>15</v>
      </c>
      <c r="C14" s="74" t="s">
        <v>487</v>
      </c>
      <c r="D14" s="75" t="s">
        <v>488</v>
      </c>
      <c r="E14" s="76" t="s">
        <v>184</v>
      </c>
      <c r="F14" s="77" t="s">
        <v>489</v>
      </c>
      <c r="G14" s="78" t="s">
        <v>48</v>
      </c>
      <c r="H14" s="79" t="n">
        <v>7</v>
      </c>
      <c r="I14" s="79" t="n">
        <v>8</v>
      </c>
      <c r="J14" s="79" t="n">
        <v>7</v>
      </c>
      <c r="K14" s="80" t="n">
        <v>5</v>
      </c>
      <c r="L14" s="145"/>
      <c r="M14" s="145"/>
      <c r="N14" s="145"/>
      <c r="O14" s="146"/>
      <c r="P14" s="79" t="n">
        <v>5.5</v>
      </c>
      <c r="Q14" s="147" t="n">
        <f aca="false">ROUND(SUMPRODUCT(H14:P14,$H$10:$P$10)/100,1)</f>
        <v>6</v>
      </c>
      <c r="R14" s="148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149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179" t="str">
        <f aca="false">+IF(OR($H14=0,$I14=0,$J14=0,$K14=0),"Không đủ ĐKDT","")</f>
        <v/>
      </c>
      <c r="U14" s="87"/>
      <c r="V14" s="11"/>
      <c r="W14" s="71"/>
      <c r="X14" s="72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Đạt</v>
      </c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30" hidden="false" customHeight="true" outlineLevel="0" collapsed="false">
      <c r="B15" s="144" t="n">
        <v>20</v>
      </c>
      <c r="C15" s="74" t="s">
        <v>490</v>
      </c>
      <c r="D15" s="75" t="s">
        <v>491</v>
      </c>
      <c r="E15" s="76" t="s">
        <v>492</v>
      </c>
      <c r="F15" s="77" t="s">
        <v>493</v>
      </c>
      <c r="G15" s="78" t="s">
        <v>58</v>
      </c>
      <c r="H15" s="79" t="n">
        <v>7</v>
      </c>
      <c r="I15" s="79" t="n">
        <v>8</v>
      </c>
      <c r="J15" s="79" t="n">
        <v>7</v>
      </c>
      <c r="K15" s="80" t="n">
        <v>5</v>
      </c>
      <c r="L15" s="145"/>
      <c r="M15" s="145"/>
      <c r="N15" s="145"/>
      <c r="O15" s="146"/>
      <c r="P15" s="79" t="n">
        <v>8</v>
      </c>
      <c r="Q15" s="147" t="n">
        <f aca="false">ROUND(SUMPRODUCT(H15:P15,$H$10:$P$10)/100,1)</f>
        <v>7.5</v>
      </c>
      <c r="R15" s="148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</v>
      </c>
      <c r="S15" s="149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179" t="str">
        <f aca="false">+IF(OR($H15=0,$I15=0,$J15=0,$K15=0),"Không đủ ĐKDT","")</f>
        <v/>
      </c>
      <c r="U15" s="87"/>
      <c r="V15" s="11"/>
      <c r="W15" s="71"/>
      <c r="X15" s="72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Đạt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30" hidden="false" customHeight="true" outlineLevel="0" collapsed="false">
      <c r="B16" s="144" t="n">
        <v>10</v>
      </c>
      <c r="C16" s="74" t="s">
        <v>494</v>
      </c>
      <c r="D16" s="75" t="s">
        <v>495</v>
      </c>
      <c r="E16" s="76" t="s">
        <v>238</v>
      </c>
      <c r="F16" s="77" t="s">
        <v>126</v>
      </c>
      <c r="G16" s="78" t="s">
        <v>98</v>
      </c>
      <c r="H16" s="79" t="n">
        <v>7</v>
      </c>
      <c r="I16" s="79" t="n">
        <v>8</v>
      </c>
      <c r="J16" s="79" t="n">
        <v>7</v>
      </c>
      <c r="K16" s="80" t="n">
        <v>5</v>
      </c>
      <c r="L16" s="145"/>
      <c r="M16" s="145"/>
      <c r="N16" s="145"/>
      <c r="O16" s="146"/>
      <c r="P16" s="79" t="n">
        <v>1</v>
      </c>
      <c r="Q16" s="147" t="n">
        <f aca="false">ROUND(SUMPRODUCT(H16:P16,$H$10:$P$10)/100,1)</f>
        <v>3.3</v>
      </c>
      <c r="R16" s="148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149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179" t="str">
        <f aca="false">+IF(OR($H16=0,$I16=0,$J16=0,$K16=0),"Không đủ ĐKDT","")</f>
        <v/>
      </c>
      <c r="U16" s="87"/>
      <c r="V16" s="11"/>
      <c r="W16" s="71"/>
      <c r="X16" s="72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30" hidden="false" customHeight="true" outlineLevel="0" collapsed="false">
      <c r="B17" s="144" t="n">
        <v>9</v>
      </c>
      <c r="C17" s="74" t="s">
        <v>496</v>
      </c>
      <c r="D17" s="75" t="s">
        <v>497</v>
      </c>
      <c r="E17" s="76" t="s">
        <v>200</v>
      </c>
      <c r="F17" s="77" t="s">
        <v>498</v>
      </c>
      <c r="G17" s="78" t="s">
        <v>425</v>
      </c>
      <c r="H17" s="79" t="n">
        <v>9</v>
      </c>
      <c r="I17" s="79" t="n">
        <v>8</v>
      </c>
      <c r="J17" s="79" t="n">
        <v>6</v>
      </c>
      <c r="K17" s="80" t="n">
        <v>8</v>
      </c>
      <c r="L17" s="145"/>
      <c r="M17" s="145"/>
      <c r="N17" s="145"/>
      <c r="O17" s="146"/>
      <c r="P17" s="79" t="n">
        <v>7</v>
      </c>
      <c r="Q17" s="147" t="n">
        <f aca="false">ROUND(SUMPRODUCT(H17:P17,$H$10:$P$10)/100,1)</f>
        <v>7.3</v>
      </c>
      <c r="R17" s="148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</v>
      </c>
      <c r="S17" s="149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179" t="str">
        <f aca="false">+IF(OR($H17=0,$I17=0,$J17=0,$K17=0),"Không đủ ĐKDT","")</f>
        <v/>
      </c>
      <c r="U17" s="87"/>
      <c r="V17" s="11"/>
      <c r="W17" s="71"/>
      <c r="X17" s="72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Đạt</v>
      </c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30" hidden="false" customHeight="true" outlineLevel="0" collapsed="false">
      <c r="B18" s="144" t="n">
        <v>8</v>
      </c>
      <c r="C18" s="74" t="s">
        <v>499</v>
      </c>
      <c r="D18" s="75" t="s">
        <v>500</v>
      </c>
      <c r="E18" s="76" t="s">
        <v>501</v>
      </c>
      <c r="F18" s="77" t="s">
        <v>502</v>
      </c>
      <c r="G18" s="78" t="s">
        <v>98</v>
      </c>
      <c r="H18" s="79" t="n">
        <v>7</v>
      </c>
      <c r="I18" s="79" t="n">
        <v>8</v>
      </c>
      <c r="J18" s="79" t="n">
        <v>6</v>
      </c>
      <c r="K18" s="80" t="n">
        <v>6</v>
      </c>
      <c r="L18" s="145"/>
      <c r="M18" s="145"/>
      <c r="N18" s="145"/>
      <c r="O18" s="146"/>
      <c r="P18" s="79" t="n">
        <v>6.5</v>
      </c>
      <c r="Q18" s="147" t="n">
        <f aca="false">ROUND(SUMPRODUCT(H18:P18,$H$10:$P$10)/100,1)</f>
        <v>6.6</v>
      </c>
      <c r="R18" s="148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+</v>
      </c>
      <c r="S18" s="149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179" t="str">
        <f aca="false">+IF(OR($H18=0,$I18=0,$J18=0,$K18=0),"Không đủ ĐKDT","")</f>
        <v/>
      </c>
      <c r="U18" s="87"/>
      <c r="V18" s="11"/>
      <c r="W18" s="71"/>
      <c r="X18" s="72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Đạt</v>
      </c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30" hidden="false" customHeight="true" outlineLevel="0" collapsed="false">
      <c r="B19" s="144" t="n">
        <v>5</v>
      </c>
      <c r="C19" s="74" t="s">
        <v>503</v>
      </c>
      <c r="D19" s="75" t="s">
        <v>504</v>
      </c>
      <c r="E19" s="76" t="s">
        <v>218</v>
      </c>
      <c r="F19" s="77" t="s">
        <v>505</v>
      </c>
      <c r="G19" s="78" t="s">
        <v>98</v>
      </c>
      <c r="H19" s="79" t="n">
        <v>10</v>
      </c>
      <c r="I19" s="79" t="n">
        <v>8</v>
      </c>
      <c r="J19" s="79" t="n">
        <v>8</v>
      </c>
      <c r="K19" s="80" t="n">
        <v>6</v>
      </c>
      <c r="L19" s="145"/>
      <c r="M19" s="145"/>
      <c r="N19" s="145"/>
      <c r="O19" s="146"/>
      <c r="P19" s="79" t="n">
        <v>6.5</v>
      </c>
      <c r="Q19" s="147" t="n">
        <f aca="false">ROUND(SUMPRODUCT(H19:P19,$H$10:$P$10)/100,1)</f>
        <v>7.1</v>
      </c>
      <c r="R19" s="148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149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179" t="str">
        <f aca="false">+IF(OR($H19=0,$I19=0,$J19=0,$K19=0),"Không đủ ĐKDT","")</f>
        <v/>
      </c>
      <c r="U19" s="87"/>
      <c r="V19" s="11"/>
      <c r="W19" s="71"/>
      <c r="X19" s="72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Đạt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30" hidden="false" customHeight="true" outlineLevel="0" collapsed="false">
      <c r="B20" s="144" t="n">
        <v>13</v>
      </c>
      <c r="C20" s="74" t="s">
        <v>506</v>
      </c>
      <c r="D20" s="75" t="s">
        <v>507</v>
      </c>
      <c r="E20" s="76" t="s">
        <v>207</v>
      </c>
      <c r="F20" s="77" t="s">
        <v>118</v>
      </c>
      <c r="G20" s="78" t="s">
        <v>48</v>
      </c>
      <c r="H20" s="79" t="n">
        <v>8</v>
      </c>
      <c r="I20" s="79" t="n">
        <v>8</v>
      </c>
      <c r="J20" s="79" t="n">
        <v>7</v>
      </c>
      <c r="K20" s="80" t="n">
        <v>6</v>
      </c>
      <c r="L20" s="145"/>
      <c r="M20" s="145"/>
      <c r="N20" s="145"/>
      <c r="O20" s="146"/>
      <c r="P20" s="79" t="n">
        <v>8.5</v>
      </c>
      <c r="Q20" s="147" t="n">
        <f aca="false">ROUND(SUMPRODUCT(H20:P20,$H$10:$P$10)/100,1)</f>
        <v>8</v>
      </c>
      <c r="R20" s="148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+</v>
      </c>
      <c r="S20" s="149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179" t="str">
        <f aca="false">+IF(OR($H20=0,$I20=0,$J20=0,$K20=0),"Không đủ ĐKDT","")</f>
        <v/>
      </c>
      <c r="U20" s="87"/>
      <c r="V20" s="11"/>
      <c r="W20" s="71"/>
      <c r="X20" s="72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Đạt</v>
      </c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30" hidden="false" customHeight="true" outlineLevel="0" collapsed="false">
      <c r="B21" s="144" t="n">
        <v>4</v>
      </c>
      <c r="C21" s="74" t="s">
        <v>508</v>
      </c>
      <c r="D21" s="75" t="s">
        <v>509</v>
      </c>
      <c r="E21" s="76" t="s">
        <v>218</v>
      </c>
      <c r="F21" s="77" t="s">
        <v>510</v>
      </c>
      <c r="G21" s="78" t="s">
        <v>98</v>
      </c>
      <c r="H21" s="79" t="n">
        <v>7</v>
      </c>
      <c r="I21" s="79" t="n">
        <v>8</v>
      </c>
      <c r="J21" s="79" t="n">
        <v>7</v>
      </c>
      <c r="K21" s="80" t="n">
        <v>3</v>
      </c>
      <c r="L21" s="145"/>
      <c r="M21" s="145"/>
      <c r="N21" s="145"/>
      <c r="O21" s="146"/>
      <c r="P21" s="79" t="n">
        <v>4</v>
      </c>
      <c r="Q21" s="147" t="n">
        <f aca="false">ROUND(SUMPRODUCT(H21:P21,$H$10:$P$10)/100,1)</f>
        <v>4.9</v>
      </c>
      <c r="R21" s="148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</v>
      </c>
      <c r="S21" s="149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179" t="str">
        <f aca="false">+IF(OR($H21=0,$I21=0,$J21=0,$K21=0),"Không đủ ĐKDT","")</f>
        <v/>
      </c>
      <c r="U21" s="87"/>
      <c r="V21" s="11"/>
      <c r="W21" s="71"/>
      <c r="X21" s="72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Đạt</v>
      </c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30" hidden="false" customHeight="true" outlineLevel="0" collapsed="false">
      <c r="B22" s="144" t="n">
        <v>27</v>
      </c>
      <c r="C22" s="74" t="s">
        <v>511</v>
      </c>
      <c r="D22" s="75" t="s">
        <v>180</v>
      </c>
      <c r="E22" s="76" t="s">
        <v>512</v>
      </c>
      <c r="F22" s="77" t="s">
        <v>513</v>
      </c>
      <c r="G22" s="78" t="s">
        <v>98</v>
      </c>
      <c r="H22" s="79" t="n">
        <v>10</v>
      </c>
      <c r="I22" s="79" t="n">
        <v>8</v>
      </c>
      <c r="J22" s="79" t="n">
        <v>6</v>
      </c>
      <c r="K22" s="80" t="n">
        <v>8</v>
      </c>
      <c r="L22" s="145"/>
      <c r="M22" s="145"/>
      <c r="N22" s="145"/>
      <c r="O22" s="146"/>
      <c r="P22" s="79" t="n">
        <v>3.5</v>
      </c>
      <c r="Q22" s="147" t="n">
        <f aca="false">ROUND(SUMPRODUCT(H22:P22,$H$10:$P$10)/100,1)</f>
        <v>5.3</v>
      </c>
      <c r="R22" s="148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D+</v>
      </c>
      <c r="S22" s="149" t="str">
        <f aca="false">IF($Q22&lt;4,"Kém",IF(AND($Q22&gt;=4,$Q22&lt;=5.4),"Trung bình yếu",IF(AND($Q22&gt;=5.5,$Q22&lt;=6.9),"Trung bình",IF(AND($Q22&gt;=7,$Q22&lt;=8.4),"Khá",IF(AND($Q22&gt;=8.5,$Q22&lt;=10),"Giỏi","")))))</f>
        <v>Trung bình yếu</v>
      </c>
      <c r="T22" s="179" t="str">
        <f aca="false">+IF(OR($H22=0,$I22=0,$J22=0,$K22=0),"Không đủ ĐKDT","")</f>
        <v/>
      </c>
      <c r="U22" s="87"/>
      <c r="V22" s="11"/>
      <c r="W22" s="71"/>
      <c r="X22" s="72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Đạt</v>
      </c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30" hidden="false" customHeight="true" outlineLevel="0" collapsed="false">
      <c r="B23" s="144" t="n">
        <v>3</v>
      </c>
      <c r="C23" s="74" t="s">
        <v>514</v>
      </c>
      <c r="D23" s="75" t="s">
        <v>515</v>
      </c>
      <c r="E23" s="76" t="s">
        <v>218</v>
      </c>
      <c r="F23" s="77" t="s">
        <v>516</v>
      </c>
      <c r="G23" s="78" t="s">
        <v>48</v>
      </c>
      <c r="H23" s="79" t="n">
        <v>8</v>
      </c>
      <c r="I23" s="79" t="n">
        <v>8</v>
      </c>
      <c r="J23" s="79" t="n">
        <v>7</v>
      </c>
      <c r="K23" s="80" t="n">
        <v>5</v>
      </c>
      <c r="L23" s="145"/>
      <c r="M23" s="145"/>
      <c r="N23" s="145"/>
      <c r="O23" s="146"/>
      <c r="P23" s="79" t="n">
        <v>6.5</v>
      </c>
      <c r="Q23" s="147" t="n">
        <f aca="false">ROUND(SUMPRODUCT(H23:P23,$H$10:$P$10)/100,1)</f>
        <v>6.7</v>
      </c>
      <c r="R23" s="148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+</v>
      </c>
      <c r="S23" s="149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179" t="str">
        <f aca="false">+IF(OR($H23=0,$I23=0,$J23=0,$K23=0),"Không đủ ĐKDT","")</f>
        <v/>
      </c>
      <c r="U23" s="87"/>
      <c r="V23" s="11"/>
      <c r="W23" s="71"/>
      <c r="X23" s="72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Đạt</v>
      </c>
      <c r="Y23" s="88"/>
      <c r="Z23" s="88"/>
      <c r="AA23" s="27"/>
      <c r="AB23" s="22"/>
      <c r="AC23" s="22"/>
      <c r="AD23" s="22"/>
      <c r="AE23" s="89"/>
      <c r="AF23" s="22"/>
      <c r="AG23" s="90"/>
      <c r="AH23" s="91"/>
      <c r="AI23" s="90"/>
      <c r="AJ23" s="91"/>
      <c r="AK23" s="90"/>
      <c r="AL23" s="22"/>
      <c r="AM23" s="89"/>
    </row>
    <row r="24" customFormat="false" ht="30" hidden="false" customHeight="true" outlineLevel="0" collapsed="false">
      <c r="B24" s="144" t="n">
        <v>2</v>
      </c>
      <c r="C24" s="74" t="s">
        <v>517</v>
      </c>
      <c r="D24" s="75" t="s">
        <v>518</v>
      </c>
      <c r="E24" s="76" t="s">
        <v>218</v>
      </c>
      <c r="F24" s="77" t="s">
        <v>519</v>
      </c>
      <c r="G24" s="78" t="s">
        <v>48</v>
      </c>
      <c r="H24" s="79" t="n">
        <v>8</v>
      </c>
      <c r="I24" s="79" t="n">
        <v>8</v>
      </c>
      <c r="J24" s="79" t="n">
        <v>8</v>
      </c>
      <c r="K24" s="80" t="n">
        <v>5</v>
      </c>
      <c r="L24" s="145"/>
      <c r="M24" s="145"/>
      <c r="N24" s="145"/>
      <c r="O24" s="146"/>
      <c r="P24" s="79" t="n">
        <v>3.5</v>
      </c>
      <c r="Q24" s="147" t="n">
        <f aca="false">ROUND(SUMPRODUCT(H24:P24,$H$10:$P$10)/100,1)</f>
        <v>5</v>
      </c>
      <c r="R24" s="148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D+</v>
      </c>
      <c r="S24" s="149" t="str">
        <f aca="false">IF($Q24&lt;4,"Kém",IF(AND($Q24&gt;=4,$Q24&lt;=5.4),"Trung bình yếu",IF(AND($Q24&gt;=5.5,$Q24&lt;=6.9),"Trung bình",IF(AND($Q24&gt;=7,$Q24&lt;=8.4),"Khá",IF(AND($Q24&gt;=8.5,$Q24&lt;=10),"Giỏi","")))))</f>
        <v>Trung bình yếu</v>
      </c>
      <c r="T24" s="179" t="str">
        <f aca="false">+IF(OR($H24=0,$I24=0,$J24=0,$K24=0),"Không đủ ĐKDT","")</f>
        <v/>
      </c>
      <c r="U24" s="87"/>
      <c r="V24" s="11"/>
      <c r="W24" s="71"/>
      <c r="X24" s="72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Đạt</v>
      </c>
      <c r="Y24" s="55"/>
      <c r="Z24" s="55"/>
      <c r="AA24" s="55"/>
      <c r="AB24" s="39"/>
      <c r="AC24" s="39"/>
      <c r="AD24" s="39"/>
      <c r="AE24" s="39"/>
      <c r="AF24" s="22"/>
      <c r="AG24" s="39"/>
      <c r="AH24" s="39"/>
      <c r="AI24" s="39"/>
      <c r="AJ24" s="39"/>
      <c r="AK24" s="39"/>
      <c r="AL24" s="39"/>
      <c r="AM24" s="40"/>
    </row>
    <row r="25" customFormat="false" ht="30" hidden="false" customHeight="true" outlineLevel="0" collapsed="false">
      <c r="B25" s="144" t="n">
        <v>19</v>
      </c>
      <c r="C25" s="74" t="s">
        <v>520</v>
      </c>
      <c r="D25" s="75" t="s">
        <v>521</v>
      </c>
      <c r="E25" s="76" t="s">
        <v>522</v>
      </c>
      <c r="F25" s="77" t="s">
        <v>523</v>
      </c>
      <c r="G25" s="78" t="s">
        <v>53</v>
      </c>
      <c r="H25" s="79" t="n">
        <v>8</v>
      </c>
      <c r="I25" s="79" t="n">
        <v>8</v>
      </c>
      <c r="J25" s="79" t="n">
        <v>6</v>
      </c>
      <c r="K25" s="80" t="n">
        <v>6</v>
      </c>
      <c r="L25" s="145"/>
      <c r="M25" s="145"/>
      <c r="N25" s="145"/>
      <c r="O25" s="146"/>
      <c r="P25" s="79" t="n">
        <v>5.5</v>
      </c>
      <c r="Q25" s="147" t="n">
        <f aca="false">ROUND(SUMPRODUCT(H25:P25,$H$10:$P$10)/100,1)</f>
        <v>6.1</v>
      </c>
      <c r="R25" s="148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149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179" t="str">
        <f aca="false">+IF(OR($H25=0,$I25=0,$J25=0,$K25=0),"Không đủ ĐKDT","")</f>
        <v/>
      </c>
      <c r="U25" s="87"/>
      <c r="V25" s="11"/>
      <c r="W25" s="71"/>
      <c r="X25" s="72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Đạt</v>
      </c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30" hidden="false" customHeight="true" outlineLevel="0" collapsed="false">
      <c r="B26" s="144" t="n">
        <v>18</v>
      </c>
      <c r="C26" s="74" t="s">
        <v>524</v>
      </c>
      <c r="D26" s="75" t="s">
        <v>419</v>
      </c>
      <c r="E26" s="76" t="s">
        <v>525</v>
      </c>
      <c r="F26" s="77" t="s">
        <v>526</v>
      </c>
      <c r="G26" s="78" t="s">
        <v>53</v>
      </c>
      <c r="H26" s="79" t="n">
        <v>8</v>
      </c>
      <c r="I26" s="79" t="n">
        <v>8</v>
      </c>
      <c r="J26" s="79" t="n">
        <v>6</v>
      </c>
      <c r="K26" s="80" t="n">
        <v>5</v>
      </c>
      <c r="L26" s="145"/>
      <c r="M26" s="145"/>
      <c r="N26" s="145"/>
      <c r="O26" s="146"/>
      <c r="P26" s="79" t="n">
        <v>1.5</v>
      </c>
      <c r="Q26" s="147" t="n">
        <f aca="false">ROUND(SUMPRODUCT(H26:P26,$H$10:$P$10)/100,1)</f>
        <v>3.6</v>
      </c>
      <c r="R26" s="148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149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179" t="str">
        <f aca="false">+IF(OR($H26=0,$I26=0,$J26=0,$K26=0),"Không đủ ĐKDT","")</f>
        <v/>
      </c>
      <c r="U26" s="87"/>
      <c r="V26" s="11"/>
      <c r="W26" s="71"/>
      <c r="X26" s="72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30" hidden="false" customHeight="true" outlineLevel="0" collapsed="false">
      <c r="B27" s="144" t="n">
        <v>22</v>
      </c>
      <c r="C27" s="74" t="s">
        <v>527</v>
      </c>
      <c r="D27" s="75" t="s">
        <v>528</v>
      </c>
      <c r="E27" s="76" t="s">
        <v>232</v>
      </c>
      <c r="F27" s="77" t="s">
        <v>385</v>
      </c>
      <c r="G27" s="78" t="s">
        <v>48</v>
      </c>
      <c r="H27" s="79" t="n">
        <v>8</v>
      </c>
      <c r="I27" s="79" t="n">
        <v>8</v>
      </c>
      <c r="J27" s="79" t="n">
        <v>7</v>
      </c>
      <c r="K27" s="80" t="n">
        <v>5</v>
      </c>
      <c r="L27" s="145"/>
      <c r="M27" s="145"/>
      <c r="N27" s="145"/>
      <c r="O27" s="146"/>
      <c r="P27" s="79" t="n">
        <v>0.5</v>
      </c>
      <c r="Q27" s="147" t="n">
        <f aca="false">ROUND(SUMPRODUCT(H27:P27,$H$10:$P$10)/100,1)</f>
        <v>3.1</v>
      </c>
      <c r="R27" s="148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149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179" t="str">
        <f aca="false">+IF(OR($H27=0,$I27=0,$J27=0,$K27=0),"Không đủ ĐKDT","")</f>
        <v/>
      </c>
      <c r="U27" s="87"/>
      <c r="V27" s="11"/>
      <c r="W27" s="71"/>
      <c r="X27" s="72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30" hidden="false" customHeight="true" outlineLevel="0" collapsed="false">
      <c r="B28" s="144" t="n">
        <v>23</v>
      </c>
      <c r="C28" s="74" t="s">
        <v>529</v>
      </c>
      <c r="D28" s="75" t="s">
        <v>530</v>
      </c>
      <c r="E28" s="76" t="s">
        <v>232</v>
      </c>
      <c r="F28" s="77" t="s">
        <v>266</v>
      </c>
      <c r="G28" s="78" t="s">
        <v>98</v>
      </c>
      <c r="H28" s="79" t="n">
        <v>7</v>
      </c>
      <c r="I28" s="79" t="n">
        <v>8</v>
      </c>
      <c r="J28" s="79" t="n">
        <v>7</v>
      </c>
      <c r="K28" s="80" t="n">
        <v>5</v>
      </c>
      <c r="L28" s="145"/>
      <c r="M28" s="145"/>
      <c r="N28" s="145"/>
      <c r="O28" s="146"/>
      <c r="P28" s="79" t="n">
        <v>2</v>
      </c>
      <c r="Q28" s="147" t="n">
        <f aca="false">ROUND(SUMPRODUCT(H28:P28,$H$10:$P$10)/100,1)</f>
        <v>3.9</v>
      </c>
      <c r="R28" s="148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149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179" t="str">
        <f aca="false">+IF(OR($H28=0,$I28=0,$J28=0,$K28=0),"Không đủ ĐKDT","")</f>
        <v/>
      </c>
      <c r="U28" s="87"/>
      <c r="V28" s="11"/>
      <c r="W28" s="71"/>
      <c r="X28" s="72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30" hidden="false" customHeight="true" outlineLevel="0" collapsed="false">
      <c r="B29" s="144" t="n">
        <v>28</v>
      </c>
      <c r="C29" s="74" t="s">
        <v>531</v>
      </c>
      <c r="D29" s="75" t="s">
        <v>203</v>
      </c>
      <c r="E29" s="76" t="s">
        <v>512</v>
      </c>
      <c r="F29" s="77" t="s">
        <v>532</v>
      </c>
      <c r="G29" s="78" t="s">
        <v>48</v>
      </c>
      <c r="H29" s="79" t="n">
        <v>8</v>
      </c>
      <c r="I29" s="79" t="n">
        <v>7</v>
      </c>
      <c r="J29" s="79" t="n">
        <v>6</v>
      </c>
      <c r="K29" s="80" t="n">
        <v>5</v>
      </c>
      <c r="L29" s="145"/>
      <c r="M29" s="145"/>
      <c r="N29" s="145"/>
      <c r="O29" s="146"/>
      <c r="P29" s="79" t="n">
        <v>1.5</v>
      </c>
      <c r="Q29" s="147" t="n">
        <f aca="false">ROUND(SUMPRODUCT(H29:P29,$H$10:$P$10)/100,1)</f>
        <v>3.5</v>
      </c>
      <c r="R29" s="148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149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179" t="str">
        <f aca="false">+IF(OR($H29=0,$I29=0,$J29=0,$K29=0),"Không đủ ĐKDT","")</f>
        <v/>
      </c>
      <c r="U29" s="87"/>
      <c r="V29" s="11"/>
      <c r="W29" s="71"/>
      <c r="X29" s="72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30" hidden="false" customHeight="true" outlineLevel="0" collapsed="false">
      <c r="B30" s="144" t="n">
        <v>26</v>
      </c>
      <c r="C30" s="74" t="s">
        <v>533</v>
      </c>
      <c r="D30" s="75" t="s">
        <v>534</v>
      </c>
      <c r="E30" s="76" t="s">
        <v>464</v>
      </c>
      <c r="F30" s="77" t="s">
        <v>245</v>
      </c>
      <c r="G30" s="78" t="s">
        <v>53</v>
      </c>
      <c r="H30" s="79" t="n">
        <v>8</v>
      </c>
      <c r="I30" s="79" t="n">
        <v>8</v>
      </c>
      <c r="J30" s="79" t="n">
        <v>5</v>
      </c>
      <c r="K30" s="80" t="n">
        <v>6</v>
      </c>
      <c r="L30" s="145"/>
      <c r="M30" s="145"/>
      <c r="N30" s="145"/>
      <c r="O30" s="146"/>
      <c r="P30" s="79" t="n">
        <v>4</v>
      </c>
      <c r="Q30" s="147" t="n">
        <f aca="false">ROUND(SUMPRODUCT(H30:P30,$H$10:$P$10)/100,1)</f>
        <v>5.1</v>
      </c>
      <c r="R30" s="148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D+</v>
      </c>
      <c r="S30" s="149" t="str">
        <f aca="false">IF($Q30&lt;4,"Kém",IF(AND($Q30&gt;=4,$Q30&lt;=5.4),"Trung bình yếu",IF(AND($Q30&gt;=5.5,$Q30&lt;=6.9),"Trung bình",IF(AND($Q30&gt;=7,$Q30&lt;=8.4),"Khá",IF(AND($Q30&gt;=8.5,$Q30&lt;=10),"Giỏi","")))))</f>
        <v>Trung bình yếu</v>
      </c>
      <c r="T30" s="179" t="str">
        <f aca="false">+IF(OR($H30=0,$I30=0,$J30=0,$K30=0),"Không đủ ĐKDT","")</f>
        <v/>
      </c>
      <c r="U30" s="87"/>
      <c r="V30" s="11"/>
      <c r="W30" s="71"/>
      <c r="X30" s="72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Đạt</v>
      </c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30" hidden="false" customHeight="true" outlineLevel="0" collapsed="false">
      <c r="B31" s="144" t="n">
        <v>21</v>
      </c>
      <c r="C31" s="74" t="s">
        <v>535</v>
      </c>
      <c r="D31" s="75" t="s">
        <v>96</v>
      </c>
      <c r="E31" s="76" t="s">
        <v>536</v>
      </c>
      <c r="F31" s="77" t="s">
        <v>537</v>
      </c>
      <c r="G31" s="78" t="s">
        <v>53</v>
      </c>
      <c r="H31" s="79" t="n">
        <v>7</v>
      </c>
      <c r="I31" s="79" t="n">
        <v>8</v>
      </c>
      <c r="J31" s="79" t="n">
        <v>7</v>
      </c>
      <c r="K31" s="80" t="n">
        <v>5</v>
      </c>
      <c r="L31" s="145"/>
      <c r="M31" s="145"/>
      <c r="N31" s="145"/>
      <c r="O31" s="146"/>
      <c r="P31" s="79" t="n">
        <v>2.5</v>
      </c>
      <c r="Q31" s="147" t="n">
        <f aca="false">ROUND(SUMPRODUCT(H31:P31,$H$10:$P$10)/100,1)</f>
        <v>4.2</v>
      </c>
      <c r="R31" s="148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D</v>
      </c>
      <c r="S31" s="149" t="str">
        <f aca="false">IF($Q31&lt;4,"Kém",IF(AND($Q31&gt;=4,$Q31&lt;=5.4),"Trung bình yếu",IF(AND($Q31&gt;=5.5,$Q31&lt;=6.9),"Trung bình",IF(AND($Q31&gt;=7,$Q31&lt;=8.4),"Khá",IF(AND($Q31&gt;=8.5,$Q31&lt;=10),"Giỏi","")))))</f>
        <v>Trung bình yếu</v>
      </c>
      <c r="T31" s="179" t="str">
        <f aca="false">+IF(OR($H31=0,$I31=0,$J31=0,$K31=0),"Không đủ ĐKDT","")</f>
        <v/>
      </c>
      <c r="U31" s="87"/>
      <c r="V31" s="11"/>
      <c r="W31" s="71"/>
      <c r="X31" s="72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Đạt</v>
      </c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30" hidden="false" customHeight="true" outlineLevel="0" collapsed="false">
      <c r="B32" s="144" t="n">
        <v>16</v>
      </c>
      <c r="C32" s="74" t="s">
        <v>538</v>
      </c>
      <c r="D32" s="75" t="s">
        <v>539</v>
      </c>
      <c r="E32" s="76" t="s">
        <v>184</v>
      </c>
      <c r="F32" s="77" t="s">
        <v>540</v>
      </c>
      <c r="G32" s="78" t="s">
        <v>53</v>
      </c>
      <c r="H32" s="79" t="n">
        <v>4</v>
      </c>
      <c r="I32" s="79" t="n">
        <v>8</v>
      </c>
      <c r="J32" s="79" t="n">
        <v>4</v>
      </c>
      <c r="K32" s="80" t="n">
        <v>3</v>
      </c>
      <c r="L32" s="145"/>
      <c r="M32" s="145"/>
      <c r="N32" s="145"/>
      <c r="O32" s="146"/>
      <c r="P32" s="79" t="n">
        <v>1</v>
      </c>
      <c r="Q32" s="147" t="n">
        <f aca="false">ROUND(SUMPRODUCT(H32:P32,$H$10:$P$10)/100,1)</f>
        <v>2.5</v>
      </c>
      <c r="R32" s="148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149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179" t="str">
        <f aca="false">+IF(OR($H32=0,$I32=0,$J32=0,$K32=0),"Không đủ ĐKDT","")</f>
        <v/>
      </c>
      <c r="U32" s="87"/>
      <c r="V32" s="11"/>
      <c r="W32" s="71"/>
      <c r="X32" s="72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" hidden="false" customHeight="true" outlineLevel="0" collapsed="false">
      <c r="B33" s="144" t="n">
        <v>24</v>
      </c>
      <c r="C33" s="74" t="s">
        <v>541</v>
      </c>
      <c r="D33" s="75" t="s">
        <v>542</v>
      </c>
      <c r="E33" s="76" t="s">
        <v>543</v>
      </c>
      <c r="F33" s="77" t="s">
        <v>299</v>
      </c>
      <c r="G33" s="78" t="s">
        <v>58</v>
      </c>
      <c r="H33" s="79" t="n">
        <v>6</v>
      </c>
      <c r="I33" s="79" t="n">
        <v>6</v>
      </c>
      <c r="J33" s="79" t="n">
        <v>7</v>
      </c>
      <c r="K33" s="80" t="n">
        <v>5</v>
      </c>
      <c r="L33" s="145"/>
      <c r="M33" s="145"/>
      <c r="N33" s="145"/>
      <c r="O33" s="146"/>
      <c r="P33" s="79" t="n">
        <v>0</v>
      </c>
      <c r="Q33" s="147" t="n">
        <f aca="false">ROUND(SUMPRODUCT(H33:P33,$H$10:$P$10)/100,1)</f>
        <v>2.4</v>
      </c>
      <c r="R33" s="148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149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179" t="str">
        <f aca="false">+IF(OR($H33=0,$I33=0,$J33=0,$K33=0),"Không đủ ĐKDT","")</f>
        <v/>
      </c>
      <c r="U33" s="87"/>
      <c r="V33" s="11"/>
      <c r="W33" s="71"/>
      <c r="X33" s="72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30" hidden="false" customHeight="true" outlineLevel="0" collapsed="false">
      <c r="B34" s="144" t="n">
        <v>14</v>
      </c>
      <c r="C34" s="74" t="s">
        <v>544</v>
      </c>
      <c r="D34" s="75" t="s">
        <v>545</v>
      </c>
      <c r="E34" s="76" t="s">
        <v>207</v>
      </c>
      <c r="F34" s="77" t="s">
        <v>546</v>
      </c>
      <c r="G34" s="78" t="s">
        <v>98</v>
      </c>
      <c r="H34" s="79" t="n">
        <v>8</v>
      </c>
      <c r="I34" s="79" t="n">
        <v>8</v>
      </c>
      <c r="J34" s="79" t="n">
        <v>4</v>
      </c>
      <c r="K34" s="80" t="n">
        <v>5</v>
      </c>
      <c r="L34" s="145"/>
      <c r="M34" s="145"/>
      <c r="N34" s="145"/>
      <c r="O34" s="146"/>
      <c r="P34" s="79" t="n">
        <v>0</v>
      </c>
      <c r="Q34" s="147" t="n">
        <f aca="false">ROUND(SUMPRODUCT(H34:P34,$H$10:$P$10)/100,1)</f>
        <v>2.5</v>
      </c>
      <c r="R34" s="148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149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179" t="str">
        <f aca="false">+IF(OR($H34=0,$I34=0,$J34=0,$K34=0),"Không đủ ĐKDT","")</f>
        <v/>
      </c>
      <c r="U34" s="87"/>
      <c r="V34" s="11"/>
      <c r="W34" s="71"/>
      <c r="X34" s="72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30" hidden="false" customHeight="true" outlineLevel="0" collapsed="false">
      <c r="B35" s="144" t="n">
        <v>29</v>
      </c>
      <c r="C35" s="74" t="s">
        <v>547</v>
      </c>
      <c r="D35" s="75" t="s">
        <v>548</v>
      </c>
      <c r="E35" s="76" t="s">
        <v>132</v>
      </c>
      <c r="F35" s="77" t="s">
        <v>549</v>
      </c>
      <c r="G35" s="78" t="s">
        <v>58</v>
      </c>
      <c r="H35" s="79" t="n">
        <v>7</v>
      </c>
      <c r="I35" s="79" t="n">
        <v>7</v>
      </c>
      <c r="J35" s="79" t="n">
        <v>7</v>
      </c>
      <c r="K35" s="80" t="n">
        <v>5</v>
      </c>
      <c r="L35" s="145"/>
      <c r="M35" s="145"/>
      <c r="N35" s="145"/>
      <c r="O35" s="146"/>
      <c r="P35" s="79" t="n">
        <v>0</v>
      </c>
      <c r="Q35" s="147" t="n">
        <f aca="false">ROUND(SUMPRODUCT(H35:P35,$H$10:$P$10)/100,1)</f>
        <v>2.6</v>
      </c>
      <c r="R35" s="148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149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179" t="str">
        <f aca="false">+IF(OR($H35=0,$I35=0,$J35=0,$K35=0),"Không đủ ĐKDT","")</f>
        <v/>
      </c>
      <c r="U35" s="87"/>
      <c r="V35" s="11"/>
      <c r="W35" s="71"/>
      <c r="X35" s="72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30" hidden="false" customHeight="true" outlineLevel="0" collapsed="false">
      <c r="B36" s="144" t="n">
        <v>17</v>
      </c>
      <c r="C36" s="74" t="s">
        <v>550</v>
      </c>
      <c r="D36" s="75" t="s">
        <v>112</v>
      </c>
      <c r="E36" s="76" t="s">
        <v>551</v>
      </c>
      <c r="F36" s="77" t="s">
        <v>552</v>
      </c>
      <c r="G36" s="78" t="s">
        <v>48</v>
      </c>
      <c r="H36" s="79" t="n">
        <v>7</v>
      </c>
      <c r="I36" s="79" t="n">
        <v>8</v>
      </c>
      <c r="J36" s="79" t="n">
        <v>5</v>
      </c>
      <c r="K36" s="80" t="n">
        <v>3</v>
      </c>
      <c r="L36" s="145"/>
      <c r="M36" s="145"/>
      <c r="N36" s="145"/>
      <c r="O36" s="146"/>
      <c r="P36" s="79" t="n">
        <v>0</v>
      </c>
      <c r="Q36" s="147" t="n">
        <f aca="false">ROUND(SUMPRODUCT(H36:P36,$H$10:$P$10)/100,1)</f>
        <v>2.3</v>
      </c>
      <c r="R36" s="148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149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179" t="str">
        <f aca="false">+IF(OR($H36=0,$I36=0,$J36=0,$K36=0),"Không đủ ĐKDT","")</f>
        <v/>
      </c>
      <c r="U36" s="87"/>
      <c r="V36" s="11"/>
      <c r="W36" s="71"/>
      <c r="X36" s="72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30" hidden="false" customHeight="true" outlineLevel="0" collapsed="false">
      <c r="B37" s="144" t="n">
        <v>6</v>
      </c>
      <c r="C37" s="74" t="s">
        <v>553</v>
      </c>
      <c r="D37" s="75" t="s">
        <v>203</v>
      </c>
      <c r="E37" s="76" t="s">
        <v>554</v>
      </c>
      <c r="F37" s="77" t="s">
        <v>555</v>
      </c>
      <c r="G37" s="78" t="s">
        <v>53</v>
      </c>
      <c r="H37" s="79" t="n">
        <v>8</v>
      </c>
      <c r="I37" s="79" t="n">
        <v>8</v>
      </c>
      <c r="J37" s="79" t="n">
        <v>7</v>
      </c>
      <c r="K37" s="80" t="n">
        <v>5</v>
      </c>
      <c r="L37" s="145"/>
      <c r="M37" s="145"/>
      <c r="N37" s="145"/>
      <c r="O37" s="146"/>
      <c r="P37" s="79" t="n">
        <v>8.5</v>
      </c>
      <c r="Q37" s="147" t="n">
        <f aca="false">ROUND(SUMPRODUCT(H37:P37,$H$10:$P$10)/100,1)</f>
        <v>7.9</v>
      </c>
      <c r="R37" s="148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B</v>
      </c>
      <c r="S37" s="149" t="str">
        <f aca="false">IF($Q37&lt;4,"Kém",IF(AND($Q37&gt;=4,$Q37&lt;=5.4),"Trung bình yếu",IF(AND($Q37&gt;=5.5,$Q37&lt;=6.9),"Trung bình",IF(AND($Q37&gt;=7,$Q37&lt;=8.4),"Khá",IF(AND($Q37&gt;=8.5,$Q37&lt;=10),"Giỏi","")))))</f>
        <v>Khá</v>
      </c>
      <c r="T37" s="179" t="str">
        <f aca="false">+IF(OR($H37=0,$I37=0,$J37=0,$K37=0),"Không đủ ĐKDT","")</f>
        <v/>
      </c>
      <c r="U37" s="87"/>
      <c r="V37" s="11"/>
      <c r="W37" s="71"/>
      <c r="X37" s="72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Đạt</v>
      </c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30" hidden="false" customHeight="true" outlineLevel="0" collapsed="false">
      <c r="B38" s="144" t="n">
        <v>41</v>
      </c>
      <c r="C38" s="74" t="s">
        <v>556</v>
      </c>
      <c r="D38" s="75" t="s">
        <v>96</v>
      </c>
      <c r="E38" s="76" t="s">
        <v>89</v>
      </c>
      <c r="F38" s="77" t="s">
        <v>557</v>
      </c>
      <c r="G38" s="78" t="s">
        <v>48</v>
      </c>
      <c r="H38" s="79" t="n">
        <v>8</v>
      </c>
      <c r="I38" s="79" t="n">
        <v>8</v>
      </c>
      <c r="J38" s="79" t="n">
        <v>6</v>
      </c>
      <c r="K38" s="80" t="n">
        <v>5</v>
      </c>
      <c r="L38" s="145"/>
      <c r="M38" s="145"/>
      <c r="N38" s="145"/>
      <c r="O38" s="146"/>
      <c r="P38" s="79" t="n">
        <v>3.5</v>
      </c>
      <c r="Q38" s="147" t="n">
        <f aca="false">ROUND(SUMPRODUCT(H38:P38,$H$10:$P$10)/100,1)</f>
        <v>4.8</v>
      </c>
      <c r="R38" s="148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D</v>
      </c>
      <c r="S38" s="149" t="str">
        <f aca="false">IF($Q38&lt;4,"Kém",IF(AND($Q38&gt;=4,$Q38&lt;=5.4),"Trung bình yếu",IF(AND($Q38&gt;=5.5,$Q38&lt;=6.9),"Trung bình",IF(AND($Q38&gt;=7,$Q38&lt;=8.4),"Khá",IF(AND($Q38&gt;=8.5,$Q38&lt;=10),"Giỏi","")))))</f>
        <v>Trung bình yếu</v>
      </c>
      <c r="T38" s="179" t="str">
        <f aca="false">+IF(OR($H38=0,$I38=0,$J38=0,$K38=0),"Không đủ ĐKDT","")</f>
        <v/>
      </c>
      <c r="U38" s="87"/>
      <c r="V38" s="11"/>
      <c r="W38" s="71"/>
      <c r="X38" s="72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Đạt</v>
      </c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30" hidden="false" customHeight="true" outlineLevel="0" collapsed="false">
      <c r="B39" s="144" t="n">
        <v>43</v>
      </c>
      <c r="C39" s="74" t="s">
        <v>558</v>
      </c>
      <c r="D39" s="75" t="s">
        <v>96</v>
      </c>
      <c r="E39" s="76" t="s">
        <v>559</v>
      </c>
      <c r="F39" s="77" t="s">
        <v>106</v>
      </c>
      <c r="G39" s="78" t="s">
        <v>48</v>
      </c>
      <c r="H39" s="79" t="n">
        <v>7</v>
      </c>
      <c r="I39" s="79" t="n">
        <v>8</v>
      </c>
      <c r="J39" s="79" t="n">
        <v>7</v>
      </c>
      <c r="K39" s="80" t="n">
        <v>6</v>
      </c>
      <c r="L39" s="145"/>
      <c r="M39" s="145"/>
      <c r="N39" s="145"/>
      <c r="O39" s="146"/>
      <c r="P39" s="79" t="n">
        <v>1</v>
      </c>
      <c r="Q39" s="147" t="n">
        <f aca="false">ROUND(SUMPRODUCT(H39:P39,$H$10:$P$10)/100,1)</f>
        <v>3.4</v>
      </c>
      <c r="R39" s="148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149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179" t="str">
        <f aca="false">+IF(OR($H39=0,$I39=0,$J39=0,$K39=0),"Không đủ ĐKDT","")</f>
        <v/>
      </c>
      <c r="U39" s="87"/>
      <c r="V39" s="11"/>
      <c r="W39" s="71"/>
      <c r="X39" s="72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30" hidden="false" customHeight="true" outlineLevel="0" collapsed="false">
      <c r="B40" s="144" t="n">
        <v>37</v>
      </c>
      <c r="C40" s="74" t="s">
        <v>560</v>
      </c>
      <c r="D40" s="75" t="s">
        <v>453</v>
      </c>
      <c r="E40" s="76" t="s">
        <v>561</v>
      </c>
      <c r="F40" s="77" t="s">
        <v>562</v>
      </c>
      <c r="G40" s="78" t="s">
        <v>48</v>
      </c>
      <c r="H40" s="79" t="n">
        <v>7</v>
      </c>
      <c r="I40" s="79" t="n">
        <v>8</v>
      </c>
      <c r="J40" s="79" t="n">
        <v>7</v>
      </c>
      <c r="K40" s="80" t="n">
        <v>5</v>
      </c>
      <c r="L40" s="145"/>
      <c r="M40" s="145"/>
      <c r="N40" s="145"/>
      <c r="O40" s="146"/>
      <c r="P40" s="79" t="n">
        <v>3</v>
      </c>
      <c r="Q40" s="147" t="n">
        <f aca="false">ROUND(SUMPRODUCT(H40:P40,$H$10:$P$10)/100,1)</f>
        <v>4.5</v>
      </c>
      <c r="R40" s="148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D</v>
      </c>
      <c r="S40" s="149" t="str">
        <f aca="false">IF($Q40&lt;4,"Kém",IF(AND($Q40&gt;=4,$Q40&lt;=5.4),"Trung bình yếu",IF(AND($Q40&gt;=5.5,$Q40&lt;=6.9),"Trung bình",IF(AND($Q40&gt;=7,$Q40&lt;=8.4),"Khá",IF(AND($Q40&gt;=8.5,$Q40&lt;=10),"Giỏi","")))))</f>
        <v>Trung bình yếu</v>
      </c>
      <c r="T40" s="179" t="str">
        <f aca="false">+IF(OR($H40=0,$I40=0,$J40=0,$K40=0),"Không đủ ĐKDT","")</f>
        <v/>
      </c>
      <c r="U40" s="87"/>
      <c r="V40" s="11"/>
      <c r="W40" s="71"/>
      <c r="X40" s="72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Đạt</v>
      </c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30" hidden="false" customHeight="true" outlineLevel="0" collapsed="false">
      <c r="B41" s="144" t="n">
        <v>53</v>
      </c>
      <c r="C41" s="74" t="s">
        <v>563</v>
      </c>
      <c r="D41" s="75" t="s">
        <v>199</v>
      </c>
      <c r="E41" s="76" t="s">
        <v>125</v>
      </c>
      <c r="F41" s="77" t="s">
        <v>564</v>
      </c>
      <c r="G41" s="78" t="s">
        <v>48</v>
      </c>
      <c r="H41" s="79" t="n">
        <v>7</v>
      </c>
      <c r="I41" s="79" t="n">
        <v>8</v>
      </c>
      <c r="J41" s="79" t="n">
        <v>6</v>
      </c>
      <c r="K41" s="80" t="n">
        <v>5</v>
      </c>
      <c r="L41" s="145"/>
      <c r="M41" s="145"/>
      <c r="N41" s="145"/>
      <c r="O41" s="146"/>
      <c r="P41" s="79" t="n">
        <v>5.5</v>
      </c>
      <c r="Q41" s="147" t="n">
        <f aca="false">ROUND(SUMPRODUCT(H41:P41,$H$10:$P$10)/100,1)</f>
        <v>5.9</v>
      </c>
      <c r="R41" s="148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</v>
      </c>
      <c r="S41" s="149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179" t="str">
        <f aca="false">+IF(OR($H41=0,$I41=0,$J41=0,$K41=0),"Không đủ ĐKDT","")</f>
        <v/>
      </c>
      <c r="U41" s="87"/>
      <c r="V41" s="11"/>
      <c r="W41" s="71"/>
      <c r="X41" s="72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Đạt</v>
      </c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30" hidden="false" customHeight="true" outlineLevel="0" collapsed="false">
      <c r="B42" s="144" t="n">
        <v>40</v>
      </c>
      <c r="C42" s="74" t="s">
        <v>565</v>
      </c>
      <c r="D42" s="75" t="s">
        <v>96</v>
      </c>
      <c r="E42" s="76" t="s">
        <v>89</v>
      </c>
      <c r="F42" s="77" t="s">
        <v>311</v>
      </c>
      <c r="G42" s="78" t="s">
        <v>58</v>
      </c>
      <c r="H42" s="79" t="n">
        <v>8</v>
      </c>
      <c r="I42" s="79" t="n">
        <v>8</v>
      </c>
      <c r="J42" s="79" t="n">
        <v>6</v>
      </c>
      <c r="K42" s="80" t="n">
        <v>5</v>
      </c>
      <c r="L42" s="145"/>
      <c r="M42" s="145"/>
      <c r="N42" s="145"/>
      <c r="O42" s="146"/>
      <c r="P42" s="79" t="n">
        <v>5.5</v>
      </c>
      <c r="Q42" s="147" t="n">
        <f aca="false">ROUND(SUMPRODUCT(H42:P42,$H$10:$P$10)/100,1)</f>
        <v>6</v>
      </c>
      <c r="R42" s="148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</v>
      </c>
      <c r="S42" s="149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179" t="str">
        <f aca="false">+IF(OR($H42=0,$I42=0,$J42=0,$K42=0),"Không đủ ĐKDT","")</f>
        <v/>
      </c>
      <c r="U42" s="87"/>
      <c r="V42" s="11"/>
      <c r="W42" s="71"/>
      <c r="X42" s="72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Đạt</v>
      </c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30" hidden="false" customHeight="true" outlineLevel="0" collapsed="false">
      <c r="B43" s="144" t="n">
        <v>36</v>
      </c>
      <c r="C43" s="74" t="s">
        <v>566</v>
      </c>
      <c r="D43" s="75" t="s">
        <v>567</v>
      </c>
      <c r="E43" s="76" t="s">
        <v>51</v>
      </c>
      <c r="F43" s="77" t="s">
        <v>568</v>
      </c>
      <c r="G43" s="78" t="s">
        <v>58</v>
      </c>
      <c r="H43" s="79" t="n">
        <v>8</v>
      </c>
      <c r="I43" s="79" t="n">
        <v>8</v>
      </c>
      <c r="J43" s="79" t="n">
        <v>7</v>
      </c>
      <c r="K43" s="80" t="n">
        <v>5</v>
      </c>
      <c r="L43" s="145"/>
      <c r="M43" s="145"/>
      <c r="N43" s="145"/>
      <c r="O43" s="146"/>
      <c r="P43" s="79" t="n">
        <v>2</v>
      </c>
      <c r="Q43" s="147" t="n">
        <f aca="false">ROUND(SUMPRODUCT(H43:P43,$H$10:$P$10)/100,1)</f>
        <v>4</v>
      </c>
      <c r="R43" s="148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D</v>
      </c>
      <c r="S43" s="149" t="str">
        <f aca="false">IF($Q43&lt;4,"Kém",IF(AND($Q43&gt;=4,$Q43&lt;=5.4),"Trung bình yếu",IF(AND($Q43&gt;=5.5,$Q43&lt;=6.9),"Trung bình",IF(AND($Q43&gt;=7,$Q43&lt;=8.4),"Khá",IF(AND($Q43&gt;=8.5,$Q43&lt;=10),"Giỏi","")))))</f>
        <v>Trung bình yếu</v>
      </c>
      <c r="T43" s="179" t="str">
        <f aca="false">+IF(OR($H43=0,$I43=0,$J43=0,$K43=0),"Không đủ ĐKDT","")</f>
        <v/>
      </c>
      <c r="U43" s="87"/>
      <c r="V43" s="11"/>
      <c r="W43" s="71"/>
      <c r="X43" s="72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Đạt</v>
      </c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30" hidden="false" customHeight="true" outlineLevel="0" collapsed="false">
      <c r="B44" s="144" t="n">
        <v>50</v>
      </c>
      <c r="C44" s="74" t="s">
        <v>569</v>
      </c>
      <c r="D44" s="75" t="s">
        <v>509</v>
      </c>
      <c r="E44" s="76" t="s">
        <v>441</v>
      </c>
      <c r="F44" s="77" t="s">
        <v>570</v>
      </c>
      <c r="G44" s="78" t="s">
        <v>48</v>
      </c>
      <c r="H44" s="79" t="n">
        <v>7</v>
      </c>
      <c r="I44" s="79" t="n">
        <v>8</v>
      </c>
      <c r="J44" s="79" t="n">
        <v>7</v>
      </c>
      <c r="K44" s="80" t="n">
        <v>6</v>
      </c>
      <c r="L44" s="145"/>
      <c r="M44" s="145"/>
      <c r="N44" s="145"/>
      <c r="O44" s="146"/>
      <c r="P44" s="79" t="n">
        <v>3.5</v>
      </c>
      <c r="Q44" s="147" t="n">
        <f aca="false">ROUND(SUMPRODUCT(H44:P44,$H$10:$P$10)/100,1)</f>
        <v>4.9</v>
      </c>
      <c r="R44" s="148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D</v>
      </c>
      <c r="S44" s="149" t="str">
        <f aca="false">IF($Q44&lt;4,"Kém",IF(AND($Q44&gt;=4,$Q44&lt;=5.4),"Trung bình yếu",IF(AND($Q44&gt;=5.5,$Q44&lt;=6.9),"Trung bình",IF(AND($Q44&gt;=7,$Q44&lt;=8.4),"Khá",IF(AND($Q44&gt;=8.5,$Q44&lt;=10),"Giỏi","")))))</f>
        <v>Trung bình yếu</v>
      </c>
      <c r="T44" s="179" t="str">
        <f aca="false">+IF(OR($H44=0,$I44=0,$J44=0,$K44=0),"Không đủ ĐKDT","")</f>
        <v/>
      </c>
      <c r="U44" s="87"/>
      <c r="V44" s="11"/>
      <c r="W44" s="71"/>
      <c r="X44" s="72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Đạt</v>
      </c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30" hidden="false" customHeight="true" outlineLevel="0" collapsed="false">
      <c r="B45" s="144" t="n">
        <v>52</v>
      </c>
      <c r="C45" s="74" t="s">
        <v>571</v>
      </c>
      <c r="D45" s="75" t="s">
        <v>264</v>
      </c>
      <c r="E45" s="76" t="s">
        <v>125</v>
      </c>
      <c r="F45" s="77" t="s">
        <v>572</v>
      </c>
      <c r="G45" s="78" t="s">
        <v>48</v>
      </c>
      <c r="H45" s="79" t="n">
        <v>7</v>
      </c>
      <c r="I45" s="79" t="n">
        <v>8</v>
      </c>
      <c r="J45" s="79" t="n">
        <v>7</v>
      </c>
      <c r="K45" s="80" t="n">
        <v>5</v>
      </c>
      <c r="L45" s="145"/>
      <c r="M45" s="145"/>
      <c r="N45" s="145"/>
      <c r="O45" s="146"/>
      <c r="P45" s="79" t="n">
        <v>1.5</v>
      </c>
      <c r="Q45" s="147" t="n">
        <f aca="false">ROUND(SUMPRODUCT(H45:P45,$H$10:$P$10)/100,1)</f>
        <v>3.6</v>
      </c>
      <c r="R45" s="148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149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179" t="str">
        <f aca="false">+IF(OR($H45=0,$I45=0,$J45=0,$K45=0),"Không đủ ĐKDT","")</f>
        <v/>
      </c>
      <c r="U45" s="87"/>
      <c r="V45" s="11"/>
      <c r="W45" s="71"/>
      <c r="X45" s="72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30" hidden="false" customHeight="true" outlineLevel="0" collapsed="false">
      <c r="B46" s="144" t="n">
        <v>49</v>
      </c>
      <c r="C46" s="74" t="s">
        <v>573</v>
      </c>
      <c r="D46" s="75" t="s">
        <v>574</v>
      </c>
      <c r="E46" s="76" t="s">
        <v>147</v>
      </c>
      <c r="F46" s="77" t="s">
        <v>486</v>
      </c>
      <c r="G46" s="78" t="s">
        <v>48</v>
      </c>
      <c r="H46" s="79" t="n">
        <v>8</v>
      </c>
      <c r="I46" s="79" t="n">
        <v>7</v>
      </c>
      <c r="J46" s="79" t="n">
        <v>7</v>
      </c>
      <c r="K46" s="80" t="n">
        <v>6</v>
      </c>
      <c r="L46" s="145"/>
      <c r="M46" s="145"/>
      <c r="N46" s="145"/>
      <c r="O46" s="146"/>
      <c r="P46" s="79" t="n">
        <v>6</v>
      </c>
      <c r="Q46" s="147" t="n">
        <f aca="false">ROUND(SUMPRODUCT(H46:P46,$H$10:$P$10)/100,1)</f>
        <v>6.4</v>
      </c>
      <c r="R46" s="148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</v>
      </c>
      <c r="S46" s="149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179" t="str">
        <f aca="false">+IF(OR($H46=0,$I46=0,$J46=0,$K46=0),"Không đủ ĐKDT","")</f>
        <v/>
      </c>
      <c r="U46" s="87"/>
      <c r="V46" s="11"/>
      <c r="W46" s="71"/>
      <c r="X46" s="72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Đạt</v>
      </c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30" hidden="false" customHeight="true" outlineLevel="0" collapsed="false">
      <c r="B47" s="144" t="n">
        <v>56</v>
      </c>
      <c r="C47" s="74" t="s">
        <v>575</v>
      </c>
      <c r="D47" s="75" t="s">
        <v>576</v>
      </c>
      <c r="E47" s="76" t="s">
        <v>577</v>
      </c>
      <c r="F47" s="77" t="s">
        <v>578</v>
      </c>
      <c r="G47" s="78" t="s">
        <v>98</v>
      </c>
      <c r="H47" s="79" t="n">
        <v>8</v>
      </c>
      <c r="I47" s="79" t="n">
        <v>8</v>
      </c>
      <c r="J47" s="79" t="n">
        <v>7</v>
      </c>
      <c r="K47" s="80" t="n">
        <v>5</v>
      </c>
      <c r="L47" s="145"/>
      <c r="M47" s="145"/>
      <c r="N47" s="145"/>
      <c r="O47" s="146"/>
      <c r="P47" s="79" t="n">
        <v>3</v>
      </c>
      <c r="Q47" s="147" t="n">
        <f aca="false">ROUND(SUMPRODUCT(H47:P47,$H$10:$P$10)/100,1)</f>
        <v>4.6</v>
      </c>
      <c r="R47" s="148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D</v>
      </c>
      <c r="S47" s="149" t="str">
        <f aca="false">IF($Q47&lt;4,"Kém",IF(AND($Q47&gt;=4,$Q47&lt;=5.4),"Trung bình yếu",IF(AND($Q47&gt;=5.5,$Q47&lt;=6.9),"Trung bình",IF(AND($Q47&gt;=7,$Q47&lt;=8.4),"Khá",IF(AND($Q47&gt;=8.5,$Q47&lt;=10),"Giỏi","")))))</f>
        <v>Trung bình yếu</v>
      </c>
      <c r="T47" s="179" t="str">
        <f aca="false">+IF(OR($H47=0,$I47=0,$J47=0,$K47=0),"Không đủ ĐKDT","")</f>
        <v/>
      </c>
      <c r="U47" s="87"/>
      <c r="V47" s="11"/>
      <c r="W47" s="71"/>
      <c r="X47" s="72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Đạt</v>
      </c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30" hidden="false" customHeight="true" outlineLevel="0" collapsed="false">
      <c r="B48" s="144" t="n">
        <v>46</v>
      </c>
      <c r="C48" s="74" t="s">
        <v>579</v>
      </c>
      <c r="D48" s="75" t="s">
        <v>453</v>
      </c>
      <c r="E48" s="76" t="s">
        <v>580</v>
      </c>
      <c r="F48" s="77" t="s">
        <v>581</v>
      </c>
      <c r="G48" s="78" t="s">
        <v>58</v>
      </c>
      <c r="H48" s="79" t="n">
        <v>8</v>
      </c>
      <c r="I48" s="79" t="n">
        <v>8</v>
      </c>
      <c r="J48" s="79" t="n">
        <v>5</v>
      </c>
      <c r="K48" s="80" t="n">
        <v>5</v>
      </c>
      <c r="L48" s="145"/>
      <c r="M48" s="145"/>
      <c r="N48" s="145"/>
      <c r="O48" s="146"/>
      <c r="P48" s="79" t="n">
        <v>1.5</v>
      </c>
      <c r="Q48" s="147" t="n">
        <f aca="false">ROUND(SUMPRODUCT(H48:P48,$H$10:$P$10)/100,1)</f>
        <v>3.5</v>
      </c>
      <c r="R48" s="148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149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179" t="str">
        <f aca="false">+IF(OR($H48=0,$I48=0,$J48=0,$K48=0),"Không đủ ĐKDT","")</f>
        <v/>
      </c>
      <c r="U48" s="87"/>
      <c r="V48" s="11"/>
      <c r="W48" s="71"/>
      <c r="X48" s="72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30" hidden="false" customHeight="true" outlineLevel="0" collapsed="false">
      <c r="B49" s="144" t="n">
        <v>39</v>
      </c>
      <c r="C49" s="74" t="s">
        <v>582</v>
      </c>
      <c r="D49" s="75" t="s">
        <v>81</v>
      </c>
      <c r="E49" s="76" t="s">
        <v>437</v>
      </c>
      <c r="F49" s="77" t="s">
        <v>583</v>
      </c>
      <c r="G49" s="78" t="s">
        <v>53</v>
      </c>
      <c r="H49" s="79" t="n">
        <v>8</v>
      </c>
      <c r="I49" s="79" t="n">
        <v>8</v>
      </c>
      <c r="J49" s="79" t="n">
        <v>7</v>
      </c>
      <c r="K49" s="80" t="n">
        <v>5</v>
      </c>
      <c r="L49" s="145"/>
      <c r="M49" s="145"/>
      <c r="N49" s="145"/>
      <c r="O49" s="146"/>
      <c r="P49" s="79" t="n">
        <v>6</v>
      </c>
      <c r="Q49" s="147" t="n">
        <f aca="false">ROUND(SUMPRODUCT(H49:P49,$H$10:$P$10)/100,1)</f>
        <v>6.4</v>
      </c>
      <c r="R49" s="148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C</v>
      </c>
      <c r="S49" s="149" t="str">
        <f aca="false">IF($Q49&lt;4,"Kém",IF(AND($Q49&gt;=4,$Q49&lt;=5.4),"Trung bình yếu",IF(AND($Q49&gt;=5.5,$Q49&lt;=6.9),"Trung bình",IF(AND($Q49&gt;=7,$Q49&lt;=8.4),"Khá",IF(AND($Q49&gt;=8.5,$Q49&lt;=10),"Giỏi","")))))</f>
        <v>Trung bình</v>
      </c>
      <c r="T49" s="179" t="str">
        <f aca="false">+IF(OR($H49=0,$I49=0,$J49=0,$K49=0),"Không đủ ĐKDT","")</f>
        <v/>
      </c>
      <c r="U49" s="87"/>
      <c r="V49" s="11"/>
      <c r="W49" s="71"/>
      <c r="X49" s="72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Đạt</v>
      </c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30" hidden="false" customHeight="true" outlineLevel="0" collapsed="false">
      <c r="B50" s="144" t="n">
        <v>57</v>
      </c>
      <c r="C50" s="74" t="s">
        <v>584</v>
      </c>
      <c r="D50" s="75" t="s">
        <v>96</v>
      </c>
      <c r="E50" s="76" t="s">
        <v>577</v>
      </c>
      <c r="F50" s="77" t="s">
        <v>585</v>
      </c>
      <c r="G50" s="78" t="s">
        <v>58</v>
      </c>
      <c r="H50" s="79" t="n">
        <v>5</v>
      </c>
      <c r="I50" s="79" t="n">
        <v>8</v>
      </c>
      <c r="J50" s="79" t="n">
        <v>7</v>
      </c>
      <c r="K50" s="80" t="n">
        <v>5</v>
      </c>
      <c r="L50" s="145"/>
      <c r="M50" s="145"/>
      <c r="N50" s="145"/>
      <c r="O50" s="146"/>
      <c r="P50" s="79" t="n">
        <v>2</v>
      </c>
      <c r="Q50" s="147" t="n">
        <f aca="false">ROUND(SUMPRODUCT(H50:P50,$H$10:$P$10)/100,1)</f>
        <v>3.7</v>
      </c>
      <c r="R50" s="148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149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179" t="str">
        <f aca="false">+IF(OR($H50=0,$I50=0,$J50=0,$K50=0),"Không đủ ĐKDT","")</f>
        <v/>
      </c>
      <c r="U50" s="87"/>
      <c r="V50" s="11"/>
      <c r="W50" s="71"/>
      <c r="X50" s="72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30" hidden="false" customHeight="true" outlineLevel="0" collapsed="false">
      <c r="B51" s="144" t="n">
        <v>58</v>
      </c>
      <c r="C51" s="74" t="s">
        <v>586</v>
      </c>
      <c r="D51" s="75" t="s">
        <v>509</v>
      </c>
      <c r="E51" s="76" t="s">
        <v>404</v>
      </c>
      <c r="F51" s="77" t="s">
        <v>587</v>
      </c>
      <c r="G51" s="78" t="s">
        <v>53</v>
      </c>
      <c r="H51" s="79" t="n">
        <v>10</v>
      </c>
      <c r="I51" s="79" t="n">
        <v>9</v>
      </c>
      <c r="J51" s="79" t="n">
        <v>8</v>
      </c>
      <c r="K51" s="80" t="n">
        <v>9</v>
      </c>
      <c r="L51" s="145"/>
      <c r="M51" s="145"/>
      <c r="N51" s="145"/>
      <c r="O51" s="146"/>
      <c r="P51" s="79" t="n">
        <v>9</v>
      </c>
      <c r="Q51" s="147" t="n">
        <f aca="false">ROUND(SUMPRODUCT(H51:P51,$H$10:$P$10)/100,1)</f>
        <v>9</v>
      </c>
      <c r="R51" s="148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A+</v>
      </c>
      <c r="S51" s="149" t="str">
        <f aca="false">IF($Q51&lt;4,"Kém",IF(AND($Q51&gt;=4,$Q51&lt;=5.4),"Trung bình yếu",IF(AND($Q51&gt;=5.5,$Q51&lt;=6.9),"Trung bình",IF(AND($Q51&gt;=7,$Q51&lt;=8.4),"Khá",IF(AND($Q51&gt;=8.5,$Q51&lt;=10),"Giỏi","")))))</f>
        <v>Giỏi</v>
      </c>
      <c r="T51" s="179" t="str">
        <f aca="false">+IF(OR($H51=0,$I51=0,$J51=0,$K51=0),"Không đủ ĐKDT","")</f>
        <v/>
      </c>
      <c r="U51" s="87"/>
      <c r="V51" s="11"/>
      <c r="W51" s="71"/>
      <c r="X51" s="72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Đạt</v>
      </c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30" hidden="false" customHeight="true" outlineLevel="0" collapsed="false">
      <c r="B52" s="144" t="n">
        <v>45</v>
      </c>
      <c r="C52" s="74" t="s">
        <v>588</v>
      </c>
      <c r="D52" s="75" t="s">
        <v>589</v>
      </c>
      <c r="E52" s="76" t="s">
        <v>590</v>
      </c>
      <c r="F52" s="77" t="s">
        <v>591</v>
      </c>
      <c r="G52" s="78" t="s">
        <v>48</v>
      </c>
      <c r="H52" s="79" t="n">
        <v>9</v>
      </c>
      <c r="I52" s="79" t="n">
        <v>8</v>
      </c>
      <c r="J52" s="79" t="n">
        <v>7</v>
      </c>
      <c r="K52" s="80" t="n">
        <v>6</v>
      </c>
      <c r="L52" s="145"/>
      <c r="M52" s="145"/>
      <c r="N52" s="145"/>
      <c r="O52" s="146"/>
      <c r="P52" s="79" t="n">
        <v>7.5</v>
      </c>
      <c r="Q52" s="147" t="n">
        <f aca="false">ROUND(SUMPRODUCT(H52:P52,$H$10:$P$10)/100,1)</f>
        <v>7.5</v>
      </c>
      <c r="R52" s="148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149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179" t="str">
        <f aca="false">+IF(OR($H52=0,$I52=0,$J52=0,$K52=0),"Không đủ ĐKDT","")</f>
        <v/>
      </c>
      <c r="U52" s="87"/>
      <c r="V52" s="11"/>
      <c r="W52" s="71"/>
      <c r="X52" s="72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Đạt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30" hidden="false" customHeight="true" outlineLevel="0" collapsed="false">
      <c r="B53" s="144" t="n">
        <v>54</v>
      </c>
      <c r="C53" s="74" t="s">
        <v>592</v>
      </c>
      <c r="D53" s="75" t="s">
        <v>593</v>
      </c>
      <c r="E53" s="76" t="s">
        <v>125</v>
      </c>
      <c r="F53" s="77" t="s">
        <v>594</v>
      </c>
      <c r="G53" s="78" t="s">
        <v>53</v>
      </c>
      <c r="H53" s="79" t="n">
        <v>10</v>
      </c>
      <c r="I53" s="79" t="n">
        <v>8</v>
      </c>
      <c r="J53" s="79" t="n">
        <v>7</v>
      </c>
      <c r="K53" s="80" t="n">
        <v>9</v>
      </c>
      <c r="L53" s="145"/>
      <c r="M53" s="145"/>
      <c r="N53" s="145"/>
      <c r="O53" s="146"/>
      <c r="P53" s="79" t="n">
        <v>10</v>
      </c>
      <c r="Q53" s="147" t="n">
        <f aca="false">ROUND(SUMPRODUCT(H53:P53,$H$10:$P$10)/100,1)</f>
        <v>9.4</v>
      </c>
      <c r="R53" s="148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A+</v>
      </c>
      <c r="S53" s="149" t="str">
        <f aca="false">IF($Q53&lt;4,"Kém",IF(AND($Q53&gt;=4,$Q53&lt;=5.4),"Trung bình yếu",IF(AND($Q53&gt;=5.5,$Q53&lt;=6.9),"Trung bình",IF(AND($Q53&gt;=7,$Q53&lt;=8.4),"Khá",IF(AND($Q53&gt;=8.5,$Q53&lt;=10),"Giỏi","")))))</f>
        <v>Giỏi</v>
      </c>
      <c r="T53" s="179" t="str">
        <f aca="false">+IF(OR($H53=0,$I53=0,$J53=0,$K53=0),"Không đủ ĐKDT","")</f>
        <v/>
      </c>
      <c r="U53" s="87"/>
      <c r="V53" s="11"/>
      <c r="W53" s="71"/>
      <c r="X53" s="72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Đạt</v>
      </c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30" hidden="false" customHeight="true" outlineLevel="0" collapsed="false">
      <c r="B54" s="144" t="n">
        <v>51</v>
      </c>
      <c r="C54" s="74" t="s">
        <v>595</v>
      </c>
      <c r="D54" s="75" t="s">
        <v>596</v>
      </c>
      <c r="E54" s="76" t="s">
        <v>441</v>
      </c>
      <c r="F54" s="77" t="s">
        <v>402</v>
      </c>
      <c r="G54" s="78" t="s">
        <v>53</v>
      </c>
      <c r="H54" s="79" t="n">
        <v>9</v>
      </c>
      <c r="I54" s="79" t="n">
        <v>8</v>
      </c>
      <c r="J54" s="79" t="n">
        <v>8</v>
      </c>
      <c r="K54" s="80" t="n">
        <v>9</v>
      </c>
      <c r="L54" s="145"/>
      <c r="M54" s="145"/>
      <c r="N54" s="145"/>
      <c r="O54" s="146"/>
      <c r="P54" s="79" t="n">
        <v>6.5</v>
      </c>
      <c r="Q54" s="147" t="n">
        <f aca="false">ROUND(SUMPRODUCT(H54:P54,$H$10:$P$10)/100,1)</f>
        <v>7.3</v>
      </c>
      <c r="R54" s="148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B</v>
      </c>
      <c r="S54" s="149" t="str">
        <f aca="false">IF($Q54&lt;4,"Kém",IF(AND($Q54&gt;=4,$Q54&lt;=5.4),"Trung bình yếu",IF(AND($Q54&gt;=5.5,$Q54&lt;=6.9),"Trung bình",IF(AND($Q54&gt;=7,$Q54&lt;=8.4),"Khá",IF(AND($Q54&gt;=8.5,$Q54&lt;=10),"Giỏi","")))))</f>
        <v>Khá</v>
      </c>
      <c r="T54" s="179" t="str">
        <f aca="false">+IF(OR($H54=0,$I54=0,$J54=0,$K54=0),"Không đủ ĐKDT","")</f>
        <v/>
      </c>
      <c r="U54" s="87"/>
      <c r="V54" s="11"/>
      <c r="W54" s="71"/>
      <c r="X54" s="72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Đạt</v>
      </c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30" hidden="false" customHeight="true" outlineLevel="0" collapsed="false">
      <c r="B55" s="144" t="n">
        <v>42</v>
      </c>
      <c r="C55" s="74" t="s">
        <v>597</v>
      </c>
      <c r="D55" s="75" t="s">
        <v>598</v>
      </c>
      <c r="E55" s="76" t="s">
        <v>470</v>
      </c>
      <c r="F55" s="77" t="s">
        <v>385</v>
      </c>
      <c r="G55" s="78" t="s">
        <v>58</v>
      </c>
      <c r="H55" s="79" t="n">
        <v>8</v>
      </c>
      <c r="I55" s="79" t="n">
        <v>8</v>
      </c>
      <c r="J55" s="79" t="n">
        <v>7</v>
      </c>
      <c r="K55" s="80" t="n">
        <v>5</v>
      </c>
      <c r="L55" s="145"/>
      <c r="M55" s="145"/>
      <c r="N55" s="145"/>
      <c r="O55" s="146"/>
      <c r="P55" s="79" t="n">
        <v>3.5</v>
      </c>
      <c r="Q55" s="147" t="n">
        <f aca="false">ROUND(SUMPRODUCT(H55:P55,$H$10:$P$10)/100,1)</f>
        <v>4.9</v>
      </c>
      <c r="R55" s="148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D</v>
      </c>
      <c r="S55" s="149" t="str">
        <f aca="false">IF($Q55&lt;4,"Kém",IF(AND($Q55&gt;=4,$Q55&lt;=5.4),"Trung bình yếu",IF(AND($Q55&gt;=5.5,$Q55&lt;=6.9),"Trung bình",IF(AND($Q55&gt;=7,$Q55&lt;=8.4),"Khá",IF(AND($Q55&gt;=8.5,$Q55&lt;=10),"Giỏi","")))))</f>
        <v>Trung bình yếu</v>
      </c>
      <c r="T55" s="179" t="str">
        <f aca="false">+IF(OR($H55=0,$I55=0,$J55=0,$K55=0),"Không đủ ĐKDT","")</f>
        <v/>
      </c>
      <c r="U55" s="87"/>
      <c r="V55" s="11"/>
      <c r="W55" s="71"/>
      <c r="X55" s="72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Đạt</v>
      </c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30" hidden="false" customHeight="true" outlineLevel="0" collapsed="false">
      <c r="B56" s="144" t="n">
        <v>47</v>
      </c>
      <c r="C56" s="74" t="s">
        <v>599</v>
      </c>
      <c r="D56" s="75" t="s">
        <v>600</v>
      </c>
      <c r="E56" s="76" t="s">
        <v>147</v>
      </c>
      <c r="F56" s="77" t="s">
        <v>601</v>
      </c>
      <c r="G56" s="78" t="s">
        <v>98</v>
      </c>
      <c r="H56" s="79" t="n">
        <v>8</v>
      </c>
      <c r="I56" s="79" t="n">
        <v>8</v>
      </c>
      <c r="J56" s="79" t="n">
        <v>7</v>
      </c>
      <c r="K56" s="80" t="n">
        <v>5</v>
      </c>
      <c r="L56" s="145"/>
      <c r="M56" s="145"/>
      <c r="N56" s="145"/>
      <c r="O56" s="146"/>
      <c r="P56" s="79" t="n">
        <v>6.5</v>
      </c>
      <c r="Q56" s="147" t="n">
        <f aca="false">ROUND(SUMPRODUCT(H56:P56,$H$10:$P$10)/100,1)</f>
        <v>6.7</v>
      </c>
      <c r="R56" s="148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+</v>
      </c>
      <c r="S56" s="149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179" t="str">
        <f aca="false">+IF(OR($H56=0,$I56=0,$J56=0,$K56=0),"Không đủ ĐKDT","")</f>
        <v/>
      </c>
      <c r="U56" s="87"/>
      <c r="V56" s="11"/>
      <c r="W56" s="71"/>
      <c r="X56" s="72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Đạt</v>
      </c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30" hidden="false" customHeight="true" outlineLevel="0" collapsed="false">
      <c r="B57" s="144" t="n">
        <v>33</v>
      </c>
      <c r="C57" s="74" t="s">
        <v>602</v>
      </c>
      <c r="D57" s="75" t="s">
        <v>603</v>
      </c>
      <c r="E57" s="76" t="s">
        <v>46</v>
      </c>
      <c r="F57" s="77" t="s">
        <v>604</v>
      </c>
      <c r="G57" s="78" t="s">
        <v>98</v>
      </c>
      <c r="H57" s="79" t="n">
        <v>8</v>
      </c>
      <c r="I57" s="79" t="n">
        <v>8</v>
      </c>
      <c r="J57" s="79" t="n">
        <v>7</v>
      </c>
      <c r="K57" s="80" t="n">
        <v>5</v>
      </c>
      <c r="L57" s="145"/>
      <c r="M57" s="145"/>
      <c r="N57" s="145"/>
      <c r="O57" s="146"/>
      <c r="P57" s="79" t="n">
        <v>7</v>
      </c>
      <c r="Q57" s="147" t="n">
        <f aca="false">ROUND(SUMPRODUCT(H57:P57,$H$10:$P$10)/100,1)</f>
        <v>7</v>
      </c>
      <c r="R57" s="148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B</v>
      </c>
      <c r="S57" s="149" t="str">
        <f aca="false">IF($Q57&lt;4,"Kém",IF(AND($Q57&gt;=4,$Q57&lt;=5.4),"Trung bình yếu",IF(AND($Q57&gt;=5.5,$Q57&lt;=6.9),"Trung bình",IF(AND($Q57&gt;=7,$Q57&lt;=8.4),"Khá",IF(AND($Q57&gt;=8.5,$Q57&lt;=10),"Giỏi","")))))</f>
        <v>Khá</v>
      </c>
      <c r="T57" s="179" t="str">
        <f aca="false">+IF(OR($H57=0,$I57=0,$J57=0,$K57=0),"Không đủ ĐKDT","")</f>
        <v/>
      </c>
      <c r="U57" s="87"/>
      <c r="V57" s="11"/>
      <c r="W57" s="71"/>
      <c r="X57" s="72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Đạt</v>
      </c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30" hidden="false" customHeight="true" outlineLevel="0" collapsed="false">
      <c r="B58" s="144" t="n">
        <v>55</v>
      </c>
      <c r="C58" s="74" t="s">
        <v>605</v>
      </c>
      <c r="D58" s="75" t="s">
        <v>606</v>
      </c>
      <c r="E58" s="76" t="s">
        <v>125</v>
      </c>
      <c r="F58" s="77" t="s">
        <v>607</v>
      </c>
      <c r="G58" s="78" t="s">
        <v>58</v>
      </c>
      <c r="H58" s="79" t="n">
        <v>7</v>
      </c>
      <c r="I58" s="79" t="n">
        <v>8</v>
      </c>
      <c r="J58" s="79" t="n">
        <v>6</v>
      </c>
      <c r="K58" s="80" t="n">
        <v>6</v>
      </c>
      <c r="L58" s="145"/>
      <c r="M58" s="145"/>
      <c r="N58" s="145"/>
      <c r="O58" s="146"/>
      <c r="P58" s="79" t="n">
        <v>7.5</v>
      </c>
      <c r="Q58" s="147" t="n">
        <f aca="false">ROUND(SUMPRODUCT(H58:P58,$H$10:$P$10)/100,1)</f>
        <v>7.2</v>
      </c>
      <c r="R58" s="148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B</v>
      </c>
      <c r="S58" s="149" t="str">
        <f aca="false">IF($Q58&lt;4,"Kém",IF(AND($Q58&gt;=4,$Q58&lt;=5.4),"Trung bình yếu",IF(AND($Q58&gt;=5.5,$Q58&lt;=6.9),"Trung bình",IF(AND($Q58&gt;=7,$Q58&lt;=8.4),"Khá",IF(AND($Q58&gt;=8.5,$Q58&lt;=10),"Giỏi","")))))</f>
        <v>Khá</v>
      </c>
      <c r="T58" s="179" t="str">
        <f aca="false">+IF(OR($H58=0,$I58=0,$J58=0,$K58=0),"Không đủ ĐKDT","")</f>
        <v/>
      </c>
      <c r="U58" s="87"/>
      <c r="V58" s="11"/>
      <c r="W58" s="71"/>
      <c r="X58" s="72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Đạt</v>
      </c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30" hidden="false" customHeight="true" outlineLevel="0" collapsed="false">
      <c r="B59" s="144" t="n">
        <v>34</v>
      </c>
      <c r="C59" s="74" t="s">
        <v>608</v>
      </c>
      <c r="D59" s="75" t="s">
        <v>609</v>
      </c>
      <c r="E59" s="76" t="s">
        <v>610</v>
      </c>
      <c r="F59" s="77" t="s">
        <v>611</v>
      </c>
      <c r="G59" s="78" t="s">
        <v>48</v>
      </c>
      <c r="H59" s="79" t="n">
        <v>8</v>
      </c>
      <c r="I59" s="79" t="n">
        <v>8</v>
      </c>
      <c r="J59" s="79" t="n">
        <v>7</v>
      </c>
      <c r="K59" s="80" t="n">
        <v>8</v>
      </c>
      <c r="L59" s="145"/>
      <c r="M59" s="145"/>
      <c r="N59" s="145"/>
      <c r="O59" s="146"/>
      <c r="P59" s="79" t="n">
        <v>2</v>
      </c>
      <c r="Q59" s="147" t="n">
        <f aca="false">ROUND(SUMPRODUCT(H59:P59,$H$10:$P$10)/100,1)</f>
        <v>4.3</v>
      </c>
      <c r="R59" s="148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D</v>
      </c>
      <c r="S59" s="149" t="str">
        <f aca="false">IF($Q59&lt;4,"Kém",IF(AND($Q59&gt;=4,$Q59&lt;=5.4),"Trung bình yếu",IF(AND($Q59&gt;=5.5,$Q59&lt;=6.9),"Trung bình",IF(AND($Q59&gt;=7,$Q59&lt;=8.4),"Khá",IF(AND($Q59&gt;=8.5,$Q59&lt;=10),"Giỏi","")))))</f>
        <v>Trung bình yếu</v>
      </c>
      <c r="T59" s="179" t="str">
        <f aca="false">+IF(OR($H59=0,$I59=0,$J59=0,$K59=0),"Không đủ ĐKDT","")</f>
        <v/>
      </c>
      <c r="U59" s="87"/>
      <c r="V59" s="11"/>
      <c r="W59" s="71"/>
      <c r="X59" s="72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Đạt</v>
      </c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30" hidden="false" customHeight="true" outlineLevel="0" collapsed="false">
      <c r="B60" s="144" t="n">
        <v>35</v>
      </c>
      <c r="C60" s="74" t="s">
        <v>612</v>
      </c>
      <c r="D60" s="75" t="s">
        <v>613</v>
      </c>
      <c r="E60" s="76" t="s">
        <v>614</v>
      </c>
      <c r="F60" s="77" t="s">
        <v>394</v>
      </c>
      <c r="G60" s="78" t="s">
        <v>53</v>
      </c>
      <c r="H60" s="79" t="n">
        <v>8</v>
      </c>
      <c r="I60" s="79" t="n">
        <v>8</v>
      </c>
      <c r="J60" s="79" t="n">
        <v>6</v>
      </c>
      <c r="K60" s="80" t="n">
        <v>6</v>
      </c>
      <c r="L60" s="145"/>
      <c r="M60" s="145"/>
      <c r="N60" s="145"/>
      <c r="O60" s="146"/>
      <c r="P60" s="79" t="n">
        <v>5.5</v>
      </c>
      <c r="Q60" s="147" t="n">
        <f aca="false">ROUND(SUMPRODUCT(H60:P60,$H$10:$P$10)/100,1)</f>
        <v>6.1</v>
      </c>
      <c r="R60" s="148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</v>
      </c>
      <c r="S60" s="149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179" t="str">
        <f aca="false">+IF(OR($H60=0,$I60=0,$J60=0,$K60=0),"Không đủ ĐKDT","")</f>
        <v/>
      </c>
      <c r="U60" s="87"/>
      <c r="V60" s="11"/>
      <c r="W60" s="71"/>
      <c r="X60" s="72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Đạt</v>
      </c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30" hidden="false" customHeight="true" outlineLevel="0" collapsed="false">
      <c r="B61" s="144" t="n">
        <v>60</v>
      </c>
      <c r="C61" s="74" t="s">
        <v>615</v>
      </c>
      <c r="D61" s="75" t="s">
        <v>616</v>
      </c>
      <c r="E61" s="76" t="s">
        <v>617</v>
      </c>
      <c r="F61" s="77" t="s">
        <v>618</v>
      </c>
      <c r="G61" s="78" t="s">
        <v>58</v>
      </c>
      <c r="H61" s="79" t="n">
        <v>8</v>
      </c>
      <c r="I61" s="79" t="n">
        <v>8</v>
      </c>
      <c r="J61" s="79" t="n">
        <v>7</v>
      </c>
      <c r="K61" s="80" t="n">
        <v>5</v>
      </c>
      <c r="L61" s="145"/>
      <c r="M61" s="145"/>
      <c r="N61" s="145"/>
      <c r="O61" s="146"/>
      <c r="P61" s="79" t="n">
        <v>7</v>
      </c>
      <c r="Q61" s="147" t="n">
        <f aca="false">ROUND(SUMPRODUCT(H61:P61,$H$10:$P$10)/100,1)</f>
        <v>7</v>
      </c>
      <c r="R61" s="148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B</v>
      </c>
      <c r="S61" s="149" t="str">
        <f aca="false">IF($Q61&lt;4,"Kém",IF(AND($Q61&gt;=4,$Q61&lt;=5.4),"Trung bình yếu",IF(AND($Q61&gt;=5.5,$Q61&lt;=6.9),"Trung bình",IF(AND($Q61&gt;=7,$Q61&lt;=8.4),"Khá",IF(AND($Q61&gt;=8.5,$Q61&lt;=10),"Giỏi","")))))</f>
        <v>Khá</v>
      </c>
      <c r="T61" s="179" t="str">
        <f aca="false">+IF(OR($H61=0,$I61=0,$J61=0,$K61=0),"Không đủ ĐKDT","")</f>
        <v/>
      </c>
      <c r="U61" s="87"/>
      <c r="V61" s="11"/>
      <c r="W61" s="71"/>
      <c r="X61" s="72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Đạt</v>
      </c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30" hidden="false" customHeight="true" outlineLevel="0" collapsed="false">
      <c r="B62" s="144" t="n">
        <v>38</v>
      </c>
      <c r="C62" s="74" t="s">
        <v>619</v>
      </c>
      <c r="D62" s="75" t="s">
        <v>221</v>
      </c>
      <c r="E62" s="76" t="s">
        <v>620</v>
      </c>
      <c r="F62" s="77" t="s">
        <v>621</v>
      </c>
      <c r="G62" s="78" t="s">
        <v>48</v>
      </c>
      <c r="H62" s="79" t="n">
        <v>8</v>
      </c>
      <c r="I62" s="79" t="n">
        <v>8</v>
      </c>
      <c r="J62" s="79" t="n">
        <v>7</v>
      </c>
      <c r="K62" s="80" t="n">
        <v>6</v>
      </c>
      <c r="L62" s="145"/>
      <c r="M62" s="145"/>
      <c r="N62" s="145"/>
      <c r="O62" s="146"/>
      <c r="P62" s="79" t="n">
        <v>6.5</v>
      </c>
      <c r="Q62" s="147" t="n">
        <f aca="false">ROUND(SUMPRODUCT(H62:P62,$H$10:$P$10)/100,1)</f>
        <v>6.8</v>
      </c>
      <c r="R62" s="148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C+</v>
      </c>
      <c r="S62" s="149" t="str">
        <f aca="false">IF($Q62&lt;4,"Kém",IF(AND($Q62&gt;=4,$Q62&lt;=5.4),"Trung bình yếu",IF(AND($Q62&gt;=5.5,$Q62&lt;=6.9),"Trung bình",IF(AND($Q62&gt;=7,$Q62&lt;=8.4),"Khá",IF(AND($Q62&gt;=8.5,$Q62&lt;=10),"Giỏi","")))))</f>
        <v>Trung bình</v>
      </c>
      <c r="T62" s="179" t="str">
        <f aca="false">+IF(OR($H62=0,$I62=0,$J62=0,$K62=0),"Không đủ ĐKDT","")</f>
        <v/>
      </c>
      <c r="U62" s="87"/>
      <c r="V62" s="11"/>
      <c r="W62" s="71"/>
      <c r="X62" s="72" t="str">
        <f aca="false">IF(T62="Không đủ ĐKDT","Học lại",IF(T62="Đình chỉ thi","Học lại",IF(AND(MID(G62,2,2)&gt;="12",T62="Vắng"),"Học lại",IF(T62="Vắng có phép","Thi lại",IF(T62="Nợ học phí","Thi lại",IF(AND((MID(G62,2,2)&lt;"12"),Q62&lt;4.5),"Thi lại",IF(Q62&lt;4,"Học lại","Đạt")))))))</f>
        <v>Đạt</v>
      </c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30" hidden="false" customHeight="true" outlineLevel="0" collapsed="false">
      <c r="B63" s="144" t="n">
        <v>59</v>
      </c>
      <c r="C63" s="74" t="s">
        <v>622</v>
      </c>
      <c r="D63" s="75" t="s">
        <v>623</v>
      </c>
      <c r="E63" s="76" t="s">
        <v>136</v>
      </c>
      <c r="F63" s="77" t="s">
        <v>624</v>
      </c>
      <c r="G63" s="78" t="s">
        <v>48</v>
      </c>
      <c r="H63" s="79" t="n">
        <v>8</v>
      </c>
      <c r="I63" s="79" t="n">
        <v>8</v>
      </c>
      <c r="J63" s="79" t="n">
        <v>7</v>
      </c>
      <c r="K63" s="80" t="n">
        <v>5</v>
      </c>
      <c r="L63" s="145"/>
      <c r="M63" s="145"/>
      <c r="N63" s="145"/>
      <c r="O63" s="146"/>
      <c r="P63" s="79" t="n">
        <v>4.5</v>
      </c>
      <c r="Q63" s="147" t="n">
        <f aca="false">ROUND(SUMPRODUCT(H63:P63,$H$10:$P$10)/100,1)</f>
        <v>5.5</v>
      </c>
      <c r="R63" s="148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C</v>
      </c>
      <c r="S63" s="149" t="str">
        <f aca="false">IF($Q63&lt;4,"Kém",IF(AND($Q63&gt;=4,$Q63&lt;=5.4),"Trung bình yếu",IF(AND($Q63&gt;=5.5,$Q63&lt;=6.9),"Trung bình",IF(AND($Q63&gt;=7,$Q63&lt;=8.4),"Khá",IF(AND($Q63&gt;=8.5,$Q63&lt;=10),"Giỏi","")))))</f>
        <v>Trung bình</v>
      </c>
      <c r="T63" s="179" t="str">
        <f aca="false">+IF(OR($H63=0,$I63=0,$J63=0,$K63=0),"Không đủ ĐKDT","")</f>
        <v/>
      </c>
      <c r="U63" s="87"/>
      <c r="V63" s="11"/>
      <c r="W63" s="71"/>
      <c r="X63" s="72" t="str">
        <f aca="false">IF(T63="Không đủ ĐKDT","Học lại",IF(T63="Đình chỉ thi","Học lại",IF(AND(MID(G63,2,2)&gt;="12",T63="Vắng"),"Học lại",IF(T63="Vắng có phép","Thi lại",IF(T63="Nợ học phí","Thi lại",IF(AND((MID(G63,2,2)&lt;"12"),Q63&lt;4.5),"Thi lại",IF(Q63&lt;4,"Học lại","Đạt")))))))</f>
        <v>Đạt</v>
      </c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30" hidden="false" customHeight="true" outlineLevel="0" collapsed="false">
      <c r="B64" s="144" t="n">
        <v>1</v>
      </c>
      <c r="C64" s="74" t="s">
        <v>625</v>
      </c>
      <c r="D64" s="75" t="s">
        <v>626</v>
      </c>
      <c r="E64" s="76" t="s">
        <v>218</v>
      </c>
      <c r="F64" s="77" t="s">
        <v>627</v>
      </c>
      <c r="G64" s="78" t="s">
        <v>628</v>
      </c>
      <c r="H64" s="79" t="n">
        <v>5</v>
      </c>
      <c r="I64" s="79" t="n">
        <v>7</v>
      </c>
      <c r="J64" s="79" t="n">
        <v>4</v>
      </c>
      <c r="K64" s="80" t="n">
        <v>3</v>
      </c>
      <c r="L64" s="145"/>
      <c r="M64" s="145"/>
      <c r="N64" s="145"/>
      <c r="O64" s="146"/>
      <c r="P64" s="79" t="n">
        <v>0</v>
      </c>
      <c r="Q64" s="147" t="n">
        <f aca="false">ROUND(SUMPRODUCT(H64:P64,$H$10:$P$10)/100,1)</f>
        <v>1.9</v>
      </c>
      <c r="R64" s="148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148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179" t="s">
        <v>331</v>
      </c>
      <c r="U64" s="87"/>
      <c r="V64" s="11"/>
      <c r="W64" s="71"/>
      <c r="X64" s="72" t="str">
        <f aca="false">IF(T64="Không đủ ĐKDT","Học lại",IF(T64="Đình chỉ thi","Học lại",IF(AND(MID(G64,2,2)&gt;="12",T64="Vắng"),"Học lại",IF(T64="Vắng có phép","Thi lại",IF(T64="Nợ học phí","Thi lại",IF(AND((MID(G64,2,2)&lt;"12"),Q64&lt;4.5),"Thi lại",IF(Q64&lt;4,"Học lại","Đạt")))))))</f>
        <v>Học lại</v>
      </c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</row>
    <row r="65" customFormat="false" ht="30" hidden="false" customHeight="true" outlineLevel="0" collapsed="false">
      <c r="B65" s="144" t="n">
        <v>11</v>
      </c>
      <c r="C65" s="74" t="s">
        <v>629</v>
      </c>
      <c r="D65" s="75" t="s">
        <v>304</v>
      </c>
      <c r="E65" s="76" t="s">
        <v>228</v>
      </c>
      <c r="F65" s="77" t="s">
        <v>225</v>
      </c>
      <c r="G65" s="78" t="s">
        <v>98</v>
      </c>
      <c r="H65" s="79" t="n">
        <v>5</v>
      </c>
      <c r="I65" s="79" t="n">
        <v>7</v>
      </c>
      <c r="J65" s="79" t="n">
        <v>0</v>
      </c>
      <c r="K65" s="80" t="n">
        <v>4</v>
      </c>
      <c r="L65" s="145"/>
      <c r="M65" s="145"/>
      <c r="N65" s="145"/>
      <c r="O65" s="146"/>
      <c r="P65" s="79" t="n">
        <v>0</v>
      </c>
      <c r="Q65" s="147" t="n">
        <f aca="false">ROUND(SUMPRODUCT(H65:P65,$H$10:$P$10)/100,1)</f>
        <v>1.6</v>
      </c>
      <c r="R65" s="148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F</v>
      </c>
      <c r="S65" s="149" t="str">
        <f aca="false">IF($Q65&lt;4,"Kém",IF(AND($Q65&gt;=4,$Q65&lt;=5.4),"Trung bình yếu",IF(AND($Q65&gt;=5.5,$Q65&lt;=6.9),"Trung bình",IF(AND($Q65&gt;=7,$Q65&lt;=8.4),"Khá",IF(AND($Q65&gt;=8.5,$Q65&lt;=10),"Giỏi","")))))</f>
        <v>Kém</v>
      </c>
      <c r="T65" s="179" t="str">
        <f aca="false">+IF(OR($H65=0,$I65=0,$J65=0,$K65=0),"Không đủ ĐKDT","")</f>
        <v>Không đủ ĐKDT</v>
      </c>
      <c r="U65" s="87"/>
      <c r="V65" s="11"/>
      <c r="W65" s="71"/>
      <c r="X65" s="72" t="str">
        <f aca="false">IF(T65="Không đủ ĐKDT","Học lại",IF(T65="Đình chỉ thi","Học lại",IF(AND(MID(G65,2,2)&gt;="12",T65="Vắng"),"Học lại",IF(T65="Vắng có phép","Thi lại",IF(T65="Nợ học phí","Thi lại",IF(AND((MID(G65,2,2)&lt;"12"),Q65&lt;4.5),"Thi lại",IF(Q65&lt;4,"Học lại","Đạt")))))))</f>
        <v>Học lại</v>
      </c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30" hidden="false" customHeight="true" outlineLevel="0" collapsed="false">
      <c r="B66" s="144" t="n">
        <v>12</v>
      </c>
      <c r="C66" s="74" t="s">
        <v>630</v>
      </c>
      <c r="D66" s="75" t="s">
        <v>419</v>
      </c>
      <c r="E66" s="76" t="s">
        <v>631</v>
      </c>
      <c r="F66" s="77" t="s">
        <v>413</v>
      </c>
      <c r="G66" s="78" t="s">
        <v>48</v>
      </c>
      <c r="H66" s="79" t="n">
        <v>0</v>
      </c>
      <c r="I66" s="79" t="n">
        <v>0</v>
      </c>
      <c r="J66" s="79" t="n">
        <v>4</v>
      </c>
      <c r="K66" s="80" t="n">
        <v>0</v>
      </c>
      <c r="L66" s="145"/>
      <c r="M66" s="145"/>
      <c r="N66" s="145"/>
      <c r="O66" s="146"/>
      <c r="P66" s="79" t="n">
        <v>0</v>
      </c>
      <c r="Q66" s="147" t="n">
        <f aca="false">ROUND(SUMPRODUCT(H66:P66,$H$10:$P$10)/100,1)</f>
        <v>0.4</v>
      </c>
      <c r="R66" s="148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F</v>
      </c>
      <c r="S66" s="149" t="str">
        <f aca="false">IF($Q66&lt;4,"Kém",IF(AND($Q66&gt;=4,$Q66&lt;=5.4),"Trung bình yếu",IF(AND($Q66&gt;=5.5,$Q66&lt;=6.9),"Trung bình",IF(AND($Q66&gt;=7,$Q66&lt;=8.4),"Khá",IF(AND($Q66&gt;=8.5,$Q66&lt;=10),"Giỏi","")))))</f>
        <v>Kém</v>
      </c>
      <c r="T66" s="179" t="str">
        <f aca="false">+IF(OR($H66=0,$I66=0,$J66=0,$K66=0),"Không đủ ĐKDT","")</f>
        <v>Không đủ ĐKDT</v>
      </c>
      <c r="U66" s="87"/>
      <c r="V66" s="11"/>
      <c r="W66" s="71"/>
      <c r="X66" s="72" t="str">
        <f aca="false">IF(T66="Không đủ ĐKDT","Học lại",IF(T66="Đình chỉ thi","Học lại",IF(AND(MID(G66,2,2)&gt;="12",T66="Vắng"),"Học lại",IF(T66="Vắng có phép","Thi lại",IF(T66="Nợ học phí","Thi lại",IF(AND((MID(G66,2,2)&lt;"12"),Q66&lt;4.5),"Thi lại",IF(Q66&lt;4,"Học lại","Đạt")))))))</f>
        <v>Học lại</v>
      </c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30" hidden="false" customHeight="true" outlineLevel="0" collapsed="false">
      <c r="B67" s="144" t="n">
        <v>31</v>
      </c>
      <c r="C67" s="74" t="s">
        <v>632</v>
      </c>
      <c r="D67" s="75" t="s">
        <v>633</v>
      </c>
      <c r="E67" s="76" t="s">
        <v>101</v>
      </c>
      <c r="F67" s="77" t="s">
        <v>634</v>
      </c>
      <c r="G67" s="78" t="s">
        <v>58</v>
      </c>
      <c r="H67" s="79" t="n">
        <v>5</v>
      </c>
      <c r="I67" s="79" t="n">
        <v>6</v>
      </c>
      <c r="J67" s="79" t="n">
        <v>4</v>
      </c>
      <c r="K67" s="80" t="n">
        <v>3</v>
      </c>
      <c r="L67" s="145"/>
      <c r="M67" s="145"/>
      <c r="N67" s="145"/>
      <c r="O67" s="146"/>
      <c r="P67" s="79" t="n">
        <v>0</v>
      </c>
      <c r="Q67" s="147" t="n">
        <f aca="false">ROUND(SUMPRODUCT(H67:P67,$H$10:$P$10)/100,1)</f>
        <v>1.8</v>
      </c>
      <c r="R67" s="148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F</v>
      </c>
      <c r="S67" s="149" t="str">
        <f aca="false">IF($Q67&lt;4,"Kém",IF(AND($Q67&gt;=4,$Q67&lt;=5.4),"Trung bình yếu",IF(AND($Q67&gt;=5.5,$Q67&lt;=6.9),"Trung bình",IF(AND($Q67&gt;=7,$Q67&lt;=8.4),"Khá",IF(AND($Q67&gt;=8.5,$Q67&lt;=10),"Giỏi","")))))</f>
        <v>Kém</v>
      </c>
      <c r="T67" s="179" t="s">
        <v>331</v>
      </c>
      <c r="U67" s="87"/>
      <c r="V67" s="11"/>
      <c r="W67" s="71"/>
      <c r="X67" s="72" t="str">
        <f aca="false">IF(T67="Không đủ ĐKDT","Học lại",IF(T67="Đình chỉ thi","Học lại",IF(AND(MID(G67,2,2)&gt;="12",T67="Vắng"),"Học lại",IF(T67="Vắng có phép","Thi lại",IF(T67="Nợ học phí","Thi lại",IF(AND((MID(G67,2,2)&lt;"12"),Q67&lt;4.5),"Thi lại",IF(Q67&lt;4,"Học lại","Đạt")))))))</f>
        <v>Học lại</v>
      </c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30" hidden="false" customHeight="true" outlineLevel="0" collapsed="false">
      <c r="B68" s="144" t="n">
        <v>32</v>
      </c>
      <c r="C68" s="74" t="s">
        <v>635</v>
      </c>
      <c r="D68" s="75" t="s">
        <v>636</v>
      </c>
      <c r="E68" s="76" t="s">
        <v>637</v>
      </c>
      <c r="F68" s="77" t="s">
        <v>638</v>
      </c>
      <c r="G68" s="78" t="s">
        <v>639</v>
      </c>
      <c r="H68" s="79" t="n">
        <v>5</v>
      </c>
      <c r="I68" s="79" t="n">
        <v>7</v>
      </c>
      <c r="J68" s="79" t="n">
        <v>4</v>
      </c>
      <c r="K68" s="80" t="n">
        <v>3</v>
      </c>
      <c r="L68" s="145"/>
      <c r="M68" s="145"/>
      <c r="N68" s="145"/>
      <c r="O68" s="146"/>
      <c r="P68" s="79" t="n">
        <v>0</v>
      </c>
      <c r="Q68" s="147" t="n">
        <f aca="false">ROUND(SUMPRODUCT(H68:P68,$H$10:$P$10)/100,1)</f>
        <v>1.9</v>
      </c>
      <c r="R68" s="148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149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179" t="s">
        <v>331</v>
      </c>
      <c r="U68" s="87"/>
      <c r="V68" s="11"/>
      <c r="W68" s="71"/>
      <c r="X68" s="72" t="str">
        <f aca="false">IF(T68="Không đủ ĐKDT","Học lại",IF(T68="Đình chỉ thi","Học lại",IF(AND(MID(G68,2,2)&gt;="12",T68="Vắng"),"Học lại",IF(T68="Vắng có phép","Thi lại",IF(T68="Nợ học phí","Thi lại",IF(AND((MID(G68,2,2)&lt;"12"),Q68&lt;4.5),"Thi lại",IF(Q68&lt;4,"Học lại","Đạt")))))))</f>
        <v>Học lại</v>
      </c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30" hidden="false" customHeight="true" outlineLevel="0" collapsed="false">
      <c r="B69" s="144" t="n">
        <v>44</v>
      </c>
      <c r="C69" s="74" t="s">
        <v>640</v>
      </c>
      <c r="D69" s="75" t="s">
        <v>641</v>
      </c>
      <c r="E69" s="76" t="s">
        <v>642</v>
      </c>
      <c r="F69" s="77" t="s">
        <v>643</v>
      </c>
      <c r="G69" s="78" t="s">
        <v>58</v>
      </c>
      <c r="H69" s="79" t="n">
        <v>7</v>
      </c>
      <c r="I69" s="79" t="n">
        <v>8</v>
      </c>
      <c r="J69" s="79" t="n">
        <v>7</v>
      </c>
      <c r="K69" s="80" t="n">
        <v>3</v>
      </c>
      <c r="L69" s="145"/>
      <c r="M69" s="145"/>
      <c r="N69" s="145"/>
      <c r="O69" s="146"/>
      <c r="P69" s="79" t="n">
        <v>0</v>
      </c>
      <c r="Q69" s="147" t="n">
        <f aca="false">ROUND(SUMPRODUCT(H69:P69,$H$10:$P$10)/100,1)</f>
        <v>2.5</v>
      </c>
      <c r="R69" s="148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F</v>
      </c>
      <c r="S69" s="149" t="str">
        <f aca="false">IF($Q69&lt;4,"Kém",IF(AND($Q69&gt;=4,$Q69&lt;=5.4),"Trung bình yếu",IF(AND($Q69&gt;=5.5,$Q69&lt;=6.9),"Trung bình",IF(AND($Q69&gt;=7,$Q69&lt;=8.4),"Khá",IF(AND($Q69&gt;=8.5,$Q69&lt;=10),"Giỏi","")))))</f>
        <v>Kém</v>
      </c>
      <c r="T69" s="179" t="s">
        <v>331</v>
      </c>
      <c r="U69" s="87"/>
      <c r="V69" s="11"/>
      <c r="W69" s="71"/>
      <c r="X69" s="72" t="str">
        <f aca="false">IF(T69="Không đủ ĐKDT","Học lại",IF(T69="Đình chỉ thi","Học lại",IF(AND(MID(G69,2,2)&gt;="12",T69="Vắng"),"Học lại",IF(T69="Vắng có phép","Thi lại",IF(T69="Nợ học phí","Thi lại",IF(AND((MID(G69,2,2)&lt;"12"),Q69&lt;4.5),"Thi lại",IF(Q69&lt;4,"Học lại","Đạt")))))))</f>
        <v>Học lại</v>
      </c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30" hidden="false" customHeight="true" outlineLevel="0" collapsed="false">
      <c r="B70" s="144" t="n">
        <v>48</v>
      </c>
      <c r="C70" s="165" t="s">
        <v>644</v>
      </c>
      <c r="D70" s="166" t="s">
        <v>645</v>
      </c>
      <c r="E70" s="167" t="s">
        <v>147</v>
      </c>
      <c r="F70" s="168" t="s">
        <v>646</v>
      </c>
      <c r="G70" s="169" t="s">
        <v>53</v>
      </c>
      <c r="H70" s="97" t="n">
        <v>5</v>
      </c>
      <c r="I70" s="97" t="n">
        <v>0</v>
      </c>
      <c r="J70" s="97" t="n">
        <v>0</v>
      </c>
      <c r="K70" s="98" t="n">
        <v>0</v>
      </c>
      <c r="L70" s="145"/>
      <c r="M70" s="145"/>
      <c r="N70" s="145"/>
      <c r="O70" s="146"/>
      <c r="P70" s="79" t="n">
        <v>0</v>
      </c>
      <c r="Q70" s="147" t="n">
        <f aca="false">ROUND(SUMPRODUCT(H70:P70,$H$10:$P$10)/100,1)</f>
        <v>0.5</v>
      </c>
      <c r="R70" s="148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F</v>
      </c>
      <c r="S70" s="149" t="str">
        <f aca="false">IF($Q70&lt;4,"Kém",IF(AND($Q70&gt;=4,$Q70&lt;=5.4),"Trung bình yếu",IF(AND($Q70&gt;=5.5,$Q70&lt;=6.9),"Trung bình",IF(AND($Q70&gt;=7,$Q70&lt;=8.4),"Khá",IF(AND($Q70&gt;=8.5,$Q70&lt;=10),"Giỏi","")))))</f>
        <v>Kém</v>
      </c>
      <c r="T70" s="179" t="str">
        <f aca="false">+IF(OR($H70=0,$I70=0,$J70=0,$K70=0),"Không đủ ĐKDT","")</f>
        <v>Không đủ ĐKDT</v>
      </c>
      <c r="U70" s="87"/>
      <c r="V70" s="11"/>
      <c r="W70" s="71"/>
      <c r="X70" s="72" t="str">
        <f aca="false">IF(T70="Không đủ ĐKDT","Học lại",IF(T70="Đình chỉ thi","Học lại",IF(AND(MID(G70,2,2)&gt;="12",T70="Vắng"),"Học lại",IF(T70="Vắng có phép","Thi lại",IF(T70="Nợ học phí","Thi lại",IF(AND((MID(G70,2,2)&lt;"12"),Q70&lt;4.5),"Thi lại",IF(Q70&lt;4,"Học lại","Đạt")))))))</f>
        <v>Học lại</v>
      </c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9" hidden="false" customHeight="true" outlineLevel="0" collapsed="false">
      <c r="A71" s="3"/>
      <c r="B71" s="105"/>
      <c r="C71" s="106"/>
      <c r="D71" s="106"/>
      <c r="E71" s="107"/>
      <c r="F71" s="107"/>
      <c r="G71" s="107"/>
      <c r="H71" s="108"/>
      <c r="I71" s="13"/>
      <c r="J71" s="13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1"/>
    </row>
    <row r="72" customFormat="false" ht="16.5" hidden="false" customHeight="false" outlineLevel="0" collapsed="false">
      <c r="A72" s="3"/>
      <c r="B72" s="111" t="s">
        <v>273</v>
      </c>
      <c r="C72" s="111"/>
      <c r="D72" s="106"/>
      <c r="E72" s="107"/>
      <c r="F72" s="107"/>
      <c r="G72" s="107"/>
      <c r="H72" s="108"/>
      <c r="I72" s="13"/>
      <c r="J72" s="13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1"/>
    </row>
    <row r="73" customFormat="false" ht="16.5" hidden="false" customHeight="true" outlineLevel="0" collapsed="false">
      <c r="A73" s="3"/>
      <c r="B73" s="112" t="s">
        <v>274</v>
      </c>
      <c r="C73" s="112"/>
      <c r="D73" s="113" t="n">
        <f aca="false">+$AA$9</f>
        <v>60</v>
      </c>
      <c r="E73" s="114" t="s">
        <v>275</v>
      </c>
      <c r="F73" s="115" t="s">
        <v>276</v>
      </c>
      <c r="G73" s="115"/>
      <c r="H73" s="115"/>
      <c r="I73" s="115"/>
      <c r="J73" s="115"/>
      <c r="K73" s="115"/>
      <c r="L73" s="115"/>
      <c r="M73" s="115"/>
      <c r="N73" s="115"/>
      <c r="O73" s="115"/>
      <c r="P73" s="116" t="n">
        <f aca="false">$AA$9-COUNTIF($T$10:$T$260,"Vắng")-COUNTIF($T$10:$T$260,"Vắng có phép")-COUNTIF($T$10:$T$260,"Đình chỉ thi")-COUNTIF($T$10:$T$260,"Không đủ ĐKDT")</f>
        <v>56</v>
      </c>
      <c r="Q73" s="116"/>
      <c r="R73" s="116"/>
      <c r="S73" s="117"/>
      <c r="T73" s="118" t="s">
        <v>275</v>
      </c>
      <c r="U73" s="117"/>
      <c r="V73" s="11"/>
    </row>
    <row r="74" customFormat="false" ht="16.5" hidden="false" customHeight="true" outlineLevel="0" collapsed="false">
      <c r="A74" s="3"/>
      <c r="B74" s="112" t="s">
        <v>277</v>
      </c>
      <c r="C74" s="112"/>
      <c r="D74" s="113" t="n">
        <f aca="false">+$AL$9</f>
        <v>39</v>
      </c>
      <c r="E74" s="114" t="s">
        <v>275</v>
      </c>
      <c r="F74" s="115" t="s">
        <v>278</v>
      </c>
      <c r="G74" s="115"/>
      <c r="H74" s="115"/>
      <c r="I74" s="115"/>
      <c r="J74" s="115"/>
      <c r="K74" s="115"/>
      <c r="L74" s="115"/>
      <c r="M74" s="115"/>
      <c r="N74" s="115"/>
      <c r="O74" s="115"/>
      <c r="P74" s="119" t="n">
        <f aca="false">COUNTIF($T$10:$T$136,"Vắng")</f>
        <v>4</v>
      </c>
      <c r="Q74" s="119"/>
      <c r="R74" s="119"/>
      <c r="S74" s="120"/>
      <c r="T74" s="118" t="s">
        <v>275</v>
      </c>
      <c r="U74" s="120"/>
      <c r="V74" s="11"/>
    </row>
    <row r="75" customFormat="false" ht="16.5" hidden="false" customHeight="true" outlineLevel="0" collapsed="false">
      <c r="A75" s="3"/>
      <c r="B75" s="112" t="s">
        <v>279</v>
      </c>
      <c r="C75" s="112"/>
      <c r="D75" s="121" t="n">
        <f aca="false">COUNTIF(X11:X70,"Học lại")</f>
        <v>21</v>
      </c>
      <c r="E75" s="114" t="s">
        <v>275</v>
      </c>
      <c r="F75" s="115" t="s">
        <v>280</v>
      </c>
      <c r="G75" s="115"/>
      <c r="H75" s="115"/>
      <c r="I75" s="115"/>
      <c r="J75" s="115"/>
      <c r="K75" s="115"/>
      <c r="L75" s="115"/>
      <c r="M75" s="115"/>
      <c r="N75" s="115"/>
      <c r="O75" s="115"/>
      <c r="P75" s="116" t="n">
        <f aca="false">COUNTIF($T$10:$T$136,"Vắng có phép")</f>
        <v>0</v>
      </c>
      <c r="Q75" s="116"/>
      <c r="R75" s="116"/>
      <c r="S75" s="117"/>
      <c r="T75" s="118" t="s">
        <v>275</v>
      </c>
      <c r="U75" s="117"/>
      <c r="V75" s="11"/>
    </row>
    <row r="76" customFormat="false" ht="3" hidden="false" customHeight="true" outlineLevel="0" collapsed="false">
      <c r="A76" s="3"/>
      <c r="B76" s="105"/>
      <c r="C76" s="106"/>
      <c r="D76" s="106"/>
      <c r="E76" s="107"/>
      <c r="F76" s="107"/>
      <c r="G76" s="107"/>
      <c r="H76" s="108"/>
      <c r="I76" s="13"/>
      <c r="J76" s="13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1"/>
    </row>
    <row r="77" customFormat="false" ht="15.75" hidden="false" customHeight="false" outlineLevel="0" collapsed="false">
      <c r="B77" s="122" t="s">
        <v>281</v>
      </c>
      <c r="C77" s="122"/>
      <c r="D77" s="123" t="n">
        <f aca="false">COUNTIF(X11:X70,"Thi lại")</f>
        <v>0</v>
      </c>
      <c r="E77" s="124" t="s">
        <v>275</v>
      </c>
      <c r="F77" s="11"/>
      <c r="G77" s="11"/>
      <c r="H77" s="11"/>
      <c r="I77" s="11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1"/>
    </row>
    <row r="78" customFormat="false" ht="24.75" hidden="false" customHeight="true" outlineLevel="0" collapsed="false">
      <c r="B78" s="122"/>
      <c r="C78" s="122"/>
      <c r="D78" s="123"/>
      <c r="E78" s="124"/>
      <c r="F78" s="11"/>
      <c r="G78" s="11"/>
      <c r="H78" s="11"/>
      <c r="I78" s="11"/>
      <c r="J78" s="125" t="s">
        <v>282</v>
      </c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1"/>
    </row>
    <row r="79" customFormat="false" ht="15.75" hidden="false" customHeight="false" outlineLevel="0" collapsed="false">
      <c r="A79" s="126"/>
      <c r="B79" s="127" t="s">
        <v>283</v>
      </c>
      <c r="C79" s="127"/>
      <c r="D79" s="127"/>
      <c r="E79" s="127"/>
      <c r="F79" s="127"/>
      <c r="G79" s="127"/>
      <c r="H79" s="127"/>
      <c r="I79" s="128"/>
      <c r="J79" s="129" t="s">
        <v>284</v>
      </c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1"/>
    </row>
    <row r="80" customFormat="false" ht="4.5" hidden="false" customHeight="true" outlineLevel="0" collapsed="false">
      <c r="A80" s="3"/>
      <c r="B80" s="105"/>
      <c r="C80" s="130"/>
      <c r="D80" s="130"/>
      <c r="E80" s="131"/>
      <c r="F80" s="131"/>
      <c r="G80" s="131"/>
      <c r="H80" s="132"/>
      <c r="I80" s="133"/>
      <c r="J80" s="133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</row>
    <row r="81" s="3" customFormat="true" ht="15.75" hidden="false" customHeight="false" outlineLevel="0" collapsed="false">
      <c r="B81" s="127" t="s">
        <v>285</v>
      </c>
      <c r="C81" s="127"/>
      <c r="D81" s="134" t="s">
        <v>286</v>
      </c>
      <c r="E81" s="134"/>
      <c r="F81" s="134"/>
      <c r="G81" s="134"/>
      <c r="H81" s="134"/>
      <c r="I81" s="133"/>
      <c r="J81" s="133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1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false" customHeight="false" outlineLevel="0" collapsed="false">
      <c r="A82" s="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false" customHeight="false" outlineLevel="0" collapsed="false">
      <c r="A83" s="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false" customHeight="false" outlineLevel="0" collapsed="false">
      <c r="A84" s="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s="3" customFormat="true" ht="9.75" hidden="false" customHeight="true" outlineLevel="0" collapsed="false">
      <c r="A85" s="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s="3" customFormat="true" ht="3.75" hidden="false" customHeight="true" outlineLevel="0" collapsed="false">
      <c r="A86" s="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s="3" customFormat="true" ht="18" hidden="false" customHeight="true" outlineLevel="0" collapsed="false">
      <c r="A87" s="1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1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s="3" customFormat="true" ht="4.5" hidden="false" customHeight="true" outlineLevel="0" collapsed="false">
      <c r="A88" s="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s="3" customFormat="true" ht="36.75" hidden="true" customHeight="true" outlineLevel="0" collapsed="false">
      <c r="A89" s="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s="3" customFormat="true" ht="21.75" hidden="true" customHeight="true" outlineLevel="0" collapsed="false">
      <c r="A90" s="1"/>
      <c r="B90" s="127" t="s">
        <v>288</v>
      </c>
      <c r="C90" s="127"/>
      <c r="D90" s="127"/>
      <c r="E90" s="127"/>
      <c r="F90" s="127"/>
      <c r="G90" s="127"/>
      <c r="H90" s="127"/>
      <c r="I90" s="128"/>
      <c r="J90" s="129" t="s">
        <v>287</v>
      </c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1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s="3" customFormat="true" ht="15.75" hidden="true" customHeight="false" outlineLevel="0" collapsed="false">
      <c r="A91" s="1"/>
      <c r="B91" s="105"/>
      <c r="C91" s="130"/>
      <c r="D91" s="130"/>
      <c r="E91" s="131"/>
      <c r="F91" s="131"/>
      <c r="G91" s="131"/>
      <c r="H91" s="132"/>
      <c r="I91" s="133"/>
      <c r="J91" s="133" t="s">
        <v>289</v>
      </c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1"/>
      <c r="V91" s="1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s="3" customFormat="true" ht="15.75" hidden="true" customHeight="false" outlineLevel="0" collapsed="false">
      <c r="A92" s="1"/>
      <c r="B92" s="127" t="s">
        <v>285</v>
      </c>
      <c r="C92" s="127"/>
      <c r="D92" s="134" t="s">
        <v>286</v>
      </c>
      <c r="E92" s="134"/>
      <c r="F92" s="134"/>
      <c r="G92" s="134"/>
      <c r="H92" s="134"/>
      <c r="I92" s="133"/>
      <c r="J92" s="133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s="3" customFormat="true" ht="15.75" hidden="true" customHeight="false" outlineLevel="0" collapsed="false">
      <c r="A93" s="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 t="s">
        <v>290</v>
      </c>
      <c r="K97" s="135"/>
      <c r="L97" s="135"/>
      <c r="M97" s="135"/>
      <c r="N97" s="135"/>
      <c r="O97" s="135"/>
      <c r="P97" s="135"/>
      <c r="Q97" s="135"/>
      <c r="R97" s="135"/>
      <c r="S97" s="135"/>
      <c r="T97" s="135"/>
      <c r="U97" s="135"/>
    </row>
  </sheetData>
  <autoFilter ref="A9:AM70"/>
  <mergeCells count="60">
    <mergeCell ref="H1:K1"/>
    <mergeCell ref="L1:U1"/>
    <mergeCell ref="B2:G2"/>
    <mergeCell ref="H2:U2"/>
    <mergeCell ref="B3:G3"/>
    <mergeCell ref="H3:U3"/>
    <mergeCell ref="B5:C5"/>
    <mergeCell ref="N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K6"/>
    <mergeCell ref="N6:T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72:C72"/>
    <mergeCell ref="F73:O73"/>
    <mergeCell ref="F74:O74"/>
    <mergeCell ref="F75:O75"/>
    <mergeCell ref="J77:U77"/>
    <mergeCell ref="J78:U78"/>
    <mergeCell ref="B79:H79"/>
    <mergeCell ref="J79:U79"/>
    <mergeCell ref="B81:C81"/>
    <mergeCell ref="D81:H81"/>
    <mergeCell ref="B87:C87"/>
    <mergeCell ref="D87:I87"/>
    <mergeCell ref="J87:U87"/>
    <mergeCell ref="B90:H90"/>
    <mergeCell ref="J90:U90"/>
    <mergeCell ref="J91:T91"/>
    <mergeCell ref="B92:C92"/>
    <mergeCell ref="D92:H92"/>
    <mergeCell ref="B97:C97"/>
    <mergeCell ref="D97:I97"/>
    <mergeCell ref="J97:U97"/>
  </mergeCells>
  <conditionalFormatting sqref="L11:N70">
    <cfRule type="cellIs" priority="2" operator="greaterThan" aboveAverage="0" equalAverage="0" bottom="0" percent="0" rank="0" text="" dxfId="19">
      <formula>10</formula>
    </cfRule>
  </conditionalFormatting>
  <conditionalFormatting sqref="O1:O4 O92:O65536 O6:O90">
    <cfRule type="expression" priority="3" aboveAverage="0" equalAverage="0" bottom="0" percent="0" rank="0" text="" dxfId="20">
      <formula>AND(COUNTIF($O:$O,O1)&gt;1,NOT(ISBLANK(O1)))</formula>
    </cfRule>
  </conditionalFormatting>
  <conditionalFormatting sqref="C1:C10 C71:C65536">
    <cfRule type="expression" priority="4" aboveAverage="0" equalAverage="0" bottom="0" percent="0" rank="0" text="" dxfId="21">
      <formula>AND(COUNTIF($C:$C,C1)&gt;1,NOT(ISBLANK(C1)))</formula>
    </cfRule>
  </conditionalFormatting>
  <conditionalFormatting sqref="C11:C70">
    <cfRule type="expression" priority="5" aboveAverage="0" equalAverage="0" bottom="0" percent="0" rank="0" text="" dxfId="22">
      <formula>AND(COUNTIF($C$10:$C$69,C11)&gt;1,NOT(ISBLANK(C11)))</formula>
    </cfRule>
  </conditionalFormatting>
  <conditionalFormatting sqref="H11:K70 P11:P70">
    <cfRule type="cellIs" priority="6" operator="greaterThan" aboveAverage="0" equalAverage="0" bottom="0" percent="0" rank="0" text="" dxfId="23">
      <formula>10</formula>
    </cfRule>
    <cfRule type="cellIs" priority="7" operator="greaterThan" aboveAverage="0" equalAverage="0" bottom="0" percent="0" rank="0" text="" dxfId="24">
      <formula>10</formula>
    </cfRule>
    <cfRule type="cellIs" priority="8" operator="greaterThan" aboveAverage="0" equalAverage="0" bottom="0" percent="0" rank="0" text="" dxfId="25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70 D75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7-11T08:11:03Z</cp:lastPrinted>
  <dcterms:modified xsi:type="dcterms:W3CDTF">2016-07-12T11:17:07Z</dcterms:modified>
  <cp:revision>0</cp:revision>
  <dc:subject/>
  <dc:title/>
</cp:coreProperties>
</file>