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OM 01" sheetId="1" state="visible" r:id="rId2"/>
  </sheets>
  <definedNames>
    <definedName function="false" hidden="false" localSheetId="0" name="_xlnm.Print_Titles" vbProcedure="false">'NHOM 01'!$5:$10</definedName>
    <definedName function="false" hidden="true" localSheetId="0" name="_xlnm._FilterDatabase" vbProcedure="false">'NHOM 01'!$A$9:$A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54">
  <si>
    <t xml:space="preserve">Phòng thi:</t>
  </si>
  <si>
    <t xml:space="preserve">305 - A3</t>
  </si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Cấu Kiện Điện Tử</t>
  </si>
  <si>
    <t xml:space="preserve">Nhóm:ELE1302 - 01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15/06/2016</t>
  </si>
  <si>
    <t xml:space="preserve">Giờ thi: 15h00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CCVT001</t>
  </si>
  <si>
    <t xml:space="preserve">Trần Hùng</t>
  </si>
  <si>
    <t xml:space="preserve">Anh</t>
  </si>
  <si>
    <t xml:space="preserve">23/09/97</t>
  </si>
  <si>
    <t xml:space="preserve">C15CQVT01-B</t>
  </si>
  <si>
    <t xml:space="preserve">B15CCVT051</t>
  </si>
  <si>
    <t xml:space="preserve">Trần Tuấn</t>
  </si>
  <si>
    <t xml:space="preserve">08/10/97</t>
  </si>
  <si>
    <t xml:space="preserve">B15CCVT002</t>
  </si>
  <si>
    <t xml:space="preserve">Vũ Ngọc</t>
  </si>
  <si>
    <t xml:space="preserve">Ba</t>
  </si>
  <si>
    <t xml:space="preserve">03/06/97</t>
  </si>
  <si>
    <t xml:space="preserve">B15CCVT003</t>
  </si>
  <si>
    <t xml:space="preserve">Hà Thị Quỳnh</t>
  </si>
  <si>
    <t xml:space="preserve">Châm</t>
  </si>
  <si>
    <t xml:space="preserve">23/04/97</t>
  </si>
  <si>
    <t xml:space="preserve">B14DCDT058</t>
  </si>
  <si>
    <t xml:space="preserve">Trịnh Tiến</t>
  </si>
  <si>
    <t xml:space="preserve">Đạt</t>
  </si>
  <si>
    <t xml:space="preserve">10/10/96</t>
  </si>
  <si>
    <t xml:space="preserve">D14CQDT01-B</t>
  </si>
  <si>
    <t xml:space="preserve">B15CCVT005</t>
  </si>
  <si>
    <t xml:space="preserve">Bùi Phương</t>
  </si>
  <si>
    <t xml:space="preserve">Đông</t>
  </si>
  <si>
    <t xml:space="preserve">10/11/97</t>
  </si>
  <si>
    <t xml:space="preserve">B15CCVT006</t>
  </si>
  <si>
    <t xml:space="preserve">Nguyễn Văn</t>
  </si>
  <si>
    <t xml:space="preserve">Đức</t>
  </si>
  <si>
    <t xml:space="preserve">28/09/96</t>
  </si>
  <si>
    <t xml:space="preserve">B13CCVT084</t>
  </si>
  <si>
    <t xml:space="preserve">Trần Hồng</t>
  </si>
  <si>
    <t xml:space="preserve">13/02/94</t>
  </si>
  <si>
    <t xml:space="preserve">C13CQVT01-B</t>
  </si>
  <si>
    <t xml:space="preserve">B15CCVT007</t>
  </si>
  <si>
    <t xml:space="preserve">Nguyễn Mạnh</t>
  </si>
  <si>
    <t xml:space="preserve">Dũng</t>
  </si>
  <si>
    <t xml:space="preserve">25/06/97</t>
  </si>
  <si>
    <t xml:space="preserve">B15CCVT008</t>
  </si>
  <si>
    <t xml:space="preserve">Hoàng Đức</t>
  </si>
  <si>
    <t xml:space="preserve">Duy</t>
  </si>
  <si>
    <t xml:space="preserve">07/07/97</t>
  </si>
  <si>
    <t xml:space="preserve">B15CCVT010</t>
  </si>
  <si>
    <t xml:space="preserve">Bùi Thị Thu</t>
  </si>
  <si>
    <t xml:space="preserve">Hà</t>
  </si>
  <si>
    <t xml:space="preserve">12/02/97</t>
  </si>
  <si>
    <t xml:space="preserve">B13CCVT053</t>
  </si>
  <si>
    <t xml:space="preserve">Dư Trung</t>
  </si>
  <si>
    <t xml:space="preserve">Hải</t>
  </si>
  <si>
    <t xml:space="preserve">20/01/95</t>
  </si>
  <si>
    <t xml:space="preserve">C13CQVT02-B</t>
  </si>
  <si>
    <t xml:space="preserve">B15CCVT011</t>
  </si>
  <si>
    <t xml:space="preserve">Phạm Nam</t>
  </si>
  <si>
    <t xml:space="preserve">24/02/97</t>
  </si>
  <si>
    <t xml:space="preserve">B15CCVT012</t>
  </si>
  <si>
    <t xml:space="preserve">Nguyễn Quang</t>
  </si>
  <si>
    <t xml:space="preserve">Hào</t>
  </si>
  <si>
    <t xml:space="preserve">20/08/97</t>
  </si>
  <si>
    <t xml:space="preserve">B15CCVT014</t>
  </si>
  <si>
    <t xml:space="preserve">Tạ Văn</t>
  </si>
  <si>
    <t xml:space="preserve">Hiếu</t>
  </si>
  <si>
    <t xml:space="preserve">01/11/97</t>
  </si>
  <si>
    <t xml:space="preserve">B15CCVT015</t>
  </si>
  <si>
    <t xml:space="preserve">Phạm Hữu</t>
  </si>
  <si>
    <t xml:space="preserve">Hoàn</t>
  </si>
  <si>
    <t xml:space="preserve">25/12/97</t>
  </si>
  <si>
    <t xml:space="preserve">B12DCVT061</t>
  </si>
  <si>
    <t xml:space="preserve">Lê Nguyễn</t>
  </si>
  <si>
    <t xml:space="preserve">Hoàng</t>
  </si>
  <si>
    <t xml:space="preserve">29/10/94</t>
  </si>
  <si>
    <t xml:space="preserve">B15CCVT018</t>
  </si>
  <si>
    <t xml:space="preserve">Hoàng Văn</t>
  </si>
  <si>
    <t xml:space="preserve">Hưng</t>
  </si>
  <si>
    <t xml:space="preserve">10/08/97</t>
  </si>
  <si>
    <t xml:space="preserve">B15CCVT017</t>
  </si>
  <si>
    <t xml:space="preserve">Trần Quang</t>
  </si>
  <si>
    <t xml:space="preserve">21/10/97</t>
  </si>
  <si>
    <t xml:space="preserve">B15CCVT020</t>
  </si>
  <si>
    <t xml:space="preserve">Nguyễn Sỹ Tùng</t>
  </si>
  <si>
    <t xml:space="preserve">Lâm</t>
  </si>
  <si>
    <t xml:space="preserve">12/10/97</t>
  </si>
  <si>
    <t xml:space="preserve">B15CCVT021</t>
  </si>
  <si>
    <t xml:space="preserve">Lê Khánh</t>
  </si>
  <si>
    <t xml:space="preserve">Linh</t>
  </si>
  <si>
    <t xml:space="preserve">02/06/97</t>
  </si>
  <si>
    <t xml:space="preserve">B15CCVT024</t>
  </si>
  <si>
    <t xml:space="preserve">Trương Thanh</t>
  </si>
  <si>
    <t xml:space="preserve">Long</t>
  </si>
  <si>
    <t xml:space="preserve">15/06/97</t>
  </si>
  <si>
    <t xml:space="preserve">B15CCVT025</t>
  </si>
  <si>
    <t xml:space="preserve">Bùi Văn</t>
  </si>
  <si>
    <t xml:space="preserve">Lực</t>
  </si>
  <si>
    <t xml:space="preserve">23/09/96</t>
  </si>
  <si>
    <t xml:space="preserve">B15CCVT026</t>
  </si>
  <si>
    <t xml:space="preserve">Đỉnh Thị</t>
  </si>
  <si>
    <t xml:space="preserve">Lý</t>
  </si>
  <si>
    <t xml:space="preserve">11/12/97</t>
  </si>
  <si>
    <t xml:space="preserve">B15CCVT027</t>
  </si>
  <si>
    <t xml:space="preserve">Nguyễn Thị</t>
  </si>
  <si>
    <t xml:space="preserve">Mùa</t>
  </si>
  <si>
    <t xml:space="preserve">11/02/95</t>
  </si>
  <si>
    <t xml:space="preserve">B15CCVT028</t>
  </si>
  <si>
    <t xml:space="preserve">Lê Hoàng</t>
  </si>
  <si>
    <t xml:space="preserve">Nam</t>
  </si>
  <si>
    <t xml:space="preserve">18/08/97</t>
  </si>
  <si>
    <t xml:space="preserve">B15CCVT029</t>
  </si>
  <si>
    <t xml:space="preserve">Nguyễn Hà</t>
  </si>
  <si>
    <t xml:space="preserve">Ngân</t>
  </si>
  <si>
    <t xml:space="preserve">23/05/97</t>
  </si>
  <si>
    <t xml:space="preserve">B13CCVT065</t>
  </si>
  <si>
    <t xml:space="preserve">Phương</t>
  </si>
  <si>
    <t xml:space="preserve">20/06/95</t>
  </si>
  <si>
    <t xml:space="preserve">B15CCVT030</t>
  </si>
  <si>
    <t xml:space="preserve">Nguyễn Như</t>
  </si>
  <si>
    <t xml:space="preserve">Quang</t>
  </si>
  <si>
    <t xml:space="preserve">15/09/97</t>
  </si>
  <si>
    <t xml:space="preserve">B15CCVT031</t>
  </si>
  <si>
    <t xml:space="preserve">Bế Thị</t>
  </si>
  <si>
    <t xml:space="preserve">Son</t>
  </si>
  <si>
    <t xml:space="preserve">27/08/96</t>
  </si>
  <si>
    <t xml:space="preserve">B15CCVT033</t>
  </si>
  <si>
    <t xml:space="preserve">Sơn</t>
  </si>
  <si>
    <t xml:space="preserve">14/12/97</t>
  </si>
  <si>
    <t xml:space="preserve">B15CCVT034</t>
  </si>
  <si>
    <t xml:space="preserve">Tạ Ngọc</t>
  </si>
  <si>
    <t xml:space="preserve">03/11/97</t>
  </si>
  <si>
    <t xml:space="preserve">B15CCVT032</t>
  </si>
  <si>
    <t xml:space="preserve">Trần Bá</t>
  </si>
  <si>
    <t xml:space="preserve">16/10/97</t>
  </si>
  <si>
    <t xml:space="preserve">B15CCVT035</t>
  </si>
  <si>
    <t xml:space="preserve">Vũ Văn</t>
  </si>
  <si>
    <t xml:space="preserve">Tân</t>
  </si>
  <si>
    <t xml:space="preserve">20/01/97</t>
  </si>
  <si>
    <t xml:space="preserve">B15CCVT036</t>
  </si>
  <si>
    <t xml:space="preserve">Trần Văn</t>
  </si>
  <si>
    <t xml:space="preserve">Thắng</t>
  </si>
  <si>
    <t xml:space="preserve">19/09/97</t>
  </si>
  <si>
    <t xml:space="preserve">B15CCVT038</t>
  </si>
  <si>
    <t xml:space="preserve">Thanh</t>
  </si>
  <si>
    <t xml:space="preserve">12/05/97</t>
  </si>
  <si>
    <t xml:space="preserve">B15CCVT037</t>
  </si>
  <si>
    <t xml:space="preserve">15/02/97</t>
  </si>
  <si>
    <t xml:space="preserve">B15CCVT040</t>
  </si>
  <si>
    <t xml:space="preserve">Mai Đức</t>
  </si>
  <si>
    <t xml:space="preserve">Thành</t>
  </si>
  <si>
    <t xml:space="preserve">23/10/96</t>
  </si>
  <si>
    <t xml:space="preserve">B15CCVT041</t>
  </si>
  <si>
    <t xml:space="preserve">Thế</t>
  </si>
  <si>
    <t xml:space="preserve">B15CCVT043</t>
  </si>
  <si>
    <t xml:space="preserve">Kiều Thu</t>
  </si>
  <si>
    <t xml:space="preserve">Thủy</t>
  </si>
  <si>
    <t xml:space="preserve">15/03/97</t>
  </si>
  <si>
    <t xml:space="preserve">B15CCVT042</t>
  </si>
  <si>
    <t xml:space="preserve">Kim Thanh</t>
  </si>
  <si>
    <t xml:space="preserve">05/10/97</t>
  </si>
  <si>
    <t xml:space="preserve">B15CCVT045</t>
  </si>
  <si>
    <t xml:space="preserve">Kim Văn</t>
  </si>
  <si>
    <t xml:space="preserve">Tiến</t>
  </si>
  <si>
    <t xml:space="preserve">25/08/97</t>
  </si>
  <si>
    <t xml:space="preserve">B15CCVT044</t>
  </si>
  <si>
    <t xml:space="preserve">Nguyễn Chí</t>
  </si>
  <si>
    <t xml:space="preserve">16/02/97</t>
  </si>
  <si>
    <t xml:space="preserve">B15CCVT047</t>
  </si>
  <si>
    <t xml:space="preserve">Trang</t>
  </si>
  <si>
    <t xml:space="preserve">28/10/97</t>
  </si>
  <si>
    <t xml:space="preserve">B12DCVT234</t>
  </si>
  <si>
    <t xml:space="preserve">Nguyễn Thành</t>
  </si>
  <si>
    <t xml:space="preserve">Trung</t>
  </si>
  <si>
    <t xml:space="preserve">17/11/94</t>
  </si>
  <si>
    <t xml:space="preserve">D12CQVT05-B</t>
  </si>
  <si>
    <t xml:space="preserve">B14DCVT013</t>
  </si>
  <si>
    <t xml:space="preserve">Tuấn</t>
  </si>
  <si>
    <t xml:space="preserve">28/10/96</t>
  </si>
  <si>
    <t xml:space="preserve">B15CCVT048</t>
  </si>
  <si>
    <t xml:space="preserve">Nguyễn Đình Thanh</t>
  </si>
  <si>
    <t xml:space="preserve">Tùng</t>
  </si>
  <si>
    <t xml:space="preserve">12/03/97</t>
  </si>
  <si>
    <t xml:space="preserve">Vắng</t>
  </si>
  <si>
    <t xml:space="preserve">B13CCVT082</t>
  </si>
  <si>
    <t xml:space="preserve">Bùi Đình</t>
  </si>
  <si>
    <t xml:space="preserve">Vinh</t>
  </si>
  <si>
    <t xml:space="preserve">12/05/91</t>
  </si>
  <si>
    <t xml:space="preserve">B112102097</t>
  </si>
  <si>
    <t xml:space="preserve">Lưu Xuân</t>
  </si>
  <si>
    <t xml:space="preserve"> Vũ</t>
  </si>
  <si>
    <t xml:space="preserve">30/06/1992</t>
  </si>
  <si>
    <t xml:space="preserve">D11XLTH</t>
  </si>
  <si>
    <t xml:space="preserve">B112102056</t>
  </si>
  <si>
    <t xml:space="preserve">Nguyễn Đức</t>
  </si>
  <si>
    <t xml:space="preserve">Cảnh</t>
  </si>
  <si>
    <t xml:space="preserve">13/6/1993</t>
  </si>
  <si>
    <t xml:space="preserve">0921010116</t>
  </si>
  <si>
    <t xml:space="preserve">Nguyễn Tiến</t>
  </si>
  <si>
    <t xml:space="preserve">Tâm</t>
  </si>
  <si>
    <t xml:space="preserve">D09VT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27  tháng 6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CÁN BỘ COI THI</t>
  </si>
  <si>
    <t xml:space="preserve">Nguyễn Xuân Trườ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409]m/d/yyyy"/>
    <numFmt numFmtId="168" formatCode="0.0_);[RED]\(0.0\)"/>
    <numFmt numFmtId="169" formatCode="#,##0.0"/>
    <numFmt numFmtId="170" formatCode="0"/>
  </numFmts>
  <fonts count="48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1"/>
      <color rgb="FFFFFFFF"/>
      <name val="Calibri"/>
      <family val="2"/>
      <charset val="163"/>
    </font>
    <font>
      <sz val="11"/>
      <color rgb="FF800080"/>
      <name val="Calibri"/>
      <family val="2"/>
      <charset val="163"/>
    </font>
    <font>
      <b val="true"/>
      <sz val="11"/>
      <color rgb="FFFF9900"/>
      <name val="Calibri"/>
      <family val="2"/>
      <charset val="163"/>
    </font>
    <font>
      <b val="true"/>
      <sz val="11"/>
      <color rgb="FFFFFFFF"/>
      <name val="Calibri"/>
      <family val="2"/>
      <charset val="163"/>
    </font>
    <font>
      <i val="true"/>
      <sz val="11"/>
      <color rgb="FF808080"/>
      <name val="Calibri"/>
      <family val="2"/>
      <charset val="163"/>
    </font>
    <font>
      <sz val="11"/>
      <color rgb="FF008000"/>
      <name val="Calibri"/>
      <family val="2"/>
      <charset val="163"/>
    </font>
    <font>
      <b val="true"/>
      <sz val="15"/>
      <color rgb="FF003366"/>
      <name val="Calibri"/>
      <family val="2"/>
      <charset val="163"/>
    </font>
    <font>
      <b val="true"/>
      <sz val="13"/>
      <color rgb="FF003366"/>
      <name val="Calibri"/>
      <family val="2"/>
      <charset val="163"/>
    </font>
    <font>
      <b val="true"/>
      <sz val="11"/>
      <color rgb="FF003366"/>
      <name val="Calibri"/>
      <family val="2"/>
      <charset val="163"/>
    </font>
    <font>
      <sz val="11"/>
      <color rgb="FF333399"/>
      <name val="Calibri"/>
      <family val="2"/>
      <charset val="163"/>
    </font>
    <font>
      <sz val="11"/>
      <color rgb="FFFF9900"/>
      <name val="Calibri"/>
      <family val="2"/>
      <charset val="163"/>
    </font>
    <font>
      <sz val="11"/>
      <color rgb="FF993300"/>
      <name val="Calibri"/>
      <family val="2"/>
      <charset val="163"/>
    </font>
    <font>
      <sz val="10"/>
      <name val="Arial"/>
      <family val="2"/>
    </font>
    <font>
      <sz val="11"/>
      <name val=".VnTime"/>
      <family val="2"/>
    </font>
    <font>
      <b val="true"/>
      <sz val="11"/>
      <color rgb="FF333333"/>
      <name val="Calibri"/>
      <family val="2"/>
      <charset val="163"/>
    </font>
    <font>
      <sz val="10"/>
      <name val="MS Sans Serif"/>
      <family val="2"/>
    </font>
    <font>
      <b val="true"/>
      <sz val="18"/>
      <color rgb="FF003366"/>
      <name val="Cambria"/>
      <family val="2"/>
      <charset val="163"/>
    </font>
    <font>
      <b val="true"/>
      <sz val="11"/>
      <color rgb="FF000000"/>
      <name val="Calibri"/>
      <family val="2"/>
      <charset val="163"/>
    </font>
    <font>
      <sz val="11"/>
      <color rgb="FFFF0000"/>
      <name val="Calibri"/>
      <family val="2"/>
      <charset val="163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b val="true"/>
      <u val="single"/>
      <sz val="8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color rgb="FFFFFFFF"/>
      <name val="Times New Roman"/>
      <family val="1"/>
    </font>
    <font>
      <u val="single"/>
      <sz val="8.25"/>
      <color rgb="FF0000FF"/>
      <name val=".VnTime"/>
      <family val="2"/>
    </font>
    <font>
      <b val="true"/>
      <sz val="10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24" borderId="10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8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41" fillId="24" borderId="13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5" fontId="3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5" borderId="17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5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5" borderId="19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Style 1" xfId="64"/>
    <cellStyle name="Title" xfId="65"/>
    <cellStyle name="Total" xfId="66"/>
    <cellStyle name="Warning Text" xfId="67"/>
    <cellStyle name="*unknown*" xfId="20" builtinId="8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color rgb="FF800080"/>
        <sz val="12"/>
      </font>
      <fill>
        <patternFill>
          <bgColor rgb="FFFF99CC"/>
        </patternFill>
      </fill>
    </dxf>
    <dxf>
      <font>
        <name val=".VnTime"/>
        <family val="2"/>
        <sz val="12"/>
      </font>
    </dxf>
    <dxf>
      <font>
        <name val=".VnTime"/>
        <family val="2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" topLeftCell="BM5" activePane="bottomLeft" state="frozen"/>
      <selection pane="topLeft" activeCell="B1" activeCellId="0" sqref="B1"/>
      <selection pane="bottomLeft" activeCell="T50" activeCellId="0" sqref="T50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0.62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14.99"/>
    <col collapsed="false" customWidth="true" hidden="false" outlineLevel="0" max="5" min="5" style="1" width="6.75"/>
    <col collapsed="false" customWidth="true" hidden="true" outlineLevel="0" max="6" min="6" style="1" width="9.36"/>
    <col collapsed="false" customWidth="true" hidden="false" outlineLevel="0" max="7" min="7" style="1" width="13.12"/>
    <col collapsed="false" customWidth="true" hidden="false" outlineLevel="0" max="8" min="8" style="1" width="5.36"/>
    <col collapsed="false" customWidth="true" hidden="false" outlineLevel="0" max="9" min="9" style="1" width="5.24"/>
    <col collapsed="false" customWidth="true" hidden="false" outlineLevel="0" max="10" min="10" style="1" width="4.99"/>
    <col collapsed="false" customWidth="true" hidden="true" outlineLevel="0" max="11" min="11" style="1" width="4.37"/>
    <col collapsed="false" customWidth="true" hidden="true" outlineLevel="0" max="12" min="12" style="1" width="4.75"/>
    <col collapsed="false" customWidth="true" hidden="true" outlineLevel="0" max="13" min="13" style="1" width="4.87"/>
    <col collapsed="false" customWidth="true" hidden="true" outlineLevel="0" max="14" min="14" style="1" width="7.74"/>
    <col collapsed="false" customWidth="true" hidden="true" outlineLevel="0" max="15" min="15" style="2" width="9.12"/>
    <col collapsed="false" customWidth="true" hidden="false" outlineLevel="0" max="16" min="16" style="1" width="5.5"/>
    <col collapsed="false" customWidth="true" hidden="false" outlineLevel="0" max="17" min="17" style="1" width="6.5"/>
    <col collapsed="false" customWidth="true" hidden="true" outlineLevel="0" max="18" min="18" style="1" width="6.5"/>
    <col collapsed="false" customWidth="true" hidden="true" outlineLevel="0" max="19" min="19" style="1" width="11.87"/>
    <col collapsed="false" customWidth="true" hidden="false" outlineLevel="0" max="20" min="20" style="1" width="12.5"/>
    <col collapsed="false" customWidth="true" hidden="true" outlineLevel="0" max="21" min="21" style="1" width="5.74"/>
    <col collapsed="false" customWidth="true" hidden="false" outlineLevel="0" max="22" min="22" style="1" width="6.5"/>
    <col collapsed="false" customWidth="true" hidden="false" outlineLevel="0" max="23" min="23" style="3" width="6.5"/>
    <col collapsed="false" customWidth="false" hidden="false" outlineLevel="0" max="24" min="24" style="4" width="8.99"/>
    <col collapsed="false" customWidth="true" hidden="false" outlineLevel="0" max="25" min="25" style="4" width="9.12"/>
    <col collapsed="false" customWidth="false" hidden="false" outlineLevel="0" max="26" min="26" style="4" width="8.99"/>
    <col collapsed="false" customWidth="true" hidden="false" outlineLevel="0" max="27" min="27" style="4" width="10.37"/>
    <col collapsed="false" customWidth="true" hidden="false" outlineLevel="0" max="28" min="28" style="4" width="9.12"/>
    <col collapsed="false" customWidth="false" hidden="false" outlineLevel="0" max="39" min="29" style="4" width="8.99"/>
    <col collapsed="false" customWidth="false" hidden="false" outlineLevel="0" max="257" min="40" style="1" width="8.99"/>
  </cols>
  <sheetData>
    <row r="1" customFormat="false" ht="25.5" hidden="true" customHeight="false" outlineLevel="0" collapsed="false">
      <c r="G1" s="5" t="s">
        <v>0</v>
      </c>
      <c r="H1" s="5"/>
      <c r="I1" s="5"/>
      <c r="J1" s="5"/>
      <c r="K1" s="5"/>
      <c r="L1" s="5" t="s">
        <v>1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7.75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</row>
    <row r="3" customFormat="false" ht="25.5" hidden="false" customHeight="true" outlineLevel="0" collapsed="false">
      <c r="B3" s="9" t="s">
        <v>4</v>
      </c>
      <c r="C3" s="9"/>
      <c r="D3" s="9"/>
      <c r="E3" s="9"/>
      <c r="F3" s="9"/>
      <c r="G3" s="9"/>
      <c r="H3" s="10" t="s">
        <v>5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2"/>
      <c r="AE3" s="13"/>
      <c r="AF3" s="14"/>
      <c r="AG3" s="13"/>
      <c r="AH3" s="13"/>
      <c r="AI3" s="13"/>
      <c r="AJ3" s="14"/>
      <c r="AK3" s="13"/>
    </row>
    <row r="4" customFormat="false" ht="4.5" hidden="false" customHeight="true" outlineLevel="0" collapsed="false">
      <c r="B4" s="15"/>
      <c r="C4" s="15"/>
      <c r="D4" s="15"/>
      <c r="E4" s="15"/>
      <c r="F4" s="15"/>
      <c r="G4" s="16"/>
      <c r="H4" s="16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1"/>
      <c r="W4" s="12"/>
      <c r="AF4" s="18"/>
      <c r="AJ4" s="18"/>
    </row>
    <row r="5" customFormat="false" ht="23.25" hidden="false" customHeight="true" outlineLevel="0" collapsed="false">
      <c r="B5" s="19" t="s">
        <v>6</v>
      </c>
      <c r="C5" s="19"/>
      <c r="D5" s="20" t="s">
        <v>7</v>
      </c>
      <c r="E5" s="21"/>
      <c r="F5" s="21"/>
      <c r="G5" s="21"/>
      <c r="H5" s="21"/>
      <c r="I5" s="21"/>
      <c r="J5" s="21"/>
      <c r="K5" s="21"/>
      <c r="L5" s="21"/>
      <c r="M5" s="21"/>
      <c r="N5" s="22" t="s">
        <v>8</v>
      </c>
      <c r="O5" s="22"/>
      <c r="P5" s="22"/>
      <c r="Q5" s="22"/>
      <c r="R5" s="22"/>
      <c r="S5" s="22"/>
      <c r="T5" s="22"/>
      <c r="U5" s="21"/>
      <c r="X5" s="13"/>
      <c r="Y5" s="23" t="s">
        <v>9</v>
      </c>
      <c r="Z5" s="23" t="s">
        <v>10</v>
      </c>
      <c r="AA5" s="23" t="s">
        <v>11</v>
      </c>
      <c r="AB5" s="23" t="s">
        <v>12</v>
      </c>
      <c r="AC5" s="23"/>
      <c r="AD5" s="23"/>
      <c r="AE5" s="23"/>
      <c r="AF5" s="23" t="s">
        <v>13</v>
      </c>
      <c r="AG5" s="23"/>
      <c r="AH5" s="23" t="s">
        <v>14</v>
      </c>
      <c r="AI5" s="23"/>
      <c r="AJ5" s="23" t="s">
        <v>15</v>
      </c>
      <c r="AK5" s="23"/>
      <c r="AL5" s="23" t="s">
        <v>16</v>
      </c>
      <c r="AM5" s="23"/>
    </row>
    <row r="6" customFormat="false" ht="17.25" hidden="false" customHeight="true" outlineLevel="0" collapsed="false">
      <c r="B6" s="24" t="s">
        <v>17</v>
      </c>
      <c r="C6" s="24"/>
      <c r="D6" s="25" t="n">
        <v>2</v>
      </c>
      <c r="G6" s="26" t="s">
        <v>18</v>
      </c>
      <c r="H6" s="26"/>
      <c r="I6" s="26"/>
      <c r="J6" s="26"/>
      <c r="K6" s="27"/>
      <c r="L6" s="27"/>
      <c r="M6" s="27"/>
      <c r="N6" s="28" t="s">
        <v>19</v>
      </c>
      <c r="O6" s="28"/>
      <c r="P6" s="28"/>
      <c r="Q6" s="28"/>
      <c r="R6" s="28"/>
      <c r="S6" s="28"/>
      <c r="T6" s="28"/>
      <c r="U6" s="28"/>
      <c r="X6" s="1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5.25" hidden="false" customHeight="tru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30"/>
      <c r="P7" s="31"/>
      <c r="Q7" s="8"/>
      <c r="R7" s="8"/>
      <c r="S7" s="8"/>
      <c r="T7" s="8"/>
      <c r="U7" s="8"/>
      <c r="X7" s="1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</row>
    <row r="8" customFormat="false" ht="44.25" hidden="false" customHeight="true" outlineLevel="0" collapsed="false">
      <c r="B8" s="32" t="s">
        <v>20</v>
      </c>
      <c r="C8" s="33" t="s">
        <v>21</v>
      </c>
      <c r="D8" s="32" t="s">
        <v>22</v>
      </c>
      <c r="E8" s="32"/>
      <c r="F8" s="32" t="s">
        <v>23</v>
      </c>
      <c r="G8" s="32" t="s">
        <v>10</v>
      </c>
      <c r="H8" s="34" t="s">
        <v>24</v>
      </c>
      <c r="I8" s="34" t="s">
        <v>25</v>
      </c>
      <c r="J8" s="34" t="s">
        <v>26</v>
      </c>
      <c r="K8" s="34" t="s">
        <v>27</v>
      </c>
      <c r="L8" s="32" t="s">
        <v>28</v>
      </c>
      <c r="M8" s="32" t="s">
        <v>29</v>
      </c>
      <c r="N8" s="32" t="s">
        <v>30</v>
      </c>
      <c r="O8" s="35" t="s">
        <v>31</v>
      </c>
      <c r="P8" s="32" t="s">
        <v>32</v>
      </c>
      <c r="Q8" s="32" t="s">
        <v>33</v>
      </c>
      <c r="R8" s="32" t="s">
        <v>34</v>
      </c>
      <c r="S8" s="32" t="s">
        <v>35</v>
      </c>
      <c r="T8" s="32" t="s">
        <v>36</v>
      </c>
      <c r="U8" s="32" t="s">
        <v>37</v>
      </c>
      <c r="X8" s="13"/>
      <c r="Y8" s="23"/>
      <c r="Z8" s="23"/>
      <c r="AA8" s="23"/>
      <c r="AB8" s="36" t="s">
        <v>38</v>
      </c>
      <c r="AC8" s="36" t="s">
        <v>39</v>
      </c>
      <c r="AD8" s="36" t="s">
        <v>40</v>
      </c>
      <c r="AE8" s="36" t="s">
        <v>41</v>
      </c>
      <c r="AF8" s="36" t="s">
        <v>42</v>
      </c>
      <c r="AG8" s="36" t="s">
        <v>41</v>
      </c>
      <c r="AH8" s="36" t="s">
        <v>42</v>
      </c>
      <c r="AI8" s="36" t="s">
        <v>41</v>
      </c>
      <c r="AJ8" s="36" t="s">
        <v>42</v>
      </c>
      <c r="AK8" s="36" t="s">
        <v>41</v>
      </c>
      <c r="AL8" s="36" t="s">
        <v>42</v>
      </c>
      <c r="AM8" s="37" t="s">
        <v>41</v>
      </c>
    </row>
    <row r="9" customFormat="false" ht="44.25" hidden="false" customHeight="true" outlineLevel="0" collapsed="false">
      <c r="B9" s="32"/>
      <c r="C9" s="33"/>
      <c r="D9" s="32"/>
      <c r="E9" s="32"/>
      <c r="F9" s="32"/>
      <c r="G9" s="32"/>
      <c r="H9" s="34"/>
      <c r="I9" s="34"/>
      <c r="J9" s="34"/>
      <c r="K9" s="34"/>
      <c r="L9" s="32"/>
      <c r="M9" s="32"/>
      <c r="N9" s="32"/>
      <c r="O9" s="35"/>
      <c r="P9" s="32"/>
      <c r="Q9" s="32"/>
      <c r="R9" s="32"/>
      <c r="S9" s="32"/>
      <c r="T9" s="32"/>
      <c r="U9" s="32"/>
      <c r="W9" s="38"/>
      <c r="X9" s="13"/>
      <c r="Y9" s="39" t="str">
        <f aca="false">+D5</f>
        <v>Cấu Kiện Điện Tử</v>
      </c>
      <c r="Z9" s="40" t="str">
        <f aca="false">+N5</f>
        <v>Nhóm:ELE1302 - 01</v>
      </c>
      <c r="AA9" s="41" t="n">
        <f aca="false">+$AJ$9+$AL$9+$AH$9</f>
        <v>51</v>
      </c>
      <c r="AB9" s="42" t="n">
        <f aca="false">COUNTIF($T$10:$T$121,"Khiển trách")</f>
        <v>0</v>
      </c>
      <c r="AC9" s="42" t="n">
        <f aca="false">COUNTIF($T$10:$T$121,"Cảnh cáo")</f>
        <v>0</v>
      </c>
      <c r="AD9" s="42" t="n">
        <f aca="false">COUNTIF($T$10:$T$121,"Đình chỉ thi")</f>
        <v>0</v>
      </c>
      <c r="AE9" s="43" t="n">
        <f aca="false">+($AB$9+$AC$9+$AD$9)/$AA$9*100%</f>
        <v>0</v>
      </c>
      <c r="AF9" s="42" t="n">
        <f aca="false">SUM(COUNTIF($T$10:$T$119,"Vắng"),COUNTIF($T$10:$T$119,"Vắng có phép"))</f>
        <v>1</v>
      </c>
      <c r="AG9" s="44" t="n">
        <f aca="false">+$AF$9/$AA$9</f>
        <v>0.0196078431372549</v>
      </c>
      <c r="AH9" s="45" t="n">
        <f aca="false">COUNTIF($X$10:$X$119,"Thi lại")</f>
        <v>0</v>
      </c>
      <c r="AI9" s="44" t="n">
        <f aca="false">+$AH$9/$AA$9</f>
        <v>0</v>
      </c>
      <c r="AJ9" s="45" t="n">
        <f aca="false">COUNTIF($X$10:$X$120,"Học lại")</f>
        <v>51</v>
      </c>
      <c r="AK9" s="44" t="n">
        <f aca="false">+$AJ$9/$AA$9</f>
        <v>1</v>
      </c>
      <c r="AL9" s="42" t="n">
        <f aca="false">COUNTIF($X$11:$X$120,"Đạt")</f>
        <v>0</v>
      </c>
      <c r="AM9" s="43" t="n">
        <f aca="false">+$AL$9/$AA$9</f>
        <v>0</v>
      </c>
    </row>
    <row r="10" customFormat="false" ht="29.25" hidden="false" customHeight="true" outlineLevel="0" collapsed="false">
      <c r="B10" s="32" t="s">
        <v>43</v>
      </c>
      <c r="C10" s="32"/>
      <c r="D10" s="32"/>
      <c r="E10" s="32"/>
      <c r="F10" s="32"/>
      <c r="G10" s="32"/>
      <c r="H10" s="46" t="n">
        <v>10</v>
      </c>
      <c r="I10" s="46" t="n">
        <v>20</v>
      </c>
      <c r="J10" s="46" t="n">
        <v>10</v>
      </c>
      <c r="K10" s="46"/>
      <c r="L10" s="47"/>
      <c r="M10" s="48"/>
      <c r="N10" s="48"/>
      <c r="O10" s="49"/>
      <c r="P10" s="50" t="n">
        <f aca="false">100-(H10+I10+J10+K10)</f>
        <v>60</v>
      </c>
      <c r="Q10" s="32"/>
      <c r="R10" s="51"/>
      <c r="S10" s="51"/>
      <c r="T10" s="32"/>
      <c r="U10" s="32"/>
      <c r="X10" s="1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</row>
    <row r="11" customFormat="false" ht="30" hidden="false" customHeight="true" outlineLevel="0" collapsed="false">
      <c r="B11" s="53" t="n">
        <v>1</v>
      </c>
      <c r="C11" s="54" t="s">
        <v>44</v>
      </c>
      <c r="D11" s="55" t="s">
        <v>45</v>
      </c>
      <c r="E11" s="56" t="s">
        <v>46</v>
      </c>
      <c r="F11" s="57" t="s">
        <v>47</v>
      </c>
      <c r="G11" s="58" t="s">
        <v>48</v>
      </c>
      <c r="H11" s="59" t="n">
        <v>7</v>
      </c>
      <c r="I11" s="59" t="n">
        <v>7</v>
      </c>
      <c r="J11" s="59" t="n">
        <v>8</v>
      </c>
      <c r="K11" s="60"/>
      <c r="L11" s="61"/>
      <c r="M11" s="61"/>
      <c r="N11" s="61"/>
      <c r="O11" s="62"/>
      <c r="P11" s="63" t="n">
        <v>1.5</v>
      </c>
      <c r="Q11" s="64" t="n">
        <f aca="false">ROUND(SUMPRODUCT(H11:P11,$H$10:$P$10)/100,1)</f>
        <v>3.8</v>
      </c>
      <c r="R11" s="65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6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66" t="str">
        <f aca="false">+IF(OR($H11=0,$I11=0,$J11=0,$K11=0),"Không đủ ĐKDT","")</f>
        <v>Không đủ ĐKDT</v>
      </c>
      <c r="U11" s="67"/>
      <c r="V11" s="8"/>
      <c r="W11" s="68"/>
      <c r="X11" s="69" t="str">
        <f aca="false">IF(T11="Không đủ ĐKDT","Học lại",IF(T11="Đình chỉ thi","Học lại",IF(AND(MID(G11,2,2)&gt;="12",T11="Vắng"),"Học lại",IF(T11="Vắng có phép","Thi lại",IF(T11="Nợ học phí","Thi lại",IF(AND((MID(G11,2,2)&lt;"12"),Q11&lt;4.5),"Thi lại",IF(Q11&lt;4,"Học lại","Đạt")))))))</f>
        <v>Học lại</v>
      </c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</row>
    <row r="12" customFormat="false" ht="30" hidden="false" customHeight="true" outlineLevel="0" collapsed="false">
      <c r="B12" s="70" t="n">
        <v>2</v>
      </c>
      <c r="C12" s="71" t="s">
        <v>49</v>
      </c>
      <c r="D12" s="72" t="s">
        <v>50</v>
      </c>
      <c r="E12" s="73" t="s">
        <v>46</v>
      </c>
      <c r="F12" s="74" t="s">
        <v>51</v>
      </c>
      <c r="G12" s="75" t="s">
        <v>48</v>
      </c>
      <c r="H12" s="76" t="n">
        <v>8</v>
      </c>
      <c r="I12" s="76" t="n">
        <v>4</v>
      </c>
      <c r="J12" s="76" t="n">
        <v>8</v>
      </c>
      <c r="K12" s="77"/>
      <c r="L12" s="78"/>
      <c r="M12" s="78"/>
      <c r="N12" s="78"/>
      <c r="O12" s="79"/>
      <c r="P12" s="80" t="n">
        <v>2.5</v>
      </c>
      <c r="Q12" s="81" t="n">
        <f aca="false">ROUND(SUMPRODUCT(H12:P12,$H$10:$P$10)/100,1)</f>
        <v>3.9</v>
      </c>
      <c r="R12" s="8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83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84" t="str">
        <f aca="false">+IF(OR($H12=0,$I12=0,$J12=0,$K12=0),"Không đủ ĐKDT","")</f>
        <v>Không đủ ĐKDT</v>
      </c>
      <c r="U12" s="85"/>
      <c r="V12" s="8"/>
      <c r="W12" s="68"/>
      <c r="X12" s="69" t="str">
        <f aca="false">IF(T12="Không đủ ĐKDT","Học lại",IF(T12="Đình chỉ thi","Học lại",IF(AND(MID(G12,2,2)&gt;="12",T12="Vắng"),"Học lại",IF(T12="Vắng có phép","Thi lại",IF(T12="Nợ học phí","Thi lại",IF(AND((MID(G12,2,2)&lt;"12"),Q12&lt;4.5),"Thi lại",IF(Q12&lt;4,"Học lại","Đạt")))))))</f>
        <v>Học lại</v>
      </c>
      <c r="Y12" s="52"/>
      <c r="Z12" s="52"/>
      <c r="AA12" s="52"/>
      <c r="AB12" s="36"/>
      <c r="AC12" s="36"/>
      <c r="AD12" s="36"/>
      <c r="AE12" s="36"/>
      <c r="AF12" s="18"/>
      <c r="AG12" s="36"/>
      <c r="AH12" s="36"/>
      <c r="AI12" s="36"/>
      <c r="AJ12" s="36"/>
      <c r="AK12" s="36"/>
      <c r="AL12" s="36"/>
      <c r="AM12" s="37"/>
    </row>
    <row r="13" customFormat="false" ht="30" hidden="false" customHeight="true" outlineLevel="0" collapsed="false">
      <c r="B13" s="70" t="n">
        <v>3</v>
      </c>
      <c r="C13" s="71" t="s">
        <v>52</v>
      </c>
      <c r="D13" s="72" t="s">
        <v>53</v>
      </c>
      <c r="E13" s="73" t="s">
        <v>54</v>
      </c>
      <c r="F13" s="74" t="s">
        <v>55</v>
      </c>
      <c r="G13" s="75" t="s">
        <v>48</v>
      </c>
      <c r="H13" s="76" t="n">
        <v>8</v>
      </c>
      <c r="I13" s="76" t="n">
        <v>6</v>
      </c>
      <c r="J13" s="76" t="n">
        <v>8</v>
      </c>
      <c r="K13" s="77"/>
      <c r="L13" s="78"/>
      <c r="M13" s="78"/>
      <c r="N13" s="78"/>
      <c r="O13" s="79"/>
      <c r="P13" s="80" t="n">
        <v>0.5</v>
      </c>
      <c r="Q13" s="81" t="n">
        <f aca="false">ROUND(SUMPRODUCT(H13:P13,$H$10:$P$10)/100,1)</f>
        <v>3.1</v>
      </c>
      <c r="R13" s="8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83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84" t="str">
        <f aca="false">+IF(OR($H13=0,$I13=0,$J13=0,$K13=0),"Không đủ ĐKDT","")</f>
        <v>Không đủ ĐKDT</v>
      </c>
      <c r="U13" s="85"/>
      <c r="V13" s="8"/>
      <c r="W13" s="68"/>
      <c r="X13" s="69" t="str">
        <f aca="false">IF(T13="Không đủ ĐKDT","Học lại",IF(T13="Đình chỉ thi","Học lại",IF(AND(MID(G13,2,2)&gt;="12",T13="Vắng"),"Học lại",IF(T13="Vắng có phép","Thi lại",IF(T13="Nợ học phí","Thi lại",IF(AND((MID(G13,2,2)&lt;"12"),Q13&lt;4.5),"Thi lại",IF(Q13&lt;4,"Học lại","Đạt")))))))</f>
        <v>Học lại</v>
      </c>
      <c r="Y13" s="86"/>
      <c r="Z13" s="86"/>
      <c r="AA13" s="23"/>
      <c r="AB13" s="18"/>
      <c r="AC13" s="18"/>
      <c r="AD13" s="18"/>
      <c r="AE13" s="87"/>
      <c r="AF13" s="18"/>
      <c r="AG13" s="88"/>
      <c r="AH13" s="89"/>
      <c r="AI13" s="88"/>
      <c r="AJ13" s="89"/>
      <c r="AK13" s="88"/>
      <c r="AL13" s="18"/>
      <c r="AM13" s="87"/>
    </row>
    <row r="14" customFormat="false" ht="30" hidden="false" customHeight="true" outlineLevel="0" collapsed="false">
      <c r="B14" s="70" t="n">
        <v>4</v>
      </c>
      <c r="C14" s="71" t="s">
        <v>56</v>
      </c>
      <c r="D14" s="72" t="s">
        <v>57</v>
      </c>
      <c r="E14" s="73" t="s">
        <v>58</v>
      </c>
      <c r="F14" s="74" t="s">
        <v>59</v>
      </c>
      <c r="G14" s="75" t="s">
        <v>48</v>
      </c>
      <c r="H14" s="76" t="n">
        <v>9</v>
      </c>
      <c r="I14" s="76" t="n">
        <v>8</v>
      </c>
      <c r="J14" s="76" t="n">
        <v>8</v>
      </c>
      <c r="K14" s="77"/>
      <c r="L14" s="78"/>
      <c r="M14" s="78"/>
      <c r="N14" s="78"/>
      <c r="O14" s="79"/>
      <c r="P14" s="80" t="n">
        <v>2</v>
      </c>
      <c r="Q14" s="81" t="n">
        <f aca="false">ROUND(SUMPRODUCT(H14:P14,$H$10:$P$10)/100,1)</f>
        <v>4.5</v>
      </c>
      <c r="R14" s="8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D</v>
      </c>
      <c r="S14" s="83" t="str">
        <f aca="false">IF($Q14&lt;4,"Kém",IF(AND($Q14&gt;=4,$Q14&lt;=5.4),"Trung bình yếu",IF(AND($Q14&gt;=5.5,$Q14&lt;=6.9),"Trung bình",IF(AND($Q14&gt;=7,$Q14&lt;=8.4),"Khá",IF(AND($Q14&gt;=8.5,$Q14&lt;=10),"Giỏi","")))))</f>
        <v>Trung bình yếu</v>
      </c>
      <c r="T14" s="84" t="str">
        <f aca="false">+IF(OR($H14=0,$I14=0,$J14=0,$K14=0),"Không đủ ĐKDT","")</f>
        <v>Không đủ ĐKDT</v>
      </c>
      <c r="U14" s="85"/>
      <c r="V14" s="8"/>
      <c r="W14" s="68"/>
      <c r="X14" s="69" t="str">
        <f aca="false">IF(T14="Không đủ ĐKDT","Học lại",IF(T14="Đình chỉ thi","Học lại",IF(AND(MID(G14,2,2)&gt;="12",T14="Vắng"),"Học lại",IF(T14="Vắng có phép","Thi lại",IF(T14="Nợ học phí","Thi lại",IF(AND((MID(G14,2,2)&lt;"12"),Q14&lt;4.5),"Thi lại",IF(Q14&lt;4,"Học lại","Đạt")))))))</f>
        <v>Học lại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30" hidden="false" customHeight="true" outlineLevel="0" collapsed="false">
      <c r="B15" s="70" t="n">
        <v>5</v>
      </c>
      <c r="C15" s="71" t="s">
        <v>60</v>
      </c>
      <c r="D15" s="72" t="s">
        <v>61</v>
      </c>
      <c r="E15" s="73" t="s">
        <v>62</v>
      </c>
      <c r="F15" s="74" t="s">
        <v>63</v>
      </c>
      <c r="G15" s="75" t="s">
        <v>64</v>
      </c>
      <c r="H15" s="76" t="n">
        <v>0</v>
      </c>
      <c r="I15" s="76" t="n">
        <v>0</v>
      </c>
      <c r="J15" s="76" t="n">
        <v>0</v>
      </c>
      <c r="K15" s="77"/>
      <c r="L15" s="78"/>
      <c r="M15" s="78"/>
      <c r="N15" s="78"/>
      <c r="O15" s="79"/>
      <c r="P15" s="80" t="n">
        <v>0</v>
      </c>
      <c r="Q15" s="81" t="n">
        <f aca="false">ROUND(SUMPRODUCT(H15:P15,$H$10:$P$10)/100,1)</f>
        <v>0</v>
      </c>
      <c r="R15" s="8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83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84" t="str">
        <f aca="false">+IF(OR($H15=0,$I15=0,$J15=0,$K15=0),"Không đủ ĐKDT","")</f>
        <v>Không đủ ĐKDT</v>
      </c>
      <c r="U15" s="85"/>
      <c r="V15" s="8"/>
      <c r="W15" s="68"/>
      <c r="X15" s="69" t="str">
        <f aca="false">IF(T15="Không đủ ĐKDT","Học lại",IF(T15="Đình chỉ thi","Học lại",IF(AND(MID(G15,2,2)&gt;="12",T15="Vắng"),"Học lại",IF(T15="Vắng có phép","Thi lại",IF(T15="Nợ học phí","Thi lại",IF(AND((MID(G15,2,2)&lt;"12"),Q15&lt;4.5),"Thi lại",IF(Q15&lt;4,"Học lại","Đạt")))))))</f>
        <v>Học lại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30" hidden="false" customHeight="true" outlineLevel="0" collapsed="false">
      <c r="B16" s="70" t="n">
        <v>6</v>
      </c>
      <c r="C16" s="71" t="s">
        <v>65</v>
      </c>
      <c r="D16" s="72" t="s">
        <v>66</v>
      </c>
      <c r="E16" s="73" t="s">
        <v>67</v>
      </c>
      <c r="F16" s="74" t="s">
        <v>68</v>
      </c>
      <c r="G16" s="75" t="s">
        <v>48</v>
      </c>
      <c r="H16" s="76" t="n">
        <v>8</v>
      </c>
      <c r="I16" s="76" t="n">
        <v>4</v>
      </c>
      <c r="J16" s="76" t="n">
        <v>8</v>
      </c>
      <c r="K16" s="77"/>
      <c r="L16" s="78"/>
      <c r="M16" s="78"/>
      <c r="N16" s="78"/>
      <c r="O16" s="79"/>
      <c r="P16" s="80" t="n">
        <v>0</v>
      </c>
      <c r="Q16" s="81" t="n">
        <f aca="false">ROUND(SUMPRODUCT(H16:P16,$H$10:$P$10)/100,1)</f>
        <v>2.4</v>
      </c>
      <c r="R16" s="8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83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84" t="str">
        <f aca="false">+IF(OR($H16=0,$I16=0,$J16=0,$K16=0),"Không đủ ĐKDT","")</f>
        <v>Không đủ ĐKDT</v>
      </c>
      <c r="U16" s="85"/>
      <c r="V16" s="8"/>
      <c r="W16" s="68"/>
      <c r="X16" s="69" t="str">
        <f aca="false">IF(T16="Không đủ ĐKDT","Học lại",IF(T16="Đình chỉ thi","Học lại",IF(AND(MID(G16,2,2)&gt;="12",T16="Vắng"),"Học lại",IF(T16="Vắng có phép","Thi lại",IF(T16="Nợ học phí","Thi lại",IF(AND((MID(G16,2,2)&lt;"12"),Q16&lt;4.5),"Thi lại",IF(Q16&lt;4,"Học lại","Đạt")))))))</f>
        <v>Học lại</v>
      </c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30" hidden="false" customHeight="true" outlineLevel="0" collapsed="false">
      <c r="B17" s="70" t="n">
        <v>7</v>
      </c>
      <c r="C17" s="71" t="s">
        <v>69</v>
      </c>
      <c r="D17" s="72" t="s">
        <v>70</v>
      </c>
      <c r="E17" s="73" t="s">
        <v>71</v>
      </c>
      <c r="F17" s="74" t="s">
        <v>72</v>
      </c>
      <c r="G17" s="75" t="s">
        <v>48</v>
      </c>
      <c r="H17" s="76" t="n">
        <v>9</v>
      </c>
      <c r="I17" s="76" t="n">
        <v>7</v>
      </c>
      <c r="J17" s="76" t="n">
        <v>8</v>
      </c>
      <c r="K17" s="77"/>
      <c r="L17" s="78"/>
      <c r="M17" s="78"/>
      <c r="N17" s="78"/>
      <c r="O17" s="79"/>
      <c r="P17" s="80" t="n">
        <v>1</v>
      </c>
      <c r="Q17" s="81" t="n">
        <f aca="false">ROUND(SUMPRODUCT(H17:P17,$H$10:$P$10)/100,1)</f>
        <v>3.7</v>
      </c>
      <c r="R17" s="8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83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84" t="str">
        <f aca="false">+IF(OR($H17=0,$I17=0,$J17=0,$K17=0),"Không đủ ĐKDT","")</f>
        <v>Không đủ ĐKDT</v>
      </c>
      <c r="U17" s="85"/>
      <c r="V17" s="8"/>
      <c r="W17" s="68"/>
      <c r="X17" s="69" t="str">
        <f aca="false">IF(T17="Không đủ ĐKDT","Học lại",IF(T17="Đình chỉ thi","Học lại",IF(AND(MID(G17,2,2)&gt;="12",T17="Vắng"),"Học lại",IF(T17="Vắng có phép","Thi lại",IF(T17="Nợ học phí","Thi lại",IF(AND((MID(G17,2,2)&lt;"12"),Q17&lt;4.5),"Thi lại",IF(Q17&lt;4,"Học lại","Đạt")))))))</f>
        <v>Học lại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30" hidden="false" customHeight="true" outlineLevel="0" collapsed="false">
      <c r="B18" s="70" t="n">
        <v>8</v>
      </c>
      <c r="C18" s="71" t="s">
        <v>73</v>
      </c>
      <c r="D18" s="72" t="s">
        <v>74</v>
      </c>
      <c r="E18" s="73" t="s">
        <v>71</v>
      </c>
      <c r="F18" s="74" t="s">
        <v>75</v>
      </c>
      <c r="G18" s="75" t="s">
        <v>76</v>
      </c>
      <c r="H18" s="76" t="n">
        <v>9</v>
      </c>
      <c r="I18" s="76" t="n">
        <v>9</v>
      </c>
      <c r="J18" s="76" t="n">
        <v>8</v>
      </c>
      <c r="K18" s="77"/>
      <c r="L18" s="78"/>
      <c r="M18" s="78"/>
      <c r="N18" s="78"/>
      <c r="O18" s="79"/>
      <c r="P18" s="80" t="n">
        <v>5.5</v>
      </c>
      <c r="Q18" s="81" t="n">
        <f aca="false">ROUND(SUMPRODUCT(H18:P18,$H$10:$P$10)/100,1)</f>
        <v>6.8</v>
      </c>
      <c r="R18" s="8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+</v>
      </c>
      <c r="S18" s="83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84" t="str">
        <f aca="false">+IF(OR($H18=0,$I18=0,$J18=0,$K18=0),"Không đủ ĐKDT","")</f>
        <v>Không đủ ĐKDT</v>
      </c>
      <c r="U18" s="85"/>
      <c r="V18" s="8"/>
      <c r="W18" s="68"/>
      <c r="X18" s="69" t="str">
        <f aca="false">IF(T18="Không đủ ĐKDT","Học lại",IF(T18="Đình chỉ thi","Học lại",IF(AND(MID(G18,2,2)&gt;="12",T18="Vắng"),"Học lại",IF(T18="Vắng có phép","Thi lại",IF(T18="Nợ học phí","Thi lại",IF(AND((MID(G18,2,2)&lt;"12"),Q18&lt;4.5),"Thi lại",IF(Q18&lt;4,"Học lại","Đạt")))))))</f>
        <v>Học lại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30" hidden="false" customHeight="true" outlineLevel="0" collapsed="false">
      <c r="B19" s="70" t="n">
        <v>9</v>
      </c>
      <c r="C19" s="71" t="s">
        <v>77</v>
      </c>
      <c r="D19" s="72" t="s">
        <v>78</v>
      </c>
      <c r="E19" s="73" t="s">
        <v>79</v>
      </c>
      <c r="F19" s="74" t="s">
        <v>80</v>
      </c>
      <c r="G19" s="75" t="s">
        <v>48</v>
      </c>
      <c r="H19" s="76" t="n">
        <v>7</v>
      </c>
      <c r="I19" s="76" t="n">
        <v>7</v>
      </c>
      <c r="J19" s="76" t="n">
        <v>8</v>
      </c>
      <c r="K19" s="77"/>
      <c r="L19" s="78"/>
      <c r="M19" s="78"/>
      <c r="N19" s="78"/>
      <c r="O19" s="79"/>
      <c r="P19" s="80" t="n">
        <v>1</v>
      </c>
      <c r="Q19" s="81" t="n">
        <f aca="false">ROUND(SUMPRODUCT(H19:P19,$H$10:$P$10)/100,1)</f>
        <v>3.5</v>
      </c>
      <c r="R19" s="8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83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84" t="str">
        <f aca="false">+IF(OR($H19=0,$I19=0,$J19=0,$K19=0),"Không đủ ĐKDT","")</f>
        <v>Không đủ ĐKDT</v>
      </c>
      <c r="U19" s="85"/>
      <c r="V19" s="8"/>
      <c r="W19" s="68"/>
      <c r="X19" s="69" t="str">
        <f aca="false">IF(T19="Không đủ ĐKDT","Học lại",IF(T19="Đình chỉ thi","Học lại",IF(AND(MID(G19,2,2)&gt;="12",T19="Vắng"),"Học lại",IF(T19="Vắng có phép","Thi lại",IF(T19="Nợ học phí","Thi lại",IF(AND((MID(G19,2,2)&lt;"12"),Q19&lt;4.5),"Thi lại",IF(Q19&lt;4,"Học lại","Đạt")))))))</f>
        <v>Học lại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30" hidden="false" customHeight="true" outlineLevel="0" collapsed="false">
      <c r="B20" s="70" t="n">
        <v>10</v>
      </c>
      <c r="C20" s="71" t="s">
        <v>81</v>
      </c>
      <c r="D20" s="72" t="s">
        <v>82</v>
      </c>
      <c r="E20" s="73" t="s">
        <v>83</v>
      </c>
      <c r="F20" s="74" t="s">
        <v>84</v>
      </c>
      <c r="G20" s="75" t="s">
        <v>48</v>
      </c>
      <c r="H20" s="76" t="n">
        <v>0</v>
      </c>
      <c r="I20" s="76" t="n">
        <v>0</v>
      </c>
      <c r="J20" s="76" t="n">
        <v>0</v>
      </c>
      <c r="K20" s="77"/>
      <c r="L20" s="78"/>
      <c r="M20" s="78"/>
      <c r="N20" s="78"/>
      <c r="O20" s="79"/>
      <c r="P20" s="80" t="n">
        <v>0</v>
      </c>
      <c r="Q20" s="81" t="n">
        <f aca="false">ROUND(SUMPRODUCT(H20:P20,$H$10:$P$10)/100,1)</f>
        <v>0</v>
      </c>
      <c r="R20" s="8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83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84" t="str">
        <f aca="false">+IF(OR($H20=0,$I20=0,$J20=0,$K20=0),"Không đủ ĐKDT","")</f>
        <v>Không đủ ĐKDT</v>
      </c>
      <c r="U20" s="85"/>
      <c r="V20" s="8"/>
      <c r="W20" s="68"/>
      <c r="X20" s="69" t="str">
        <f aca="false">IF(T20="Không đủ ĐKDT","Học lại",IF(T20="Đình chỉ thi","Học lại",IF(AND(MID(G20,2,2)&gt;="12",T20="Vắng"),"Học lại",IF(T20="Vắng có phép","Thi lại",IF(T20="Nợ học phí","Thi lại",IF(AND((MID(G20,2,2)&lt;"12"),Q20&lt;4.5),"Thi lại",IF(Q20&lt;4,"Học lại","Đạt")))))))</f>
        <v>Học lại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30" hidden="false" customHeight="true" outlineLevel="0" collapsed="false">
      <c r="B21" s="70" t="n">
        <v>11</v>
      </c>
      <c r="C21" s="71" t="s">
        <v>85</v>
      </c>
      <c r="D21" s="72" t="s">
        <v>86</v>
      </c>
      <c r="E21" s="73" t="s">
        <v>87</v>
      </c>
      <c r="F21" s="74" t="s">
        <v>88</v>
      </c>
      <c r="G21" s="75" t="s">
        <v>48</v>
      </c>
      <c r="H21" s="76" t="n">
        <v>10</v>
      </c>
      <c r="I21" s="76" t="n">
        <v>8</v>
      </c>
      <c r="J21" s="76" t="n">
        <v>8</v>
      </c>
      <c r="K21" s="77"/>
      <c r="L21" s="78"/>
      <c r="M21" s="78"/>
      <c r="N21" s="78"/>
      <c r="O21" s="79"/>
      <c r="P21" s="80" t="n">
        <v>2.5</v>
      </c>
      <c r="Q21" s="81" t="n">
        <f aca="false">ROUND(SUMPRODUCT(H21:P21,$H$10:$P$10)/100,1)</f>
        <v>4.9</v>
      </c>
      <c r="R21" s="8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</v>
      </c>
      <c r="S21" s="83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84" t="str">
        <f aca="false">+IF(OR($H21=0,$I21=0,$J21=0,$K21=0),"Không đủ ĐKDT","")</f>
        <v>Không đủ ĐKDT</v>
      </c>
      <c r="U21" s="85"/>
      <c r="V21" s="8"/>
      <c r="W21" s="68"/>
      <c r="X21" s="69" t="str">
        <f aca="false">IF(T21="Không đủ ĐKDT","Học lại",IF(T21="Đình chỉ thi","Học lại",IF(AND(MID(G21,2,2)&gt;="12",T21="Vắng"),"Học lại",IF(T21="Vắng có phép","Thi lại",IF(T21="Nợ học phí","Thi lại",IF(AND((MID(G21,2,2)&lt;"12"),Q21&lt;4.5),"Thi lại",IF(Q21&lt;4,"Học lại","Đạt")))))))</f>
        <v>Học lại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30" hidden="false" customHeight="true" outlineLevel="0" collapsed="false">
      <c r="B22" s="70" t="n">
        <v>12</v>
      </c>
      <c r="C22" s="71" t="s">
        <v>89</v>
      </c>
      <c r="D22" s="72" t="s">
        <v>90</v>
      </c>
      <c r="E22" s="73" t="s">
        <v>91</v>
      </c>
      <c r="F22" s="74" t="s">
        <v>92</v>
      </c>
      <c r="G22" s="75" t="s">
        <v>93</v>
      </c>
      <c r="H22" s="76" t="n">
        <v>10</v>
      </c>
      <c r="I22" s="76" t="n">
        <v>8</v>
      </c>
      <c r="J22" s="76" t="n">
        <v>8</v>
      </c>
      <c r="K22" s="77"/>
      <c r="L22" s="78"/>
      <c r="M22" s="78"/>
      <c r="N22" s="78"/>
      <c r="O22" s="79"/>
      <c r="P22" s="80" t="n">
        <v>4.5</v>
      </c>
      <c r="Q22" s="81" t="n">
        <f aca="false">ROUND(SUMPRODUCT(H22:P22,$H$10:$P$10)/100,1)</f>
        <v>6.1</v>
      </c>
      <c r="R22" s="8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</v>
      </c>
      <c r="S22" s="83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84" t="str">
        <f aca="false">+IF(OR($H22=0,$I22=0,$J22=0,$K22=0),"Không đủ ĐKDT","")</f>
        <v>Không đủ ĐKDT</v>
      </c>
      <c r="U22" s="85"/>
      <c r="V22" s="8"/>
      <c r="W22" s="68"/>
      <c r="X22" s="69" t="str">
        <f aca="false">IF(T22="Không đủ ĐKDT","Học lại",IF(T22="Đình chỉ thi","Học lại",IF(AND(MID(G22,2,2)&gt;="12",T22="Vắng"),"Học lại",IF(T22="Vắng có phép","Thi lại",IF(T22="Nợ học phí","Thi lại",IF(AND((MID(G22,2,2)&lt;"12"),Q22&lt;4.5),"Thi lại",IF(Q22&lt;4,"Học lại","Đạt")))))))</f>
        <v>Học lại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30" hidden="false" customHeight="true" outlineLevel="0" collapsed="false">
      <c r="B23" s="70" t="n">
        <v>13</v>
      </c>
      <c r="C23" s="71" t="s">
        <v>94</v>
      </c>
      <c r="D23" s="72" t="s">
        <v>95</v>
      </c>
      <c r="E23" s="73" t="s">
        <v>91</v>
      </c>
      <c r="F23" s="74" t="s">
        <v>96</v>
      </c>
      <c r="G23" s="75" t="s">
        <v>48</v>
      </c>
      <c r="H23" s="76" t="n">
        <v>10</v>
      </c>
      <c r="I23" s="76" t="n">
        <v>7</v>
      </c>
      <c r="J23" s="76" t="n">
        <v>8</v>
      </c>
      <c r="K23" s="77"/>
      <c r="L23" s="78"/>
      <c r="M23" s="78"/>
      <c r="N23" s="78"/>
      <c r="O23" s="79"/>
      <c r="P23" s="80" t="n">
        <v>0.5</v>
      </c>
      <c r="Q23" s="81" t="n">
        <f aca="false">ROUND(SUMPRODUCT(H23:P23,$H$10:$P$10)/100,1)</f>
        <v>3.5</v>
      </c>
      <c r="R23" s="8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83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84" t="str">
        <f aca="false">+IF(OR($H23=0,$I23=0,$J23=0,$K23=0),"Không đủ ĐKDT","")</f>
        <v>Không đủ ĐKDT</v>
      </c>
      <c r="U23" s="85"/>
      <c r="V23" s="8"/>
      <c r="W23" s="68"/>
      <c r="X23" s="69" t="str">
        <f aca="false">IF(T23="Không đủ ĐKDT","Học lại",IF(T23="Đình chỉ thi","Học lại",IF(AND(MID(G23,2,2)&gt;="12",T23="Vắng"),"Học lại",IF(T23="Vắng có phép","Thi lại",IF(T23="Nợ học phí","Thi lại",IF(AND((MID(G23,2,2)&lt;"12"),Q23&lt;4.5),"Thi lại",IF(Q23&lt;4,"Học lại","Đạt")))))))</f>
        <v>Học lại</v>
      </c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30" hidden="false" customHeight="true" outlineLevel="0" collapsed="false">
      <c r="B24" s="70" t="n">
        <v>14</v>
      </c>
      <c r="C24" s="71" t="s">
        <v>97</v>
      </c>
      <c r="D24" s="72" t="s">
        <v>98</v>
      </c>
      <c r="E24" s="73" t="s">
        <v>99</v>
      </c>
      <c r="F24" s="74" t="s">
        <v>100</v>
      </c>
      <c r="G24" s="75" t="s">
        <v>48</v>
      </c>
      <c r="H24" s="76" t="n">
        <v>10</v>
      </c>
      <c r="I24" s="76" t="n">
        <v>4</v>
      </c>
      <c r="J24" s="76" t="n">
        <v>8</v>
      </c>
      <c r="K24" s="77"/>
      <c r="L24" s="78"/>
      <c r="M24" s="78"/>
      <c r="N24" s="78"/>
      <c r="O24" s="79"/>
      <c r="P24" s="80" t="n">
        <v>1</v>
      </c>
      <c r="Q24" s="81" t="n">
        <f aca="false">ROUND(SUMPRODUCT(H24:P24,$H$10:$P$10)/100,1)</f>
        <v>3.2</v>
      </c>
      <c r="R24" s="8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83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84" t="str">
        <f aca="false">+IF(OR($H24=0,$I24=0,$J24=0,$K24=0),"Không đủ ĐKDT","")</f>
        <v>Không đủ ĐKDT</v>
      </c>
      <c r="U24" s="85"/>
      <c r="V24" s="8"/>
      <c r="W24" s="68"/>
      <c r="X24" s="69" t="str">
        <f aca="false">IF(T24="Không đủ ĐKDT","Học lại",IF(T24="Đình chỉ thi","Học lại",IF(AND(MID(G24,2,2)&gt;="12",T24="Vắng"),"Học lại",IF(T24="Vắng có phép","Thi lại",IF(T24="Nợ học phí","Thi lại",IF(AND((MID(G24,2,2)&lt;"12"),Q24&lt;4.5),"Thi lại",IF(Q24&lt;4,"Học lại","Đạt")))))))</f>
        <v>Học lại</v>
      </c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30" hidden="false" customHeight="true" outlineLevel="0" collapsed="false">
      <c r="B25" s="70" t="n">
        <v>15</v>
      </c>
      <c r="C25" s="71" t="s">
        <v>101</v>
      </c>
      <c r="D25" s="72" t="s">
        <v>102</v>
      </c>
      <c r="E25" s="73" t="s">
        <v>103</v>
      </c>
      <c r="F25" s="74" t="s">
        <v>104</v>
      </c>
      <c r="G25" s="75" t="s">
        <v>48</v>
      </c>
      <c r="H25" s="76" t="n">
        <v>8</v>
      </c>
      <c r="I25" s="76" t="n">
        <v>4</v>
      </c>
      <c r="J25" s="76" t="n">
        <v>8</v>
      </c>
      <c r="K25" s="77"/>
      <c r="L25" s="78"/>
      <c r="M25" s="78"/>
      <c r="N25" s="78"/>
      <c r="O25" s="79"/>
      <c r="P25" s="80" t="n">
        <v>0</v>
      </c>
      <c r="Q25" s="81" t="n">
        <f aca="false">ROUND(SUMPRODUCT(H25:P25,$H$10:$P$10)/100,1)</f>
        <v>2.4</v>
      </c>
      <c r="R25" s="8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83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84" t="str">
        <f aca="false">+IF(OR($H25=0,$I25=0,$J25=0,$K25=0),"Không đủ ĐKDT","")</f>
        <v>Không đủ ĐKDT</v>
      </c>
      <c r="U25" s="85"/>
      <c r="V25" s="8"/>
      <c r="W25" s="68"/>
      <c r="X25" s="69" t="str">
        <f aca="false">IF(T25="Không đủ ĐKDT","Học lại",IF(T25="Đình chỉ thi","Học lại",IF(AND(MID(G25,2,2)&gt;="12",T25="Vắng"),"Học lại",IF(T25="Vắng có phép","Thi lại",IF(T25="Nợ học phí","Thi lại",IF(AND((MID(G25,2,2)&lt;"12"),Q25&lt;4.5),"Thi lại",IF(Q25&lt;4,"Học lại","Đạt")))))))</f>
        <v>Học lại</v>
      </c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30" hidden="false" customHeight="true" outlineLevel="0" collapsed="false">
      <c r="B26" s="70" t="n">
        <v>16</v>
      </c>
      <c r="C26" s="71" t="s">
        <v>105</v>
      </c>
      <c r="D26" s="72" t="s">
        <v>106</v>
      </c>
      <c r="E26" s="73" t="s">
        <v>107</v>
      </c>
      <c r="F26" s="74" t="s">
        <v>108</v>
      </c>
      <c r="G26" s="75" t="s">
        <v>48</v>
      </c>
      <c r="H26" s="76" t="n">
        <v>9</v>
      </c>
      <c r="I26" s="76" t="n">
        <v>5</v>
      </c>
      <c r="J26" s="76" t="n">
        <v>8</v>
      </c>
      <c r="K26" s="77"/>
      <c r="L26" s="78"/>
      <c r="M26" s="78"/>
      <c r="N26" s="78"/>
      <c r="O26" s="79"/>
      <c r="P26" s="80" t="n">
        <v>0.5</v>
      </c>
      <c r="Q26" s="81" t="n">
        <f aca="false">ROUND(SUMPRODUCT(H26:P26,$H$10:$P$10)/100,1)</f>
        <v>3</v>
      </c>
      <c r="R26" s="8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83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84" t="str">
        <f aca="false">+IF(OR($H26=0,$I26=0,$J26=0,$K26=0),"Không đủ ĐKDT","")</f>
        <v>Không đủ ĐKDT</v>
      </c>
      <c r="U26" s="85"/>
      <c r="V26" s="8"/>
      <c r="W26" s="68"/>
      <c r="X26" s="69" t="str">
        <f aca="false">IF(T26="Không đủ ĐKDT","Học lại",IF(T26="Đình chỉ thi","Học lại",IF(AND(MID(G26,2,2)&gt;="12",T26="Vắng"),"Học lại",IF(T26="Vắng có phép","Thi lại",IF(T26="Nợ học phí","Thi lại",IF(AND((MID(G26,2,2)&lt;"12"),Q26&lt;4.5),"Thi lại",IF(Q26&lt;4,"Học lại","Đạt")))))))</f>
        <v>Học lại</v>
      </c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30" hidden="false" customHeight="true" outlineLevel="0" collapsed="false">
      <c r="B27" s="70" t="n">
        <v>17</v>
      </c>
      <c r="C27" s="71" t="s">
        <v>109</v>
      </c>
      <c r="D27" s="72" t="s">
        <v>110</v>
      </c>
      <c r="E27" s="73" t="s">
        <v>111</v>
      </c>
      <c r="F27" s="74" t="s">
        <v>112</v>
      </c>
      <c r="G27" s="75" t="s">
        <v>48</v>
      </c>
      <c r="H27" s="76" t="n">
        <v>8</v>
      </c>
      <c r="I27" s="76" t="n">
        <v>7</v>
      </c>
      <c r="J27" s="76" t="n">
        <v>8</v>
      </c>
      <c r="K27" s="77"/>
      <c r="L27" s="78"/>
      <c r="M27" s="78"/>
      <c r="N27" s="78"/>
      <c r="O27" s="79"/>
      <c r="P27" s="80" t="n">
        <v>7</v>
      </c>
      <c r="Q27" s="81" t="n">
        <f aca="false">ROUND(SUMPRODUCT(H27:P27,$H$10:$P$10)/100,1)</f>
        <v>7.2</v>
      </c>
      <c r="R27" s="8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83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84" t="str">
        <f aca="false">+IF(OR($H27=0,$I27=0,$J27=0,$K27=0),"Không đủ ĐKDT","")</f>
        <v>Không đủ ĐKDT</v>
      </c>
      <c r="U27" s="85"/>
      <c r="V27" s="8"/>
      <c r="W27" s="68"/>
      <c r="X27" s="69" t="str">
        <f aca="false">IF(T27="Không đủ ĐKDT","Học lại",IF(T27="Đình chỉ thi","Học lại",IF(AND(MID(G27,2,2)&gt;="12",T27="Vắng"),"Học lại",IF(T27="Vắng có phép","Thi lại",IF(T27="Nợ học phí","Thi lại",IF(AND((MID(G27,2,2)&lt;"12"),Q27&lt;4.5),"Thi lại",IF(Q27&lt;4,"Học lại","Đạt")))))))</f>
        <v>Học lại</v>
      </c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30" hidden="false" customHeight="true" outlineLevel="0" collapsed="false">
      <c r="B28" s="70" t="n">
        <v>18</v>
      </c>
      <c r="C28" s="71" t="s">
        <v>113</v>
      </c>
      <c r="D28" s="72" t="s">
        <v>114</v>
      </c>
      <c r="E28" s="73" t="s">
        <v>115</v>
      </c>
      <c r="F28" s="74" t="s">
        <v>116</v>
      </c>
      <c r="G28" s="75" t="s">
        <v>48</v>
      </c>
      <c r="H28" s="76" t="n">
        <v>10</v>
      </c>
      <c r="I28" s="76" t="n">
        <v>8</v>
      </c>
      <c r="J28" s="76" t="n">
        <v>8</v>
      </c>
      <c r="K28" s="77"/>
      <c r="L28" s="78"/>
      <c r="M28" s="78"/>
      <c r="N28" s="78"/>
      <c r="O28" s="79"/>
      <c r="P28" s="80" t="n">
        <v>3.5</v>
      </c>
      <c r="Q28" s="81" t="n">
        <f aca="false">ROUND(SUMPRODUCT(H28:P28,$H$10:$P$10)/100,1)</f>
        <v>5.5</v>
      </c>
      <c r="R28" s="8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83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84" t="str">
        <f aca="false">+IF(OR($H28=0,$I28=0,$J28=0,$K28=0),"Không đủ ĐKDT","")</f>
        <v>Không đủ ĐKDT</v>
      </c>
      <c r="U28" s="85"/>
      <c r="V28" s="8"/>
      <c r="W28" s="68"/>
      <c r="X28" s="69" t="str">
        <f aca="false">IF(T28="Không đủ ĐKDT","Học lại",IF(T28="Đình chỉ thi","Học lại",IF(AND(MID(G28,2,2)&gt;="12",T28="Vắng"),"Học lại",IF(T28="Vắng có phép","Thi lại",IF(T28="Nợ học phí","Thi lại",IF(AND((MID(G28,2,2)&lt;"12"),Q28&lt;4.5),"Thi lại",IF(Q28&lt;4,"Học lại","Đạt")))))))</f>
        <v>Học lại</v>
      </c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30" hidden="false" customHeight="true" outlineLevel="0" collapsed="false">
      <c r="B29" s="70" t="n">
        <v>19</v>
      </c>
      <c r="C29" s="71" t="s">
        <v>117</v>
      </c>
      <c r="D29" s="72" t="s">
        <v>118</v>
      </c>
      <c r="E29" s="73" t="s">
        <v>115</v>
      </c>
      <c r="F29" s="74" t="s">
        <v>119</v>
      </c>
      <c r="G29" s="75" t="s">
        <v>48</v>
      </c>
      <c r="H29" s="76" t="n">
        <v>8</v>
      </c>
      <c r="I29" s="76" t="n">
        <v>2</v>
      </c>
      <c r="J29" s="76" t="n">
        <v>8</v>
      </c>
      <c r="K29" s="77"/>
      <c r="L29" s="78"/>
      <c r="M29" s="78"/>
      <c r="N29" s="78"/>
      <c r="O29" s="79"/>
      <c r="P29" s="80" t="n">
        <v>0.5</v>
      </c>
      <c r="Q29" s="81" t="n">
        <f aca="false">ROUND(SUMPRODUCT(H29:P29,$H$10:$P$10)/100,1)</f>
        <v>2.3</v>
      </c>
      <c r="R29" s="8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83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84" t="str">
        <f aca="false">+IF(OR($H29=0,$I29=0,$J29=0,$K29=0),"Không đủ ĐKDT","")</f>
        <v>Không đủ ĐKDT</v>
      </c>
      <c r="U29" s="85"/>
      <c r="V29" s="8"/>
      <c r="W29" s="68"/>
      <c r="X29" s="69" t="str">
        <f aca="false">IF(T29="Không đủ ĐKDT","Học lại",IF(T29="Đình chỉ thi","Học lại",IF(AND(MID(G29,2,2)&gt;="12",T29="Vắng"),"Học lại",IF(T29="Vắng có phép","Thi lại",IF(T29="Nợ học phí","Thi lại",IF(AND((MID(G29,2,2)&lt;"12"),Q29&lt;4.5),"Thi lại",IF(Q29&lt;4,"Học lại","Đạt")))))))</f>
        <v>Học lại</v>
      </c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30" hidden="false" customHeight="true" outlineLevel="0" collapsed="false">
      <c r="B30" s="70" t="n">
        <v>20</v>
      </c>
      <c r="C30" s="90" t="s">
        <v>120</v>
      </c>
      <c r="D30" s="91" t="s">
        <v>121</v>
      </c>
      <c r="E30" s="92" t="s">
        <v>122</v>
      </c>
      <c r="F30" s="93" t="s">
        <v>123</v>
      </c>
      <c r="G30" s="94" t="s">
        <v>48</v>
      </c>
      <c r="H30" s="95" t="n">
        <v>0</v>
      </c>
      <c r="I30" s="95" t="n">
        <v>0</v>
      </c>
      <c r="J30" s="76" t="n">
        <v>8</v>
      </c>
      <c r="K30" s="77"/>
      <c r="L30" s="78"/>
      <c r="M30" s="78"/>
      <c r="N30" s="78"/>
      <c r="O30" s="79"/>
      <c r="P30" s="80" t="n">
        <v>0</v>
      </c>
      <c r="Q30" s="81" t="n">
        <f aca="false">ROUND(SUMPRODUCT(H30:P30,$H$10:$P$10)/100,1)</f>
        <v>0.8</v>
      </c>
      <c r="R30" s="8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83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84" t="str">
        <f aca="false">+IF(OR($H30=0,$I30=0,$J30=0,$K30=0),"Không đủ ĐKDT","")</f>
        <v>Không đủ ĐKDT</v>
      </c>
      <c r="U30" s="85"/>
      <c r="V30" s="8"/>
      <c r="W30" s="68"/>
      <c r="X30" s="69" t="str">
        <f aca="false">IF(T30="Không đủ ĐKDT","Học lại",IF(T30="Đình chỉ thi","Học lại",IF(AND(MID(G30,2,2)&gt;="12",T30="Vắng"),"Học lại",IF(T30="Vắng có phép","Thi lại",IF(T30="Nợ học phí","Thi lại",IF(AND((MID(G30,2,2)&lt;"12"),Q30&lt;4.5),"Thi lại",IF(Q30&lt;4,"Học lại","Đạt")))))))</f>
        <v>Học lại</v>
      </c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30" hidden="false" customHeight="true" outlineLevel="0" collapsed="false">
      <c r="B31" s="70" t="n">
        <v>21</v>
      </c>
      <c r="C31" s="71" t="s">
        <v>124</v>
      </c>
      <c r="D31" s="72" t="s">
        <v>125</v>
      </c>
      <c r="E31" s="73" t="s">
        <v>126</v>
      </c>
      <c r="F31" s="74" t="s">
        <v>127</v>
      </c>
      <c r="G31" s="75" t="s">
        <v>48</v>
      </c>
      <c r="H31" s="76" t="n">
        <v>10</v>
      </c>
      <c r="I31" s="76" t="n">
        <v>9</v>
      </c>
      <c r="J31" s="76" t="n">
        <v>8</v>
      </c>
      <c r="K31" s="77"/>
      <c r="L31" s="78"/>
      <c r="M31" s="78"/>
      <c r="N31" s="78"/>
      <c r="O31" s="79"/>
      <c r="P31" s="80" t="n">
        <v>2.5</v>
      </c>
      <c r="Q31" s="81" t="n">
        <f aca="false">ROUND(SUMPRODUCT(H31:P31,$H$10:$P$10)/100,1)</f>
        <v>5.1</v>
      </c>
      <c r="R31" s="8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D+</v>
      </c>
      <c r="S31" s="83" t="str">
        <f aca="false">IF($Q31&lt;4,"Kém",IF(AND($Q31&gt;=4,$Q31&lt;=5.4),"Trung bình yếu",IF(AND($Q31&gt;=5.5,$Q31&lt;=6.9),"Trung bình",IF(AND($Q31&gt;=7,$Q31&lt;=8.4),"Khá",IF(AND($Q31&gt;=8.5,$Q31&lt;=10),"Giỏi","")))))</f>
        <v>Trung bình yếu</v>
      </c>
      <c r="T31" s="84" t="str">
        <f aca="false">+IF(OR($H31=0,$I31=0,$J31=0,$K31=0),"Không đủ ĐKDT","")</f>
        <v>Không đủ ĐKDT</v>
      </c>
      <c r="U31" s="85"/>
      <c r="V31" s="8"/>
      <c r="W31" s="68"/>
      <c r="X31" s="69" t="str">
        <f aca="false">IF(T31="Không đủ ĐKDT","Học lại",IF(T31="Đình chỉ thi","Học lại",IF(AND(MID(G31,2,2)&gt;="12",T31="Vắng"),"Học lại",IF(T31="Vắng có phép","Thi lại",IF(T31="Nợ học phí","Thi lại",IF(AND((MID(G31,2,2)&lt;"12"),Q31&lt;4.5),"Thi lại",IF(Q31&lt;4,"Học lại","Đạt")))))))</f>
        <v>Học lại</v>
      </c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30" hidden="false" customHeight="true" outlineLevel="0" collapsed="false">
      <c r="B32" s="70" t="n">
        <v>22</v>
      </c>
      <c r="C32" s="71" t="s">
        <v>128</v>
      </c>
      <c r="D32" s="72" t="s">
        <v>129</v>
      </c>
      <c r="E32" s="73" t="s">
        <v>130</v>
      </c>
      <c r="F32" s="74" t="s">
        <v>131</v>
      </c>
      <c r="G32" s="75" t="s">
        <v>48</v>
      </c>
      <c r="H32" s="76" t="n">
        <v>6</v>
      </c>
      <c r="I32" s="76" t="n">
        <v>7</v>
      </c>
      <c r="J32" s="76" t="n">
        <v>0</v>
      </c>
      <c r="K32" s="77"/>
      <c r="L32" s="78"/>
      <c r="M32" s="78"/>
      <c r="N32" s="78"/>
      <c r="O32" s="79"/>
      <c r="P32" s="80" t="n">
        <v>0</v>
      </c>
      <c r="Q32" s="81" t="n">
        <f aca="false">ROUND(SUMPRODUCT(H32:P32,$H$10:$P$10)/100,1)</f>
        <v>2</v>
      </c>
      <c r="R32" s="8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83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84" t="str">
        <f aca="false">+IF(OR($H32=0,$I32=0,$J32=0,$K32=0),"Không đủ ĐKDT","")</f>
        <v>Không đủ ĐKDT</v>
      </c>
      <c r="U32" s="85"/>
      <c r="V32" s="8"/>
      <c r="W32" s="68"/>
      <c r="X32" s="69" t="str">
        <f aca="false">IF(T32="Không đủ ĐKDT","Học lại",IF(T32="Đình chỉ thi","Học lại",IF(AND(MID(G32,2,2)&gt;="12",T32="Vắng"),"Học lại",IF(T32="Vắng có phép","Thi lại",IF(T32="Nợ học phí","Thi lại",IF(AND((MID(G32,2,2)&lt;"12"),Q32&lt;4.5),"Thi lại",IF(Q32&lt;4,"Học lại","Đạt")))))))</f>
        <v>Học lại</v>
      </c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30" hidden="false" customHeight="true" outlineLevel="0" collapsed="false">
      <c r="B33" s="70" t="n">
        <v>23</v>
      </c>
      <c r="C33" s="71" t="s">
        <v>132</v>
      </c>
      <c r="D33" s="72" t="s">
        <v>133</v>
      </c>
      <c r="E33" s="73" t="s">
        <v>134</v>
      </c>
      <c r="F33" s="74" t="s">
        <v>135</v>
      </c>
      <c r="G33" s="75" t="s">
        <v>48</v>
      </c>
      <c r="H33" s="76" t="n">
        <v>8</v>
      </c>
      <c r="I33" s="76" t="n">
        <v>8</v>
      </c>
      <c r="J33" s="76" t="n">
        <v>8</v>
      </c>
      <c r="K33" s="77"/>
      <c r="L33" s="78"/>
      <c r="M33" s="78"/>
      <c r="N33" s="78"/>
      <c r="O33" s="79"/>
      <c r="P33" s="80" t="n">
        <v>3.5</v>
      </c>
      <c r="Q33" s="81" t="n">
        <f aca="false">ROUND(SUMPRODUCT(H33:P33,$H$10:$P$10)/100,1)</f>
        <v>5.3</v>
      </c>
      <c r="R33" s="8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D+</v>
      </c>
      <c r="S33" s="83" t="str">
        <f aca="false">IF($Q33&lt;4,"Kém",IF(AND($Q33&gt;=4,$Q33&lt;=5.4),"Trung bình yếu",IF(AND($Q33&gt;=5.5,$Q33&lt;=6.9),"Trung bình",IF(AND($Q33&gt;=7,$Q33&lt;=8.4),"Khá",IF(AND($Q33&gt;=8.5,$Q33&lt;=10),"Giỏi","")))))</f>
        <v>Trung bình yếu</v>
      </c>
      <c r="T33" s="84" t="str">
        <f aca="false">+IF(OR($H33=0,$I33=0,$J33=0,$K33=0),"Không đủ ĐKDT","")</f>
        <v>Không đủ ĐKDT</v>
      </c>
      <c r="U33" s="85"/>
      <c r="V33" s="8"/>
      <c r="W33" s="68"/>
      <c r="X33" s="69" t="str">
        <f aca="false">IF(T33="Không đủ ĐKDT","Học lại",IF(T33="Đình chỉ thi","Học lại",IF(AND(MID(G33,2,2)&gt;="12",T33="Vắng"),"Học lại",IF(T33="Vắng có phép","Thi lại",IF(T33="Nợ học phí","Thi lại",IF(AND((MID(G33,2,2)&lt;"12"),Q33&lt;4.5),"Thi lại",IF(Q33&lt;4,"Học lại","Đạt")))))))</f>
        <v>Học lại</v>
      </c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30" hidden="false" customHeight="true" outlineLevel="0" collapsed="false">
      <c r="B34" s="70" t="n">
        <v>24</v>
      </c>
      <c r="C34" s="71" t="s">
        <v>136</v>
      </c>
      <c r="D34" s="72" t="s">
        <v>137</v>
      </c>
      <c r="E34" s="73" t="s">
        <v>138</v>
      </c>
      <c r="F34" s="74" t="s">
        <v>139</v>
      </c>
      <c r="G34" s="75" t="s">
        <v>48</v>
      </c>
      <c r="H34" s="76" t="n">
        <v>9</v>
      </c>
      <c r="I34" s="76" t="n">
        <v>8</v>
      </c>
      <c r="J34" s="76" t="n">
        <v>8</v>
      </c>
      <c r="K34" s="77"/>
      <c r="L34" s="78"/>
      <c r="M34" s="78"/>
      <c r="N34" s="78"/>
      <c r="O34" s="79"/>
      <c r="P34" s="80" t="n">
        <v>2.5</v>
      </c>
      <c r="Q34" s="81" t="n">
        <f aca="false">ROUND(SUMPRODUCT(H34:P34,$H$10:$P$10)/100,1)</f>
        <v>4.8</v>
      </c>
      <c r="R34" s="8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D</v>
      </c>
      <c r="S34" s="83" t="str">
        <f aca="false">IF($Q34&lt;4,"Kém",IF(AND($Q34&gt;=4,$Q34&lt;=5.4),"Trung bình yếu",IF(AND($Q34&gt;=5.5,$Q34&lt;=6.9),"Trung bình",IF(AND($Q34&gt;=7,$Q34&lt;=8.4),"Khá",IF(AND($Q34&gt;=8.5,$Q34&lt;=10),"Giỏi","")))))</f>
        <v>Trung bình yếu</v>
      </c>
      <c r="T34" s="84" t="str">
        <f aca="false">+IF(OR($H34=0,$I34=0,$J34=0,$K34=0),"Không đủ ĐKDT","")</f>
        <v>Không đủ ĐKDT</v>
      </c>
      <c r="U34" s="85"/>
      <c r="V34" s="8"/>
      <c r="W34" s="68"/>
      <c r="X34" s="69" t="str">
        <f aca="false">IF(T34="Không đủ ĐKDT","Học lại",IF(T34="Đình chỉ thi","Học lại",IF(AND(MID(G34,2,2)&gt;="12",T34="Vắng"),"Học lại",IF(T34="Vắng có phép","Thi lại",IF(T34="Nợ học phí","Thi lại",IF(AND((MID(G34,2,2)&lt;"12"),Q34&lt;4.5),"Thi lại",IF(Q34&lt;4,"Học lại","Đạt")))))))</f>
        <v>Học lại</v>
      </c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30" hidden="false" customHeight="true" outlineLevel="0" collapsed="false">
      <c r="B35" s="70" t="n">
        <v>25</v>
      </c>
      <c r="C35" s="71" t="s">
        <v>140</v>
      </c>
      <c r="D35" s="72" t="s">
        <v>141</v>
      </c>
      <c r="E35" s="73" t="s">
        <v>142</v>
      </c>
      <c r="F35" s="74" t="s">
        <v>143</v>
      </c>
      <c r="G35" s="75" t="s">
        <v>48</v>
      </c>
      <c r="H35" s="76" t="n">
        <v>10</v>
      </c>
      <c r="I35" s="76" t="n">
        <v>6</v>
      </c>
      <c r="J35" s="76" t="n">
        <v>8</v>
      </c>
      <c r="K35" s="77"/>
      <c r="L35" s="78"/>
      <c r="M35" s="78"/>
      <c r="N35" s="78"/>
      <c r="O35" s="79"/>
      <c r="P35" s="80" t="n">
        <v>3.5</v>
      </c>
      <c r="Q35" s="81" t="n">
        <f aca="false">ROUND(SUMPRODUCT(H35:P35,$H$10:$P$10)/100,1)</f>
        <v>5.1</v>
      </c>
      <c r="R35" s="8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D+</v>
      </c>
      <c r="S35" s="83" t="str">
        <f aca="false">IF($Q35&lt;4,"Kém",IF(AND($Q35&gt;=4,$Q35&lt;=5.4),"Trung bình yếu",IF(AND($Q35&gt;=5.5,$Q35&lt;=6.9),"Trung bình",IF(AND($Q35&gt;=7,$Q35&lt;=8.4),"Khá",IF(AND($Q35&gt;=8.5,$Q35&lt;=10),"Giỏi","")))))</f>
        <v>Trung bình yếu</v>
      </c>
      <c r="T35" s="84" t="str">
        <f aca="false">+IF(OR($H35=0,$I35=0,$J35=0,$K35=0),"Không đủ ĐKDT","")</f>
        <v>Không đủ ĐKDT</v>
      </c>
      <c r="U35" s="85"/>
      <c r="V35" s="8"/>
      <c r="W35" s="68"/>
      <c r="X35" s="69" t="str">
        <f aca="false">IF(T35="Không đủ ĐKDT","Học lại",IF(T35="Đình chỉ thi","Học lại",IF(AND(MID(G35,2,2)&gt;="12",T35="Vắng"),"Học lại",IF(T35="Vắng có phép","Thi lại",IF(T35="Nợ học phí","Thi lại",IF(AND((MID(G35,2,2)&lt;"12"),Q35&lt;4.5),"Thi lại",IF(Q35&lt;4,"Học lại","Đạt")))))))</f>
        <v>Học lại</v>
      </c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30" hidden="false" customHeight="true" outlineLevel="0" collapsed="false">
      <c r="B36" s="70" t="n">
        <v>26</v>
      </c>
      <c r="C36" s="71" t="s">
        <v>144</v>
      </c>
      <c r="D36" s="72" t="s">
        <v>145</v>
      </c>
      <c r="E36" s="73" t="s">
        <v>146</v>
      </c>
      <c r="F36" s="74" t="s">
        <v>147</v>
      </c>
      <c r="G36" s="75" t="s">
        <v>48</v>
      </c>
      <c r="H36" s="76" t="n">
        <v>9</v>
      </c>
      <c r="I36" s="76" t="n">
        <v>8</v>
      </c>
      <c r="J36" s="76" t="n">
        <v>8</v>
      </c>
      <c r="K36" s="77"/>
      <c r="L36" s="78"/>
      <c r="M36" s="78"/>
      <c r="N36" s="78"/>
      <c r="O36" s="79"/>
      <c r="P36" s="80" t="n">
        <v>3.5</v>
      </c>
      <c r="Q36" s="81" t="n">
        <f aca="false">ROUND(SUMPRODUCT(H36:P36,$H$10:$P$10)/100,1)</f>
        <v>5.4</v>
      </c>
      <c r="R36" s="8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D+</v>
      </c>
      <c r="S36" s="83" t="str">
        <f aca="false">IF($Q36&lt;4,"Kém",IF(AND($Q36&gt;=4,$Q36&lt;=5.4),"Trung bình yếu",IF(AND($Q36&gt;=5.5,$Q36&lt;=6.9),"Trung bình",IF(AND($Q36&gt;=7,$Q36&lt;=8.4),"Khá",IF(AND($Q36&gt;=8.5,$Q36&lt;=10),"Giỏi","")))))</f>
        <v>Trung bình yếu</v>
      </c>
      <c r="T36" s="84" t="str">
        <f aca="false">+IF(OR($H36=0,$I36=0,$J36=0,$K36=0),"Không đủ ĐKDT","")</f>
        <v>Không đủ ĐKDT</v>
      </c>
      <c r="U36" s="85"/>
      <c r="V36" s="8"/>
      <c r="W36" s="68"/>
      <c r="X36" s="69" t="str">
        <f aca="false">IF(T36="Không đủ ĐKDT","Học lại",IF(T36="Đình chỉ thi","Học lại",IF(AND(MID(G36,2,2)&gt;="12",T36="Vắng"),"Học lại",IF(T36="Vắng có phép","Thi lại",IF(T36="Nợ học phí","Thi lại",IF(AND((MID(G36,2,2)&lt;"12"),Q36&lt;4.5),"Thi lại",IF(Q36&lt;4,"Học lại","Đạt")))))))</f>
        <v>Học lại</v>
      </c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30" hidden="false" customHeight="true" outlineLevel="0" collapsed="false">
      <c r="B37" s="70" t="n">
        <v>27</v>
      </c>
      <c r="C37" s="71" t="s">
        <v>148</v>
      </c>
      <c r="D37" s="72" t="s">
        <v>149</v>
      </c>
      <c r="E37" s="73" t="s">
        <v>150</v>
      </c>
      <c r="F37" s="74" t="s">
        <v>151</v>
      </c>
      <c r="G37" s="75" t="s">
        <v>48</v>
      </c>
      <c r="H37" s="76" t="n">
        <v>10</v>
      </c>
      <c r="I37" s="76" t="n">
        <v>8</v>
      </c>
      <c r="J37" s="76" t="n">
        <v>8</v>
      </c>
      <c r="K37" s="77"/>
      <c r="L37" s="78"/>
      <c r="M37" s="78"/>
      <c r="N37" s="78"/>
      <c r="O37" s="79"/>
      <c r="P37" s="80" t="n">
        <v>5.5</v>
      </c>
      <c r="Q37" s="81" t="n">
        <f aca="false">ROUND(SUMPRODUCT(H37:P37,$H$10:$P$10)/100,1)</f>
        <v>6.7</v>
      </c>
      <c r="R37" s="8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C+</v>
      </c>
      <c r="S37" s="83" t="str">
        <f aca="false">IF($Q37&lt;4,"Kém",IF(AND($Q37&gt;=4,$Q37&lt;=5.4),"Trung bình yếu",IF(AND($Q37&gt;=5.5,$Q37&lt;=6.9),"Trung bình",IF(AND($Q37&gt;=7,$Q37&lt;=8.4),"Khá",IF(AND($Q37&gt;=8.5,$Q37&lt;=10),"Giỏi","")))))</f>
        <v>Trung bình</v>
      </c>
      <c r="T37" s="84" t="str">
        <f aca="false">+IF(OR($H37=0,$I37=0,$J37=0,$K37=0),"Không đủ ĐKDT","")</f>
        <v>Không đủ ĐKDT</v>
      </c>
      <c r="U37" s="85"/>
      <c r="V37" s="8"/>
      <c r="W37" s="68"/>
      <c r="X37" s="69" t="str">
        <f aca="false">IF(T37="Không đủ ĐKDT","Học lại",IF(T37="Đình chỉ thi","Học lại",IF(AND(MID(G37,2,2)&gt;="12",T37="Vắng"),"Học lại",IF(T37="Vắng có phép","Thi lại",IF(T37="Nợ học phí","Thi lại",IF(AND((MID(G37,2,2)&lt;"12"),Q37&lt;4.5),"Thi lại",IF(Q37&lt;4,"Học lại","Đạt")))))))</f>
        <v>Học lại</v>
      </c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30" hidden="false" customHeight="true" outlineLevel="0" collapsed="false">
      <c r="B38" s="70" t="n">
        <v>28</v>
      </c>
      <c r="C38" s="71" t="s">
        <v>152</v>
      </c>
      <c r="D38" s="72" t="s">
        <v>133</v>
      </c>
      <c r="E38" s="73" t="s">
        <v>153</v>
      </c>
      <c r="F38" s="74" t="s">
        <v>154</v>
      </c>
      <c r="G38" s="75" t="s">
        <v>93</v>
      </c>
      <c r="H38" s="76" t="n">
        <v>10</v>
      </c>
      <c r="I38" s="76" t="n">
        <v>8</v>
      </c>
      <c r="J38" s="76" t="n">
        <v>8</v>
      </c>
      <c r="K38" s="77"/>
      <c r="L38" s="78"/>
      <c r="M38" s="78"/>
      <c r="N38" s="78"/>
      <c r="O38" s="79"/>
      <c r="P38" s="80" t="n">
        <v>3.5</v>
      </c>
      <c r="Q38" s="81" t="n">
        <f aca="false">ROUND(SUMPRODUCT(H38:P38,$H$10:$P$10)/100,1)</f>
        <v>5.5</v>
      </c>
      <c r="R38" s="8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</v>
      </c>
      <c r="S38" s="83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84" t="str">
        <f aca="false">+IF(OR($H38=0,$I38=0,$J38=0,$K38=0),"Không đủ ĐKDT","")</f>
        <v>Không đủ ĐKDT</v>
      </c>
      <c r="U38" s="85"/>
      <c r="V38" s="8"/>
      <c r="W38" s="68"/>
      <c r="X38" s="69" t="str">
        <f aca="false">IF(T38="Không đủ ĐKDT","Học lại",IF(T38="Đình chỉ thi","Học lại",IF(AND(MID(G38,2,2)&gt;="12",T38="Vắng"),"Học lại",IF(T38="Vắng có phép","Thi lại",IF(T38="Nợ học phí","Thi lại",IF(AND((MID(G38,2,2)&lt;"12"),Q38&lt;4.5),"Thi lại",IF(Q38&lt;4,"Học lại","Đạt")))))))</f>
        <v>Học lại</v>
      </c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30" hidden="false" customHeight="true" outlineLevel="0" collapsed="false">
      <c r="B39" s="70" t="n">
        <v>29</v>
      </c>
      <c r="C39" s="71" t="s">
        <v>155</v>
      </c>
      <c r="D39" s="72" t="s">
        <v>156</v>
      </c>
      <c r="E39" s="73" t="s">
        <v>157</v>
      </c>
      <c r="F39" s="74" t="s">
        <v>158</v>
      </c>
      <c r="G39" s="75" t="s">
        <v>48</v>
      </c>
      <c r="H39" s="76" t="n">
        <v>8</v>
      </c>
      <c r="I39" s="76" t="n">
        <v>6</v>
      </c>
      <c r="J39" s="76" t="n">
        <v>8</v>
      </c>
      <c r="K39" s="77"/>
      <c r="L39" s="78"/>
      <c r="M39" s="78"/>
      <c r="N39" s="78"/>
      <c r="O39" s="79"/>
      <c r="P39" s="80" t="n">
        <v>5</v>
      </c>
      <c r="Q39" s="81" t="n">
        <f aca="false">ROUND(SUMPRODUCT(H39:P39,$H$10:$P$10)/100,1)</f>
        <v>5.8</v>
      </c>
      <c r="R39" s="8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</v>
      </c>
      <c r="S39" s="83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84" t="str">
        <f aca="false">+IF(OR($H39=0,$I39=0,$J39=0,$K39=0),"Không đủ ĐKDT","")</f>
        <v>Không đủ ĐKDT</v>
      </c>
      <c r="U39" s="85"/>
      <c r="V39" s="8"/>
      <c r="W39" s="68"/>
      <c r="X39" s="69" t="str">
        <f aca="false">IF(T39="Không đủ ĐKDT","Học lại",IF(T39="Đình chỉ thi","Học lại",IF(AND(MID(G39,2,2)&gt;="12",T39="Vắng"),"Học lại",IF(T39="Vắng có phép","Thi lại",IF(T39="Nợ học phí","Thi lại",IF(AND((MID(G39,2,2)&lt;"12"),Q39&lt;4.5),"Thi lại",IF(Q39&lt;4,"Học lại","Đạt")))))))</f>
        <v>Học lại</v>
      </c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30" hidden="false" customHeight="true" outlineLevel="0" collapsed="false">
      <c r="B40" s="70" t="n">
        <v>30</v>
      </c>
      <c r="C40" s="71" t="s">
        <v>159</v>
      </c>
      <c r="D40" s="72" t="s">
        <v>160</v>
      </c>
      <c r="E40" s="73" t="s">
        <v>161</v>
      </c>
      <c r="F40" s="74" t="s">
        <v>162</v>
      </c>
      <c r="G40" s="75" t="s">
        <v>48</v>
      </c>
      <c r="H40" s="76" t="n">
        <v>10</v>
      </c>
      <c r="I40" s="76" t="n">
        <v>6</v>
      </c>
      <c r="J40" s="76" t="n">
        <v>8</v>
      </c>
      <c r="K40" s="77"/>
      <c r="L40" s="78"/>
      <c r="M40" s="78"/>
      <c r="N40" s="78"/>
      <c r="O40" s="79"/>
      <c r="P40" s="80" t="n">
        <v>5</v>
      </c>
      <c r="Q40" s="81" t="n">
        <f aca="false">ROUND(SUMPRODUCT(H40:P40,$H$10:$P$10)/100,1)</f>
        <v>6</v>
      </c>
      <c r="R40" s="8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C</v>
      </c>
      <c r="S40" s="83" t="str">
        <f aca="false">IF($Q40&lt;4,"Kém",IF(AND($Q40&gt;=4,$Q40&lt;=5.4),"Trung bình yếu",IF(AND($Q40&gt;=5.5,$Q40&lt;=6.9),"Trung bình",IF(AND($Q40&gt;=7,$Q40&lt;=8.4),"Khá",IF(AND($Q40&gt;=8.5,$Q40&lt;=10),"Giỏi","")))))</f>
        <v>Trung bình</v>
      </c>
      <c r="T40" s="84" t="str">
        <f aca="false">+IF(OR($H40=0,$I40=0,$J40=0,$K40=0),"Không đủ ĐKDT","")</f>
        <v>Không đủ ĐKDT</v>
      </c>
      <c r="U40" s="85"/>
      <c r="V40" s="8"/>
      <c r="W40" s="68"/>
      <c r="X40" s="69" t="str">
        <f aca="false">IF(T40="Không đủ ĐKDT","Học lại",IF(T40="Đình chỉ thi","Học lại",IF(AND(MID(G40,2,2)&gt;="12",T40="Vắng"),"Học lại",IF(T40="Vắng có phép","Thi lại",IF(T40="Nợ học phí","Thi lại",IF(AND((MID(G40,2,2)&lt;"12"),Q40&lt;4.5),"Thi lại",IF(Q40&lt;4,"Học lại","Đạt")))))))</f>
        <v>Học lại</v>
      </c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30" hidden="false" customHeight="true" outlineLevel="0" collapsed="false">
      <c r="B41" s="70" t="n">
        <v>31</v>
      </c>
      <c r="C41" s="71" t="s">
        <v>163</v>
      </c>
      <c r="D41" s="72" t="s">
        <v>70</v>
      </c>
      <c r="E41" s="73" t="s">
        <v>164</v>
      </c>
      <c r="F41" s="74" t="s">
        <v>165</v>
      </c>
      <c r="G41" s="75" t="s">
        <v>48</v>
      </c>
      <c r="H41" s="76" t="n">
        <v>10</v>
      </c>
      <c r="I41" s="76" t="n">
        <v>8</v>
      </c>
      <c r="J41" s="76" t="n">
        <v>8</v>
      </c>
      <c r="K41" s="77"/>
      <c r="L41" s="78"/>
      <c r="M41" s="78"/>
      <c r="N41" s="78"/>
      <c r="O41" s="79"/>
      <c r="P41" s="80" t="n">
        <v>5</v>
      </c>
      <c r="Q41" s="81" t="n">
        <f aca="false">ROUND(SUMPRODUCT(H41:P41,$H$10:$P$10)/100,1)</f>
        <v>6.4</v>
      </c>
      <c r="R41" s="8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</v>
      </c>
      <c r="S41" s="83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84" t="str">
        <f aca="false">+IF(OR($H41=0,$I41=0,$J41=0,$K41=0),"Không đủ ĐKDT","")</f>
        <v>Không đủ ĐKDT</v>
      </c>
      <c r="U41" s="85"/>
      <c r="V41" s="8"/>
      <c r="W41" s="68"/>
      <c r="X41" s="69" t="str">
        <f aca="false">IF(T41="Không đủ ĐKDT","Học lại",IF(T41="Đình chỉ thi","Học lại",IF(AND(MID(G41,2,2)&gt;="12",T41="Vắng"),"Học lại",IF(T41="Vắng có phép","Thi lại",IF(T41="Nợ học phí","Thi lại",IF(AND((MID(G41,2,2)&lt;"12"),Q41&lt;4.5),"Thi lại",IF(Q41&lt;4,"Học lại","Đạt")))))))</f>
        <v>Học lại</v>
      </c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30" hidden="false" customHeight="true" outlineLevel="0" collapsed="false">
      <c r="B42" s="70" t="n">
        <v>32</v>
      </c>
      <c r="C42" s="71" t="s">
        <v>166</v>
      </c>
      <c r="D42" s="72" t="s">
        <v>167</v>
      </c>
      <c r="E42" s="73" t="s">
        <v>164</v>
      </c>
      <c r="F42" s="74" t="s">
        <v>168</v>
      </c>
      <c r="G42" s="75" t="s">
        <v>48</v>
      </c>
      <c r="H42" s="76" t="n">
        <v>7</v>
      </c>
      <c r="I42" s="76" t="n">
        <v>2</v>
      </c>
      <c r="J42" s="76" t="n">
        <v>4</v>
      </c>
      <c r="K42" s="77"/>
      <c r="L42" s="78"/>
      <c r="M42" s="78"/>
      <c r="N42" s="78"/>
      <c r="O42" s="79"/>
      <c r="P42" s="80" t="n">
        <v>2.5</v>
      </c>
      <c r="Q42" s="81" t="n">
        <f aca="false">ROUND(SUMPRODUCT(H42:P42,$H$10:$P$10)/100,1)</f>
        <v>3</v>
      </c>
      <c r="R42" s="8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83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84" t="str">
        <f aca="false">+IF(OR($H42=0,$I42=0,$J42=0,$K42=0),"Không đủ ĐKDT","")</f>
        <v>Không đủ ĐKDT</v>
      </c>
      <c r="U42" s="85"/>
      <c r="V42" s="8"/>
      <c r="W42" s="68"/>
      <c r="X42" s="69" t="str">
        <f aca="false">IF(T42="Không đủ ĐKDT","Học lại",IF(T42="Đình chỉ thi","Học lại",IF(AND(MID(G42,2,2)&gt;="12",T42="Vắng"),"Học lại",IF(T42="Vắng có phép","Thi lại",IF(T42="Nợ học phí","Thi lại",IF(AND((MID(G42,2,2)&lt;"12"),Q42&lt;4.5),"Thi lại",IF(Q42&lt;4,"Học lại","Đạt")))))))</f>
        <v>Học lại</v>
      </c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30" hidden="false" customHeight="true" outlineLevel="0" collapsed="false">
      <c r="B43" s="70" t="n">
        <v>33</v>
      </c>
      <c r="C43" s="71" t="s">
        <v>169</v>
      </c>
      <c r="D43" s="72" t="s">
        <v>170</v>
      </c>
      <c r="E43" s="73" t="s">
        <v>164</v>
      </c>
      <c r="F43" s="74" t="s">
        <v>171</v>
      </c>
      <c r="G43" s="75" t="s">
        <v>48</v>
      </c>
      <c r="H43" s="76" t="n">
        <v>9</v>
      </c>
      <c r="I43" s="76" t="n">
        <v>7</v>
      </c>
      <c r="J43" s="76" t="n">
        <v>8</v>
      </c>
      <c r="K43" s="77"/>
      <c r="L43" s="78"/>
      <c r="M43" s="78"/>
      <c r="N43" s="78"/>
      <c r="O43" s="79"/>
      <c r="P43" s="80" t="n">
        <v>0</v>
      </c>
      <c r="Q43" s="81" t="n">
        <f aca="false">ROUND(SUMPRODUCT(H43:P43,$H$10:$P$10)/100,1)</f>
        <v>3.1</v>
      </c>
      <c r="R43" s="8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83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84" t="str">
        <f aca="false">+IF(OR($H43=0,$I43=0,$J43=0,$K43=0),"Không đủ ĐKDT","")</f>
        <v>Không đủ ĐKDT</v>
      </c>
      <c r="U43" s="85"/>
      <c r="V43" s="8"/>
      <c r="W43" s="68"/>
      <c r="X43" s="69" t="str">
        <f aca="false">IF(T43="Không đủ ĐKDT","Học lại",IF(T43="Đình chỉ thi","Học lại",IF(AND(MID(G43,2,2)&gt;="12",T43="Vắng"),"Học lại",IF(T43="Vắng có phép","Thi lại",IF(T43="Nợ học phí","Thi lại",IF(AND((MID(G43,2,2)&lt;"12"),Q43&lt;4.5),"Thi lại",IF(Q43&lt;4,"Học lại","Đạt")))))))</f>
        <v>Học lại</v>
      </c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30" hidden="false" customHeight="true" outlineLevel="0" collapsed="false">
      <c r="B44" s="70" t="n">
        <v>34</v>
      </c>
      <c r="C44" s="71" t="s">
        <v>172</v>
      </c>
      <c r="D44" s="72" t="s">
        <v>173</v>
      </c>
      <c r="E44" s="73" t="s">
        <v>174</v>
      </c>
      <c r="F44" s="74" t="s">
        <v>175</v>
      </c>
      <c r="G44" s="75" t="s">
        <v>48</v>
      </c>
      <c r="H44" s="76" t="n">
        <v>9</v>
      </c>
      <c r="I44" s="76" t="n">
        <v>4</v>
      </c>
      <c r="J44" s="76" t="n">
        <v>8</v>
      </c>
      <c r="K44" s="77"/>
      <c r="L44" s="78"/>
      <c r="M44" s="78"/>
      <c r="N44" s="78"/>
      <c r="O44" s="79"/>
      <c r="P44" s="80" t="n">
        <v>3.5</v>
      </c>
      <c r="Q44" s="81" t="n">
        <f aca="false">ROUND(SUMPRODUCT(H44:P44,$H$10:$P$10)/100,1)</f>
        <v>4.6</v>
      </c>
      <c r="R44" s="8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D</v>
      </c>
      <c r="S44" s="83" t="str">
        <f aca="false">IF($Q44&lt;4,"Kém",IF(AND($Q44&gt;=4,$Q44&lt;=5.4),"Trung bình yếu",IF(AND($Q44&gt;=5.5,$Q44&lt;=6.9),"Trung bình",IF(AND($Q44&gt;=7,$Q44&lt;=8.4),"Khá",IF(AND($Q44&gt;=8.5,$Q44&lt;=10),"Giỏi","")))))</f>
        <v>Trung bình yếu</v>
      </c>
      <c r="T44" s="84" t="str">
        <f aca="false">+IF(OR($H44=0,$I44=0,$J44=0,$K44=0),"Không đủ ĐKDT","")</f>
        <v>Không đủ ĐKDT</v>
      </c>
      <c r="U44" s="85"/>
      <c r="V44" s="8"/>
      <c r="W44" s="68"/>
      <c r="X44" s="69" t="str">
        <f aca="false">IF(T44="Không đủ ĐKDT","Học lại",IF(T44="Đình chỉ thi","Học lại",IF(AND(MID(G44,2,2)&gt;="12",T44="Vắng"),"Học lại",IF(T44="Vắng có phép","Thi lại",IF(T44="Nợ học phí","Thi lại",IF(AND((MID(G44,2,2)&lt;"12"),Q44&lt;4.5),"Thi lại",IF(Q44&lt;4,"Học lại","Đạt")))))))</f>
        <v>Học lại</v>
      </c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30" hidden="false" customHeight="true" outlineLevel="0" collapsed="false">
      <c r="B45" s="70" t="n">
        <v>35</v>
      </c>
      <c r="C45" s="71" t="s">
        <v>176</v>
      </c>
      <c r="D45" s="72" t="s">
        <v>177</v>
      </c>
      <c r="E45" s="73" t="s">
        <v>178</v>
      </c>
      <c r="F45" s="74" t="s">
        <v>179</v>
      </c>
      <c r="G45" s="75" t="s">
        <v>48</v>
      </c>
      <c r="H45" s="76" t="n">
        <v>8</v>
      </c>
      <c r="I45" s="76" t="n">
        <v>6</v>
      </c>
      <c r="J45" s="76" t="n">
        <v>8</v>
      </c>
      <c r="K45" s="77"/>
      <c r="L45" s="78"/>
      <c r="M45" s="78"/>
      <c r="N45" s="78"/>
      <c r="O45" s="79"/>
      <c r="P45" s="80" t="n">
        <v>4</v>
      </c>
      <c r="Q45" s="81" t="n">
        <f aca="false">ROUND(SUMPRODUCT(H45:P45,$H$10:$P$10)/100,1)</f>
        <v>5.2</v>
      </c>
      <c r="R45" s="8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D+</v>
      </c>
      <c r="S45" s="83" t="str">
        <f aca="false">IF($Q45&lt;4,"Kém",IF(AND($Q45&gt;=4,$Q45&lt;=5.4),"Trung bình yếu",IF(AND($Q45&gt;=5.5,$Q45&lt;=6.9),"Trung bình",IF(AND($Q45&gt;=7,$Q45&lt;=8.4),"Khá",IF(AND($Q45&gt;=8.5,$Q45&lt;=10),"Giỏi","")))))</f>
        <v>Trung bình yếu</v>
      </c>
      <c r="T45" s="84" t="str">
        <f aca="false">+IF(OR($H45=0,$I45=0,$J45=0,$K45=0),"Không đủ ĐKDT","")</f>
        <v>Không đủ ĐKDT</v>
      </c>
      <c r="U45" s="85"/>
      <c r="V45" s="8"/>
      <c r="W45" s="68"/>
      <c r="X45" s="69" t="str">
        <f aca="false">IF(T45="Không đủ ĐKDT","Học lại",IF(T45="Đình chỉ thi","Học lại",IF(AND(MID(G45,2,2)&gt;="12",T45="Vắng"),"Học lại",IF(T45="Vắng có phép","Thi lại",IF(T45="Nợ học phí","Thi lại",IF(AND((MID(G45,2,2)&lt;"12"),Q45&lt;4.5),"Thi lại",IF(Q45&lt;4,"Học lại","Đạt")))))))</f>
        <v>Học lại</v>
      </c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30" hidden="false" customHeight="true" outlineLevel="0" collapsed="false">
      <c r="B46" s="70" t="n">
        <v>36</v>
      </c>
      <c r="C46" s="71" t="s">
        <v>180</v>
      </c>
      <c r="D46" s="72" t="s">
        <v>78</v>
      </c>
      <c r="E46" s="73" t="s">
        <v>181</v>
      </c>
      <c r="F46" s="74" t="s">
        <v>182</v>
      </c>
      <c r="G46" s="75" t="s">
        <v>48</v>
      </c>
      <c r="H46" s="76" t="n">
        <v>10</v>
      </c>
      <c r="I46" s="76" t="n">
        <v>6</v>
      </c>
      <c r="J46" s="76" t="n">
        <v>8</v>
      </c>
      <c r="K46" s="77"/>
      <c r="L46" s="78"/>
      <c r="M46" s="78"/>
      <c r="N46" s="78"/>
      <c r="O46" s="79"/>
      <c r="P46" s="80" t="n">
        <v>6.5</v>
      </c>
      <c r="Q46" s="81" t="n">
        <f aca="false">ROUND(SUMPRODUCT(H46:P46,$H$10:$P$10)/100,1)</f>
        <v>6.9</v>
      </c>
      <c r="R46" s="8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+</v>
      </c>
      <c r="S46" s="83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84" t="str">
        <f aca="false">+IF(OR($H46=0,$I46=0,$J46=0,$K46=0),"Không đủ ĐKDT","")</f>
        <v>Không đủ ĐKDT</v>
      </c>
      <c r="U46" s="85"/>
      <c r="V46" s="8"/>
      <c r="W46" s="68"/>
      <c r="X46" s="69" t="str">
        <f aca="false">IF(T46="Không đủ ĐKDT","Học lại",IF(T46="Đình chỉ thi","Học lại",IF(AND(MID(G46,2,2)&gt;="12",T46="Vắng"),"Học lại",IF(T46="Vắng có phép","Thi lại",IF(T46="Nợ học phí","Thi lại",IF(AND((MID(G46,2,2)&lt;"12"),Q46&lt;4.5),"Thi lại",IF(Q46&lt;4,"Học lại","Đạt")))))))</f>
        <v>Học lại</v>
      </c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30" hidden="false" customHeight="true" outlineLevel="0" collapsed="false">
      <c r="B47" s="70" t="n">
        <v>37</v>
      </c>
      <c r="C47" s="71" t="s">
        <v>183</v>
      </c>
      <c r="D47" s="72" t="s">
        <v>70</v>
      </c>
      <c r="E47" s="73" t="s">
        <v>181</v>
      </c>
      <c r="F47" s="74" t="s">
        <v>184</v>
      </c>
      <c r="G47" s="75" t="s">
        <v>48</v>
      </c>
      <c r="H47" s="76" t="n">
        <v>8</v>
      </c>
      <c r="I47" s="76" t="n">
        <v>6</v>
      </c>
      <c r="J47" s="76" t="n">
        <v>8</v>
      </c>
      <c r="K47" s="77"/>
      <c r="L47" s="78"/>
      <c r="M47" s="78"/>
      <c r="N47" s="78"/>
      <c r="O47" s="79"/>
      <c r="P47" s="80" t="n">
        <v>1.5</v>
      </c>
      <c r="Q47" s="81" t="n">
        <f aca="false">ROUND(SUMPRODUCT(H47:P47,$H$10:$P$10)/100,1)</f>
        <v>3.7</v>
      </c>
      <c r="R47" s="8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83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84" t="str">
        <f aca="false">+IF(OR($H47=0,$I47=0,$J47=0,$K47=0),"Không đủ ĐKDT","")</f>
        <v>Không đủ ĐKDT</v>
      </c>
      <c r="U47" s="85"/>
      <c r="V47" s="8"/>
      <c r="W47" s="68"/>
      <c r="X47" s="69" t="str">
        <f aca="false">IF(T47="Không đủ ĐKDT","Học lại",IF(T47="Đình chỉ thi","Học lại",IF(AND(MID(G47,2,2)&gt;="12",T47="Vắng"),"Học lại",IF(T47="Vắng có phép","Thi lại",IF(T47="Nợ học phí","Thi lại",IF(AND((MID(G47,2,2)&lt;"12"),Q47&lt;4.5),"Thi lại",IF(Q47&lt;4,"Học lại","Đạt")))))))</f>
        <v>Học lại</v>
      </c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30" hidden="false" customHeight="true" outlineLevel="0" collapsed="false">
      <c r="B48" s="96" t="n">
        <v>38</v>
      </c>
      <c r="C48" s="90" t="s">
        <v>185</v>
      </c>
      <c r="D48" s="91" t="s">
        <v>186</v>
      </c>
      <c r="E48" s="92" t="s">
        <v>187</v>
      </c>
      <c r="F48" s="93" t="s">
        <v>188</v>
      </c>
      <c r="G48" s="94" t="s">
        <v>48</v>
      </c>
      <c r="H48" s="95" t="n">
        <v>9</v>
      </c>
      <c r="I48" s="95" t="n">
        <v>5</v>
      </c>
      <c r="J48" s="95" t="n">
        <v>8</v>
      </c>
      <c r="K48" s="97"/>
      <c r="L48" s="98"/>
      <c r="M48" s="98"/>
      <c r="N48" s="98"/>
      <c r="O48" s="79"/>
      <c r="P48" s="99" t="n">
        <v>5.5</v>
      </c>
      <c r="Q48" s="100" t="n">
        <f aca="false">ROUND(SUMPRODUCT(H48:P48,$H$10:$P$10)/100,1)</f>
        <v>6</v>
      </c>
      <c r="R48" s="101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C</v>
      </c>
      <c r="S48" s="102" t="str">
        <f aca="false">IF($Q48&lt;4,"Kém",IF(AND($Q48&gt;=4,$Q48&lt;=5.4),"Trung bình yếu",IF(AND($Q48&gt;=5.5,$Q48&lt;=6.9),"Trung bình",IF(AND($Q48&gt;=7,$Q48&lt;=8.4),"Khá",IF(AND($Q48&gt;=8.5,$Q48&lt;=10),"Giỏi","")))))</f>
        <v>Trung bình</v>
      </c>
      <c r="T48" s="103" t="str">
        <f aca="false">+IF(OR($H48=0,$I48=0,$J48=0,$K48=0),"Không đủ ĐKDT","")</f>
        <v>Không đủ ĐKDT</v>
      </c>
      <c r="U48" s="85"/>
      <c r="V48" s="8"/>
      <c r="W48" s="68"/>
      <c r="X48" s="69" t="str">
        <f aca="false">IF(T48="Không đủ ĐKDT","Học lại",IF(T48="Đình chỉ thi","Học lại",IF(AND(MID(G48,2,2)&gt;="12",T48="Vắng"),"Học lại",IF(T48="Vắng có phép","Thi lại",IF(T48="Nợ học phí","Thi lại",IF(AND((MID(G48,2,2)&lt;"12"),Q48&lt;4.5),"Thi lại",IF(Q48&lt;4,"Học lại","Đạt")))))))</f>
        <v>Học lại</v>
      </c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30" hidden="false" customHeight="true" outlineLevel="0" collapsed="false">
      <c r="B49" s="70" t="n">
        <v>39</v>
      </c>
      <c r="C49" s="71" t="s">
        <v>189</v>
      </c>
      <c r="D49" s="72" t="s">
        <v>70</v>
      </c>
      <c r="E49" s="73" t="s">
        <v>190</v>
      </c>
      <c r="F49" s="74" t="s">
        <v>147</v>
      </c>
      <c r="G49" s="75" t="s">
        <v>48</v>
      </c>
      <c r="H49" s="76" t="n">
        <v>10</v>
      </c>
      <c r="I49" s="76" t="n">
        <v>8</v>
      </c>
      <c r="J49" s="76" t="n">
        <v>8</v>
      </c>
      <c r="K49" s="77"/>
      <c r="L49" s="78"/>
      <c r="M49" s="78"/>
      <c r="N49" s="78"/>
      <c r="O49" s="79"/>
      <c r="P49" s="80" t="n">
        <v>4</v>
      </c>
      <c r="Q49" s="81" t="n">
        <f aca="false">ROUND(SUMPRODUCT(H49:P49,$H$10:$P$10)/100,1)</f>
        <v>5.8</v>
      </c>
      <c r="R49" s="8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C</v>
      </c>
      <c r="S49" s="83" t="str">
        <f aca="false">IF($Q49&lt;4,"Kém",IF(AND($Q49&gt;=4,$Q49&lt;=5.4),"Trung bình yếu",IF(AND($Q49&gt;=5.5,$Q49&lt;=6.9),"Trung bình",IF(AND($Q49&gt;=7,$Q49&lt;=8.4),"Khá",IF(AND($Q49&gt;=8.5,$Q49&lt;=10),"Giỏi","")))))</f>
        <v>Trung bình</v>
      </c>
      <c r="T49" s="84" t="str">
        <f aca="false">+IF(OR($H49=0,$I49=0,$J49=0,$K49=0),"Không đủ ĐKDT","")</f>
        <v>Không đủ ĐKDT</v>
      </c>
      <c r="U49" s="85"/>
      <c r="V49" s="8"/>
      <c r="W49" s="68"/>
      <c r="X49" s="69" t="str">
        <f aca="false">IF(T49="Không đủ ĐKDT","Học lại",IF(T49="Đình chỉ thi","Học lại",IF(AND(MID(G49,2,2)&gt;="12",T49="Vắng"),"Học lại",IF(T49="Vắng có phép","Thi lại",IF(T49="Nợ học phí","Thi lại",IF(AND((MID(G49,2,2)&lt;"12"),Q49&lt;4.5),"Thi lại",IF(Q49&lt;4,"Học lại","Đạt")))))))</f>
        <v>Học lại</v>
      </c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30" hidden="false" customHeight="true" outlineLevel="0" collapsed="false">
      <c r="B50" s="70" t="n">
        <v>40</v>
      </c>
      <c r="C50" s="71" t="s">
        <v>191</v>
      </c>
      <c r="D50" s="72" t="s">
        <v>192</v>
      </c>
      <c r="E50" s="73" t="s">
        <v>193</v>
      </c>
      <c r="F50" s="74" t="s">
        <v>194</v>
      </c>
      <c r="G50" s="75" t="s">
        <v>48</v>
      </c>
      <c r="H50" s="76" t="n">
        <v>10</v>
      </c>
      <c r="I50" s="76" t="n">
        <v>7</v>
      </c>
      <c r="J50" s="76" t="n">
        <v>8</v>
      </c>
      <c r="K50" s="77"/>
      <c r="L50" s="78"/>
      <c r="M50" s="78"/>
      <c r="N50" s="78"/>
      <c r="O50" s="79"/>
      <c r="P50" s="80" t="n">
        <v>3</v>
      </c>
      <c r="Q50" s="81" t="n">
        <f aca="false">ROUND(SUMPRODUCT(H50:P50,$H$10:$P$10)/100,1)</f>
        <v>5</v>
      </c>
      <c r="R50" s="8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D+</v>
      </c>
      <c r="S50" s="83" t="str">
        <f aca="false">IF($Q50&lt;4,"Kém",IF(AND($Q50&gt;=4,$Q50&lt;=5.4),"Trung bình yếu",IF(AND($Q50&gt;=5.5,$Q50&lt;=6.9),"Trung bình",IF(AND($Q50&gt;=7,$Q50&lt;=8.4),"Khá",IF(AND($Q50&gt;=8.5,$Q50&lt;=10),"Giỏi","")))))</f>
        <v>Trung bình yếu</v>
      </c>
      <c r="T50" s="84" t="str">
        <f aca="false">+IF(OR($H50=0,$I50=0,$J50=0,$K50=0),"Không đủ ĐKDT","")</f>
        <v>Không đủ ĐKDT</v>
      </c>
      <c r="U50" s="85"/>
      <c r="V50" s="8"/>
      <c r="W50" s="68"/>
      <c r="X50" s="69" t="str">
        <f aca="false">IF(T50="Không đủ ĐKDT","Học lại",IF(T50="Đình chỉ thi","Học lại",IF(AND(MID(G50,2,2)&gt;="12",T50="Vắng"),"Học lại",IF(T50="Vắng có phép","Thi lại",IF(T50="Nợ học phí","Thi lại",IF(AND((MID(G50,2,2)&lt;"12"),Q50&lt;4.5),"Thi lại",IF(Q50&lt;4,"Học lại","Đạt")))))))</f>
        <v>Học lại</v>
      </c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30" hidden="false" customHeight="true" outlineLevel="0" collapsed="false">
      <c r="B51" s="70" t="n">
        <v>41</v>
      </c>
      <c r="C51" s="71" t="s">
        <v>195</v>
      </c>
      <c r="D51" s="72" t="s">
        <v>196</v>
      </c>
      <c r="E51" s="73" t="s">
        <v>193</v>
      </c>
      <c r="F51" s="74" t="s">
        <v>197</v>
      </c>
      <c r="G51" s="75" t="s">
        <v>48</v>
      </c>
      <c r="H51" s="76" t="n">
        <v>9</v>
      </c>
      <c r="I51" s="76" t="n">
        <v>7</v>
      </c>
      <c r="J51" s="76" t="n">
        <v>8</v>
      </c>
      <c r="K51" s="77"/>
      <c r="L51" s="78"/>
      <c r="M51" s="78"/>
      <c r="N51" s="78"/>
      <c r="O51" s="79"/>
      <c r="P51" s="80" t="n">
        <v>2.5</v>
      </c>
      <c r="Q51" s="81" t="n">
        <f aca="false">ROUND(SUMPRODUCT(H51:P51,$H$10:$P$10)/100,1)</f>
        <v>4.6</v>
      </c>
      <c r="R51" s="8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D</v>
      </c>
      <c r="S51" s="83" t="str">
        <f aca="false">IF($Q51&lt;4,"Kém",IF(AND($Q51&gt;=4,$Q51&lt;=5.4),"Trung bình yếu",IF(AND($Q51&gt;=5.5,$Q51&lt;=6.9),"Trung bình",IF(AND($Q51&gt;=7,$Q51&lt;=8.4),"Khá",IF(AND($Q51&gt;=8.5,$Q51&lt;=10),"Giỏi","")))))</f>
        <v>Trung bình yếu</v>
      </c>
      <c r="T51" s="84" t="str">
        <f aca="false">+IF(OR($H51=0,$I51=0,$J51=0,$K51=0),"Không đủ ĐKDT","")</f>
        <v>Không đủ ĐKDT</v>
      </c>
      <c r="U51" s="85"/>
      <c r="V51" s="8"/>
      <c r="W51" s="68"/>
      <c r="X51" s="69" t="str">
        <f aca="false">IF(T51="Không đủ ĐKDT","Học lại",IF(T51="Đình chỉ thi","Học lại",IF(AND(MID(G51,2,2)&gt;="12",T51="Vắng"),"Học lại",IF(T51="Vắng có phép","Thi lại",IF(T51="Nợ học phí","Thi lại",IF(AND((MID(G51,2,2)&lt;"12"),Q51&lt;4.5),"Thi lại",IF(Q51&lt;4,"Học lại","Đạt")))))))</f>
        <v>Học lại</v>
      </c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30" hidden="false" customHeight="true" outlineLevel="0" collapsed="false">
      <c r="B52" s="70" t="n">
        <v>42</v>
      </c>
      <c r="C52" s="71" t="s">
        <v>198</v>
      </c>
      <c r="D52" s="72" t="s">
        <v>199</v>
      </c>
      <c r="E52" s="73" t="s">
        <v>200</v>
      </c>
      <c r="F52" s="74" t="s">
        <v>201</v>
      </c>
      <c r="G52" s="75" t="s">
        <v>48</v>
      </c>
      <c r="H52" s="76" t="n">
        <v>0</v>
      </c>
      <c r="I52" s="76" t="n">
        <v>0</v>
      </c>
      <c r="J52" s="76" t="n">
        <v>0</v>
      </c>
      <c r="K52" s="77"/>
      <c r="L52" s="78"/>
      <c r="M52" s="78"/>
      <c r="N52" s="78"/>
      <c r="O52" s="79"/>
      <c r="P52" s="80" t="n">
        <v>0</v>
      </c>
      <c r="Q52" s="81" t="n">
        <f aca="false">ROUND(SUMPRODUCT(H52:P52,$H$10:$P$10)/100,1)</f>
        <v>0</v>
      </c>
      <c r="R52" s="8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83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84" t="str">
        <f aca="false">+IF(OR($H52=0,$I52=0,$J52=0,$K52=0),"Không đủ ĐKDT","")</f>
        <v>Không đủ ĐKDT</v>
      </c>
      <c r="U52" s="85"/>
      <c r="V52" s="8"/>
      <c r="W52" s="68"/>
      <c r="X52" s="69" t="str">
        <f aca="false">IF(T52="Không đủ ĐKDT","Học lại",IF(T52="Đình chỉ thi","Học lại",IF(AND(MID(G52,2,2)&gt;="12",T52="Vắng"),"Học lại",IF(T52="Vắng có phép","Thi lại",IF(T52="Nợ học phí","Thi lại",IF(AND((MID(G52,2,2)&lt;"12"),Q52&lt;4.5),"Thi lại",IF(Q52&lt;4,"Học lại","Đạt")))))))</f>
        <v>Học lại</v>
      </c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30" hidden="false" customHeight="true" outlineLevel="0" collapsed="false">
      <c r="B53" s="70" t="n">
        <v>43</v>
      </c>
      <c r="C53" s="71" t="s">
        <v>202</v>
      </c>
      <c r="D53" s="72" t="s">
        <v>203</v>
      </c>
      <c r="E53" s="73" t="s">
        <v>200</v>
      </c>
      <c r="F53" s="74" t="s">
        <v>204</v>
      </c>
      <c r="G53" s="75" t="s">
        <v>48</v>
      </c>
      <c r="H53" s="76" t="n">
        <v>10</v>
      </c>
      <c r="I53" s="76" t="n">
        <v>5</v>
      </c>
      <c r="J53" s="76" t="n">
        <v>8</v>
      </c>
      <c r="K53" s="77"/>
      <c r="L53" s="78"/>
      <c r="M53" s="78"/>
      <c r="N53" s="78"/>
      <c r="O53" s="79"/>
      <c r="P53" s="80" t="n">
        <v>3</v>
      </c>
      <c r="Q53" s="81" t="n">
        <f aca="false">ROUND(SUMPRODUCT(H53:P53,$H$10:$P$10)/100,1)</f>
        <v>4.6</v>
      </c>
      <c r="R53" s="8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D</v>
      </c>
      <c r="S53" s="83" t="str">
        <f aca="false">IF($Q53&lt;4,"Kém",IF(AND($Q53&gt;=4,$Q53&lt;=5.4),"Trung bình yếu",IF(AND($Q53&gt;=5.5,$Q53&lt;=6.9),"Trung bình",IF(AND($Q53&gt;=7,$Q53&lt;=8.4),"Khá",IF(AND($Q53&gt;=8.5,$Q53&lt;=10),"Giỏi","")))))</f>
        <v>Trung bình yếu</v>
      </c>
      <c r="T53" s="84" t="str">
        <f aca="false">+IF(OR($H53=0,$I53=0,$J53=0,$K53=0),"Không đủ ĐKDT","")</f>
        <v>Không đủ ĐKDT</v>
      </c>
      <c r="U53" s="85"/>
      <c r="V53" s="8"/>
      <c r="W53" s="68"/>
      <c r="X53" s="69" t="str">
        <f aca="false">IF(T53="Không đủ ĐKDT","Học lại",IF(T53="Đình chỉ thi","Học lại",IF(AND(MID(G53,2,2)&gt;="12",T53="Vắng"),"Học lại",IF(T53="Vắng có phép","Thi lại",IF(T53="Nợ học phí","Thi lại",IF(AND((MID(G53,2,2)&lt;"12"),Q53&lt;4.5),"Thi lại",IF(Q53&lt;4,"Học lại","Đạt")))))))</f>
        <v>Học lại</v>
      </c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30" hidden="false" customHeight="true" outlineLevel="0" collapsed="false">
      <c r="B54" s="70" t="n">
        <v>44</v>
      </c>
      <c r="C54" s="71" t="s">
        <v>205</v>
      </c>
      <c r="D54" s="72" t="s">
        <v>141</v>
      </c>
      <c r="E54" s="73" t="s">
        <v>206</v>
      </c>
      <c r="F54" s="74" t="s">
        <v>207</v>
      </c>
      <c r="G54" s="75" t="s">
        <v>48</v>
      </c>
      <c r="H54" s="76" t="n">
        <v>10</v>
      </c>
      <c r="I54" s="76" t="n">
        <v>7</v>
      </c>
      <c r="J54" s="76" t="n">
        <v>8</v>
      </c>
      <c r="K54" s="77"/>
      <c r="L54" s="78"/>
      <c r="M54" s="78"/>
      <c r="N54" s="78"/>
      <c r="O54" s="79"/>
      <c r="P54" s="80" t="n">
        <v>7.5</v>
      </c>
      <c r="Q54" s="81" t="n">
        <f aca="false">ROUND(SUMPRODUCT(H54:P54,$H$10:$P$10)/100,1)</f>
        <v>7.7</v>
      </c>
      <c r="R54" s="8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B</v>
      </c>
      <c r="S54" s="83" t="str">
        <f aca="false">IF($Q54&lt;4,"Kém",IF(AND($Q54&gt;=4,$Q54&lt;=5.4),"Trung bình yếu",IF(AND($Q54&gt;=5.5,$Q54&lt;=6.9),"Trung bình",IF(AND($Q54&gt;=7,$Q54&lt;=8.4),"Khá",IF(AND($Q54&gt;=8.5,$Q54&lt;=10),"Giỏi","")))))</f>
        <v>Khá</v>
      </c>
      <c r="T54" s="84" t="str">
        <f aca="false">+IF(OR($H54=0,$I54=0,$J54=0,$K54=0),"Không đủ ĐKDT","")</f>
        <v>Không đủ ĐKDT</v>
      </c>
      <c r="U54" s="85"/>
      <c r="V54" s="8"/>
      <c r="W54" s="68"/>
      <c r="X54" s="69" t="str">
        <f aca="false">IF(T54="Không đủ ĐKDT","Học lại",IF(T54="Đình chỉ thi","Học lại",IF(AND(MID(G54,2,2)&gt;="12",T54="Vắng"),"Học lại",IF(T54="Vắng có phép","Thi lại",IF(T54="Nợ học phí","Thi lại",IF(AND((MID(G54,2,2)&lt;"12"),Q54&lt;4.5),"Thi lại",IF(Q54&lt;4,"Học lại","Đạt")))))))</f>
        <v>Học lại</v>
      </c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30" hidden="false" customHeight="true" outlineLevel="0" collapsed="false">
      <c r="B55" s="70" t="n">
        <v>45</v>
      </c>
      <c r="C55" s="71" t="s">
        <v>208</v>
      </c>
      <c r="D55" s="72" t="s">
        <v>209</v>
      </c>
      <c r="E55" s="73" t="s">
        <v>210</v>
      </c>
      <c r="F55" s="74" t="s">
        <v>211</v>
      </c>
      <c r="G55" s="75" t="s">
        <v>212</v>
      </c>
      <c r="H55" s="76" t="n">
        <v>7</v>
      </c>
      <c r="I55" s="76" t="n">
        <v>6</v>
      </c>
      <c r="J55" s="76" t="n">
        <v>8</v>
      </c>
      <c r="K55" s="77"/>
      <c r="L55" s="78"/>
      <c r="M55" s="78"/>
      <c r="N55" s="78"/>
      <c r="O55" s="79"/>
      <c r="P55" s="80" t="n">
        <v>4</v>
      </c>
      <c r="Q55" s="81" t="n">
        <f aca="false">ROUND(SUMPRODUCT(H55:P55,$H$10:$P$10)/100,1)</f>
        <v>5.1</v>
      </c>
      <c r="R55" s="8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D+</v>
      </c>
      <c r="S55" s="83" t="str">
        <f aca="false">IF($Q55&lt;4,"Kém",IF(AND($Q55&gt;=4,$Q55&lt;=5.4),"Trung bình yếu",IF(AND($Q55&gt;=5.5,$Q55&lt;=6.9),"Trung bình",IF(AND($Q55&gt;=7,$Q55&lt;=8.4),"Khá",IF(AND($Q55&gt;=8.5,$Q55&lt;=10),"Giỏi","")))))</f>
        <v>Trung bình yếu</v>
      </c>
      <c r="T55" s="84" t="str">
        <f aca="false">+IF(OR($H55=0,$I55=0,$J55=0,$K55=0),"Không đủ ĐKDT","")</f>
        <v>Không đủ ĐKDT</v>
      </c>
      <c r="U55" s="85"/>
      <c r="V55" s="8"/>
      <c r="W55" s="68"/>
      <c r="X55" s="69" t="str">
        <f aca="false">IF(T55="Không đủ ĐKDT","Học lại",IF(T55="Đình chỉ thi","Học lại",IF(AND(MID(G55,2,2)&gt;="12",T55="Vắng"),"Học lại",IF(T55="Vắng có phép","Thi lại",IF(T55="Nợ học phí","Thi lại",IF(AND((MID(G55,2,2)&lt;"12"),Q55&lt;4.5),"Thi lại",IF(Q55&lt;4,"Học lại","Đạt")))))))</f>
        <v>Học lại</v>
      </c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30" hidden="false" customHeight="true" outlineLevel="0" collapsed="false">
      <c r="B56" s="70" t="n">
        <v>46</v>
      </c>
      <c r="C56" s="71" t="s">
        <v>213</v>
      </c>
      <c r="D56" s="72" t="s">
        <v>78</v>
      </c>
      <c r="E56" s="73" t="s">
        <v>214</v>
      </c>
      <c r="F56" s="74" t="s">
        <v>215</v>
      </c>
      <c r="G56" s="75" t="s">
        <v>48</v>
      </c>
      <c r="H56" s="76" t="n">
        <v>7</v>
      </c>
      <c r="I56" s="76" t="n">
        <v>7</v>
      </c>
      <c r="J56" s="76" t="n">
        <v>4</v>
      </c>
      <c r="K56" s="77"/>
      <c r="L56" s="78"/>
      <c r="M56" s="78"/>
      <c r="N56" s="78"/>
      <c r="O56" s="79"/>
      <c r="P56" s="80" t="n">
        <v>5.5</v>
      </c>
      <c r="Q56" s="81" t="n">
        <f aca="false">ROUND(SUMPRODUCT(H56:P56,$H$10:$P$10)/100,1)</f>
        <v>5.8</v>
      </c>
      <c r="R56" s="8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C</v>
      </c>
      <c r="S56" s="83" t="str">
        <f aca="false">IF($Q56&lt;4,"Kém",IF(AND($Q56&gt;=4,$Q56&lt;=5.4),"Trung bình yếu",IF(AND($Q56&gt;=5.5,$Q56&lt;=6.9),"Trung bình",IF(AND($Q56&gt;=7,$Q56&lt;=8.4),"Khá",IF(AND($Q56&gt;=8.5,$Q56&lt;=10),"Giỏi","")))))</f>
        <v>Trung bình</v>
      </c>
      <c r="T56" s="84" t="str">
        <f aca="false">+IF(OR($H56=0,$I56=0,$J56=0,$K56=0),"Không đủ ĐKDT","")</f>
        <v>Không đủ ĐKDT</v>
      </c>
      <c r="U56" s="85"/>
      <c r="V56" s="8"/>
      <c r="W56" s="68"/>
      <c r="X56" s="69" t="str">
        <f aca="false">IF(T56="Không đủ ĐKDT","Học lại",IF(T56="Đình chỉ thi","Học lại",IF(AND(MID(G56,2,2)&gt;="12",T56="Vắng"),"Học lại",IF(T56="Vắng có phép","Thi lại",IF(T56="Nợ học phí","Thi lại",IF(AND((MID(G56,2,2)&lt;"12"),Q56&lt;4.5),"Thi lại",IF(Q56&lt;4,"Học lại","Đạt")))))))</f>
        <v>Học lại</v>
      </c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30" hidden="false" customHeight="true" outlineLevel="0" collapsed="false">
      <c r="B57" s="70" t="n">
        <v>47</v>
      </c>
      <c r="C57" s="71" t="s">
        <v>216</v>
      </c>
      <c r="D57" s="104" t="s">
        <v>217</v>
      </c>
      <c r="E57" s="73" t="s">
        <v>218</v>
      </c>
      <c r="F57" s="74" t="s">
        <v>219</v>
      </c>
      <c r="G57" s="75" t="s">
        <v>48</v>
      </c>
      <c r="H57" s="76" t="n">
        <v>8</v>
      </c>
      <c r="I57" s="76" t="n">
        <v>5</v>
      </c>
      <c r="J57" s="76" t="n">
        <v>4</v>
      </c>
      <c r="K57" s="77"/>
      <c r="L57" s="78"/>
      <c r="M57" s="78"/>
      <c r="N57" s="78"/>
      <c r="O57" s="79"/>
      <c r="P57" s="80" t="n">
        <v>0</v>
      </c>
      <c r="Q57" s="81" t="n">
        <f aca="false">ROUND(SUMPRODUCT(H57:P57,$H$10:$P$10)/100,1)</f>
        <v>2.2</v>
      </c>
      <c r="R57" s="8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83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84" t="s">
        <v>220</v>
      </c>
      <c r="U57" s="85"/>
      <c r="V57" s="8"/>
      <c r="W57" s="68"/>
      <c r="X57" s="69" t="str">
        <f aca="false">IF(T57="Không đủ ĐKDT","Học lại",IF(T57="Đình chỉ thi","Học lại",IF(AND(MID(G57,2,2)&gt;="12",T57="Vắng"),"Học lại",IF(T57="Vắng có phép","Thi lại",IF(T57="Nợ học phí","Thi lại",IF(AND((MID(G57,2,2)&lt;"12"),Q57&lt;4.5),"Thi lại",IF(Q57&lt;4,"Học lại","Đạt")))))))</f>
        <v>Học lại</v>
      </c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30" hidden="false" customHeight="true" outlineLevel="0" collapsed="false">
      <c r="B58" s="70" t="n">
        <v>48</v>
      </c>
      <c r="C58" s="71" t="s">
        <v>221</v>
      </c>
      <c r="D58" s="72" t="s">
        <v>222</v>
      </c>
      <c r="E58" s="73" t="s">
        <v>223</v>
      </c>
      <c r="F58" s="74" t="s">
        <v>224</v>
      </c>
      <c r="G58" s="75" t="s">
        <v>93</v>
      </c>
      <c r="H58" s="76" t="n">
        <v>5</v>
      </c>
      <c r="I58" s="76" t="n">
        <v>9</v>
      </c>
      <c r="J58" s="76" t="n">
        <v>8</v>
      </c>
      <c r="K58" s="77"/>
      <c r="L58" s="78"/>
      <c r="M58" s="78"/>
      <c r="N58" s="78"/>
      <c r="O58" s="79"/>
      <c r="P58" s="80" t="n">
        <v>2.5</v>
      </c>
      <c r="Q58" s="81" t="n">
        <f aca="false">ROUND(SUMPRODUCT(H58:P58,$H$10:$P$10)/100,1)</f>
        <v>4.6</v>
      </c>
      <c r="R58" s="8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D</v>
      </c>
      <c r="S58" s="83" t="str">
        <f aca="false">IF($Q58&lt;4,"Kém",IF(AND($Q58&gt;=4,$Q58&lt;=5.4),"Trung bình yếu",IF(AND($Q58&gt;=5.5,$Q58&lt;=6.9),"Trung bình",IF(AND($Q58&gt;=7,$Q58&lt;=8.4),"Khá",IF(AND($Q58&gt;=8.5,$Q58&lt;=10),"Giỏi","")))))</f>
        <v>Trung bình yếu</v>
      </c>
      <c r="T58" s="84" t="str">
        <f aca="false">+IF(OR($H58=0,$I58=0,$J58=0,$K58=0),"Không đủ ĐKDT","")</f>
        <v>Không đủ ĐKDT</v>
      </c>
      <c r="U58" s="85"/>
      <c r="V58" s="8"/>
      <c r="W58" s="68"/>
      <c r="X58" s="69" t="str">
        <f aca="false">IF(T58="Không đủ ĐKDT","Học lại",IF(T58="Đình chỉ thi","Học lại",IF(AND(MID(G58,2,2)&gt;="12",T58="Vắng"),"Học lại",IF(T58="Vắng có phép","Thi lại",IF(T58="Nợ học phí","Thi lại",IF(AND((MID(G58,2,2)&lt;"12"),Q58&lt;4.5),"Thi lại",IF(Q58&lt;4,"Học lại","Đạt")))))))</f>
        <v>Học lại</v>
      </c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30" hidden="false" customHeight="true" outlineLevel="0" collapsed="false">
      <c r="B59" s="70" t="n">
        <v>49</v>
      </c>
      <c r="C59" s="90" t="s">
        <v>225</v>
      </c>
      <c r="D59" s="91" t="s">
        <v>226</v>
      </c>
      <c r="E59" s="92" t="s">
        <v>227</v>
      </c>
      <c r="F59" s="94" t="s">
        <v>228</v>
      </c>
      <c r="G59" s="94" t="s">
        <v>229</v>
      </c>
      <c r="H59" s="76" t="n">
        <v>5</v>
      </c>
      <c r="I59" s="76" t="n">
        <v>8</v>
      </c>
      <c r="J59" s="76" t="n">
        <v>8</v>
      </c>
      <c r="K59" s="77"/>
      <c r="L59" s="78"/>
      <c r="M59" s="78"/>
      <c r="N59" s="78"/>
      <c r="O59" s="79"/>
      <c r="P59" s="80" t="n">
        <v>6</v>
      </c>
      <c r="Q59" s="81" t="n">
        <f aca="false">ROUND(SUMPRODUCT(H59:P59,$H$10:$P$10)/100,0)</f>
        <v>7</v>
      </c>
      <c r="R59" s="8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B</v>
      </c>
      <c r="S59" s="83" t="str">
        <f aca="false">IF($Q59&lt;4,"Kém",IF(AND($Q59&gt;=4,$Q59&lt;=5.4),"Trung bình yếu",IF(AND($Q59&gt;=5.5,$Q59&lt;=6.9),"Trung bình",IF(AND($Q59&gt;=7,$Q59&lt;=8.4),"Khá",IF(AND($Q59&gt;=8.5,$Q59&lt;=10),"Giỏi","")))))</f>
        <v>Khá</v>
      </c>
      <c r="T59" s="84" t="str">
        <f aca="false">+IF(OR($H59=0,$I59=0,$J59=0,$K59=0),"Không đủ ĐKDT","")</f>
        <v>Không đủ ĐKDT</v>
      </c>
      <c r="U59" s="85"/>
      <c r="V59" s="8"/>
      <c r="W59" s="68"/>
      <c r="X59" s="69" t="str">
        <f aca="false">IF(T59="Không đủ ĐKDT","Học lại",IF(T59="Đình chỉ thi","Học lại",IF(AND(MID(G59,2,2)&gt;="12",T59="Vắng"),"Học lại",IF(T59="Vắng có phép","Thi lại",IF(T59="Nợ học phí","Thi lại",IF(AND((MID(G59,2,2)&lt;"12"),Q59&lt;4.5),"Thi lại",IF(Q59&lt;4,"Học lại","Đạt")))))))</f>
        <v>Học lại</v>
      </c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30" hidden="false" customHeight="true" outlineLevel="0" collapsed="false">
      <c r="B60" s="70" t="n">
        <v>50</v>
      </c>
      <c r="C60" s="90" t="s">
        <v>230</v>
      </c>
      <c r="D60" s="91" t="s">
        <v>231</v>
      </c>
      <c r="E60" s="92" t="s">
        <v>232</v>
      </c>
      <c r="F60" s="94" t="s">
        <v>233</v>
      </c>
      <c r="G60" s="94" t="s">
        <v>229</v>
      </c>
      <c r="H60" s="76" t="n">
        <v>7</v>
      </c>
      <c r="I60" s="76" t="n">
        <v>5</v>
      </c>
      <c r="J60" s="76" t="n">
        <v>4</v>
      </c>
      <c r="K60" s="77"/>
      <c r="L60" s="78"/>
      <c r="M60" s="78"/>
      <c r="N60" s="78"/>
      <c r="O60" s="79"/>
      <c r="P60" s="80" t="n">
        <v>5</v>
      </c>
      <c r="Q60" s="81" t="n">
        <f aca="false">ROUND(SUMPRODUCT(H60:P60,$H$10:$P$10)/100,0)</f>
        <v>5</v>
      </c>
      <c r="R60" s="8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D+</v>
      </c>
      <c r="S60" s="83" t="str">
        <f aca="false">IF($Q60&lt;4,"Kém",IF(AND($Q60&gt;=4,$Q60&lt;=5.4),"Trung bình yếu",IF(AND($Q60&gt;=5.5,$Q60&lt;=6.9),"Trung bình",IF(AND($Q60&gt;=7,$Q60&lt;=8.4),"Khá",IF(AND($Q60&gt;=8.5,$Q60&lt;=10),"Giỏi","")))))</f>
        <v>Trung bình yếu</v>
      </c>
      <c r="T60" s="84" t="str">
        <f aca="false">+IF(OR($H60=0,$I60=0,$J60=0,$K60=0),"Không đủ ĐKDT","")</f>
        <v>Không đủ ĐKDT</v>
      </c>
      <c r="U60" s="85"/>
      <c r="V60" s="8"/>
      <c r="W60" s="68"/>
      <c r="X60" s="69" t="str">
        <f aca="false">IF(T60="Không đủ ĐKDT","Học lại",IF(T60="Đình chỉ thi","Học lại",IF(AND(MID(G60,2,2)&gt;="12",T60="Vắng"),"Học lại",IF(T60="Vắng có phép","Thi lại",IF(T60="Nợ học phí","Thi lại",IF(AND((MID(G60,2,2)&lt;"12"),Q60&lt;4.5),"Thi lại",IF(Q60&lt;4,"Học lại","Đạt")))))))</f>
        <v>Học lại</v>
      </c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30" hidden="false" customHeight="true" outlineLevel="0" collapsed="false">
      <c r="B61" s="105" t="n">
        <v>51</v>
      </c>
      <c r="C61" s="106" t="s">
        <v>234</v>
      </c>
      <c r="D61" s="107" t="s">
        <v>235</v>
      </c>
      <c r="E61" s="108" t="s">
        <v>236</v>
      </c>
      <c r="F61" s="109" t="n">
        <v>33281</v>
      </c>
      <c r="G61" s="110" t="s">
        <v>237</v>
      </c>
      <c r="H61" s="111" t="n">
        <v>0</v>
      </c>
      <c r="I61" s="111" t="n">
        <v>0</v>
      </c>
      <c r="J61" s="111" t="n">
        <v>0</v>
      </c>
      <c r="K61" s="112"/>
      <c r="L61" s="113"/>
      <c r="M61" s="113"/>
      <c r="N61" s="113"/>
      <c r="O61" s="114"/>
      <c r="P61" s="115" t="n">
        <v>0</v>
      </c>
      <c r="Q61" s="116" t="n">
        <f aca="false">ROUND(SUMPRODUCT(H61:P61,$H$10:$P$10)/100,1)</f>
        <v>0</v>
      </c>
      <c r="R61" s="117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F</v>
      </c>
      <c r="S61" s="118" t="str">
        <f aca="false">IF($Q61&lt;4,"Kém",IF(AND($Q61&gt;=4,$Q61&lt;=5.4),"Trung bình yếu",IF(AND($Q61&gt;=5.5,$Q61&lt;=6.9),"Trung bình",IF(AND($Q61&gt;=7,$Q61&lt;=8.4),"Khá",IF(AND($Q61&gt;=8.5,$Q61&lt;=10),"Giỏi","")))))</f>
        <v>Kém</v>
      </c>
      <c r="T61" s="119" t="str">
        <f aca="false">+IF(OR($H61=0,$I61=0,$J61=0,$K61=0),"Không đủ ĐKDT","")</f>
        <v>Không đủ ĐKDT</v>
      </c>
      <c r="U61" s="120"/>
      <c r="V61" s="8"/>
      <c r="W61" s="68"/>
      <c r="X61" s="69" t="str">
        <f aca="false">IF(T61="Không đủ ĐKDT","Học lại",IF(T61="Đình chỉ thi","Học lại",IF(AND(MID(G61,2,2)&gt;="12",T61="Vắng"),"Học lại",IF(T61="Vắng có phép","Thi lại",IF(T61="Nợ học phí","Thi lại",IF(AND((MID(G61,2,2)&lt;"12"),Q61&lt;4.5),"Thi lại",IF(Q61&lt;4,"Học lại","Đạt")))))))</f>
        <v>Học lại</v>
      </c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9" hidden="false" customHeight="true" outlineLevel="0" collapsed="false">
      <c r="A62" s="3"/>
      <c r="B62" s="121"/>
      <c r="C62" s="122"/>
      <c r="D62" s="122"/>
      <c r="E62" s="123"/>
      <c r="F62" s="123"/>
      <c r="G62" s="123"/>
      <c r="H62" s="124"/>
      <c r="I62" s="10"/>
      <c r="J62" s="10"/>
      <c r="K62" s="125"/>
      <c r="L62" s="125"/>
      <c r="M62" s="125"/>
      <c r="N62" s="125"/>
      <c r="O62" s="126"/>
      <c r="P62" s="125"/>
      <c r="Q62" s="125"/>
      <c r="R62" s="125"/>
      <c r="S62" s="125"/>
      <c r="T62" s="125"/>
      <c r="U62" s="125"/>
      <c r="V62" s="8"/>
    </row>
    <row r="63" customFormat="false" ht="16.5" hidden="false" customHeight="false" outlineLevel="0" collapsed="false">
      <c r="A63" s="3"/>
      <c r="B63" s="127" t="s">
        <v>238</v>
      </c>
      <c r="C63" s="127"/>
      <c r="D63" s="122"/>
      <c r="E63" s="123"/>
      <c r="F63" s="123"/>
      <c r="G63" s="123"/>
      <c r="H63" s="124"/>
      <c r="I63" s="10"/>
      <c r="J63" s="10"/>
      <c r="K63" s="125"/>
      <c r="L63" s="125"/>
      <c r="M63" s="125"/>
      <c r="N63" s="125"/>
      <c r="O63" s="126"/>
      <c r="P63" s="125"/>
      <c r="Q63" s="125"/>
      <c r="R63" s="125"/>
      <c r="S63" s="125"/>
      <c r="T63" s="125"/>
      <c r="U63" s="125"/>
      <c r="V63" s="8"/>
    </row>
    <row r="64" customFormat="false" ht="16.5" hidden="false" customHeight="true" outlineLevel="0" collapsed="false">
      <c r="A64" s="3"/>
      <c r="B64" s="128" t="s">
        <v>239</v>
      </c>
      <c r="C64" s="128"/>
      <c r="D64" s="129" t="n">
        <f aca="false">+$AA$9</f>
        <v>51</v>
      </c>
      <c r="E64" s="130" t="s">
        <v>240</v>
      </c>
      <c r="F64" s="131" t="s">
        <v>241</v>
      </c>
      <c r="G64" s="131"/>
      <c r="H64" s="131"/>
      <c r="I64" s="131"/>
      <c r="J64" s="131"/>
      <c r="K64" s="131"/>
      <c r="L64" s="131"/>
      <c r="M64" s="131"/>
      <c r="N64" s="131"/>
      <c r="O64" s="131"/>
      <c r="P64" s="132" t="n">
        <f aca="false">$AA$9-COUNTIF($T$10:$T$251,"Vắng")-COUNTIF($T$10:$T$251,"Vắng có phép")-COUNTIF($T$10:$T$251,"Đình chỉ thi")-COUNTIF($T$10:$T$251,"Không đủ ĐKDT")</f>
        <v>50</v>
      </c>
      <c r="Q64" s="132"/>
      <c r="R64" s="132"/>
      <c r="S64" s="133"/>
      <c r="T64" s="134" t="s">
        <v>240</v>
      </c>
      <c r="U64" s="133"/>
      <c r="V64" s="8"/>
    </row>
    <row r="65" customFormat="false" ht="16.5" hidden="false" customHeight="true" outlineLevel="0" collapsed="false">
      <c r="A65" s="3"/>
      <c r="B65" s="128" t="s">
        <v>242</v>
      </c>
      <c r="C65" s="128"/>
      <c r="D65" s="129" t="n">
        <f aca="false">+$AL$9</f>
        <v>0</v>
      </c>
      <c r="E65" s="130" t="s">
        <v>240</v>
      </c>
      <c r="F65" s="131" t="s">
        <v>243</v>
      </c>
      <c r="G65" s="131"/>
      <c r="H65" s="131"/>
      <c r="I65" s="131"/>
      <c r="J65" s="131"/>
      <c r="K65" s="131"/>
      <c r="L65" s="131"/>
      <c r="M65" s="131"/>
      <c r="N65" s="131"/>
      <c r="O65" s="131"/>
      <c r="P65" s="135" t="n">
        <f aca="false">COUNTIF($T$10:$T$127,"Vắng")</f>
        <v>1</v>
      </c>
      <c r="Q65" s="135"/>
      <c r="R65" s="135"/>
      <c r="S65" s="136"/>
      <c r="T65" s="134" t="s">
        <v>240</v>
      </c>
      <c r="U65" s="136"/>
      <c r="V65" s="8"/>
    </row>
    <row r="66" customFormat="false" ht="16.5" hidden="false" customHeight="true" outlineLevel="0" collapsed="false">
      <c r="A66" s="3"/>
      <c r="B66" s="128" t="s">
        <v>244</v>
      </c>
      <c r="C66" s="128"/>
      <c r="D66" s="137" t="n">
        <f aca="false">COUNTIF(X11:X61,"Học lại")</f>
        <v>51</v>
      </c>
      <c r="E66" s="130" t="s">
        <v>240</v>
      </c>
      <c r="F66" s="131" t="s">
        <v>245</v>
      </c>
      <c r="G66" s="131"/>
      <c r="H66" s="131"/>
      <c r="I66" s="131"/>
      <c r="J66" s="131"/>
      <c r="K66" s="131"/>
      <c r="L66" s="131"/>
      <c r="M66" s="131"/>
      <c r="N66" s="131"/>
      <c r="O66" s="131"/>
      <c r="P66" s="132" t="n">
        <f aca="false">COUNTIF($T$10:$T$127,"Vắng có phép")</f>
        <v>0</v>
      </c>
      <c r="Q66" s="132"/>
      <c r="R66" s="132"/>
      <c r="S66" s="133"/>
      <c r="T66" s="134" t="s">
        <v>240</v>
      </c>
      <c r="U66" s="133"/>
      <c r="V66" s="8"/>
    </row>
    <row r="67" customFormat="false" ht="3" hidden="false" customHeight="true" outlineLevel="0" collapsed="false">
      <c r="A67" s="3"/>
      <c r="B67" s="121"/>
      <c r="C67" s="122"/>
      <c r="D67" s="122"/>
      <c r="E67" s="123"/>
      <c r="F67" s="123"/>
      <c r="G67" s="123"/>
      <c r="H67" s="124"/>
      <c r="I67" s="10"/>
      <c r="J67" s="10"/>
      <c r="K67" s="125"/>
      <c r="L67" s="125"/>
      <c r="M67" s="125"/>
      <c r="N67" s="125"/>
      <c r="O67" s="126"/>
      <c r="P67" s="125"/>
      <c r="Q67" s="125"/>
      <c r="R67" s="125"/>
      <c r="S67" s="125"/>
      <c r="T67" s="125"/>
      <c r="U67" s="125"/>
      <c r="V67" s="8"/>
    </row>
    <row r="68" customFormat="false" ht="15.75" hidden="false" customHeight="false" outlineLevel="0" collapsed="false">
      <c r="B68" s="138" t="s">
        <v>246</v>
      </c>
      <c r="C68" s="138"/>
      <c r="D68" s="139" t="n">
        <f aca="false">COUNTIF(X11:X61,"Thi lại")</f>
        <v>0</v>
      </c>
      <c r="E68" s="140" t="s">
        <v>240</v>
      </c>
      <c r="F68" s="8"/>
      <c r="G68" s="8"/>
      <c r="H68" s="8"/>
      <c r="I68" s="8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8"/>
    </row>
    <row r="69" customFormat="false" ht="24.75" hidden="false" customHeight="true" outlineLevel="0" collapsed="false">
      <c r="B69" s="138"/>
      <c r="C69" s="138"/>
      <c r="D69" s="139"/>
      <c r="E69" s="140"/>
      <c r="F69" s="8"/>
      <c r="G69" s="8"/>
      <c r="H69" s="8"/>
      <c r="I69" s="142" t="s">
        <v>247</v>
      </c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8"/>
    </row>
    <row r="70" customFormat="false" ht="15.75" hidden="false" customHeight="false" outlineLevel="0" collapsed="false">
      <c r="A70" s="143"/>
      <c r="B70" s="144" t="s">
        <v>248</v>
      </c>
      <c r="C70" s="144"/>
      <c r="D70" s="144"/>
      <c r="E70" s="144"/>
      <c r="F70" s="144"/>
      <c r="G70" s="144"/>
      <c r="H70" s="144"/>
      <c r="I70" s="145"/>
      <c r="J70" s="146" t="s">
        <v>249</v>
      </c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8"/>
    </row>
    <row r="71" customFormat="false" ht="4.5" hidden="false" customHeight="true" outlineLevel="0" collapsed="false">
      <c r="A71" s="3"/>
      <c r="B71" s="121"/>
      <c r="C71" s="147"/>
      <c r="D71" s="147"/>
      <c r="E71" s="148"/>
      <c r="F71" s="148"/>
      <c r="G71" s="148"/>
      <c r="H71" s="149"/>
      <c r="I71" s="150"/>
      <c r="J71" s="150"/>
      <c r="K71" s="8"/>
      <c r="L71" s="8"/>
      <c r="M71" s="8"/>
      <c r="N71" s="8"/>
      <c r="O71" s="151"/>
      <c r="P71" s="8"/>
      <c r="Q71" s="8"/>
      <c r="R71" s="8"/>
      <c r="S71" s="8"/>
      <c r="T71" s="8"/>
      <c r="U71" s="8"/>
      <c r="V71" s="8"/>
    </row>
    <row r="72" s="3" customFormat="true" ht="15.75" hidden="false" customHeight="false" outlineLevel="0" collapsed="false">
      <c r="B72" s="144" t="s">
        <v>250</v>
      </c>
      <c r="C72" s="144"/>
      <c r="D72" s="152" t="s">
        <v>251</v>
      </c>
      <c r="E72" s="152"/>
      <c r="F72" s="152"/>
      <c r="G72" s="152"/>
      <c r="H72" s="152"/>
      <c r="I72" s="150"/>
      <c r="J72" s="150"/>
      <c r="K72" s="125"/>
      <c r="L72" s="125"/>
      <c r="M72" s="125"/>
      <c r="N72" s="125"/>
      <c r="O72" s="126"/>
      <c r="P72" s="125"/>
      <c r="Q72" s="125"/>
      <c r="R72" s="125"/>
      <c r="S72" s="125"/>
      <c r="T72" s="125"/>
      <c r="U72" s="125"/>
      <c r="V72" s="8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s="3" customFormat="true" ht="15.75" hidden="false" customHeight="false" outlineLevel="0" collapsed="false">
      <c r="A73" s="1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151"/>
      <c r="P73" s="8"/>
      <c r="Q73" s="8"/>
      <c r="R73" s="8"/>
      <c r="S73" s="8"/>
      <c r="T73" s="8"/>
      <c r="U73" s="8"/>
      <c r="V73" s="8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s="3" customFormat="true" ht="15.75" hidden="false" customHeight="false" outlineLevel="0" collapsed="false">
      <c r="A74" s="1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151"/>
      <c r="P74" s="8"/>
      <c r="Q74" s="8"/>
      <c r="R74" s="8"/>
      <c r="S74" s="8"/>
      <c r="T74" s="8"/>
      <c r="U74" s="8"/>
      <c r="V74" s="8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s="3" customFormat="true" ht="15.75" hidden="false" customHeight="false" outlineLevel="0" collapsed="false">
      <c r="A75" s="1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151"/>
      <c r="P75" s="8"/>
      <c r="Q75" s="8"/>
      <c r="R75" s="8"/>
      <c r="S75" s="8"/>
      <c r="T75" s="8"/>
      <c r="U75" s="8"/>
      <c r="V75" s="8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s="3" customFormat="true" ht="9.75" hidden="false" customHeight="true" outlineLevel="0" collapsed="false">
      <c r="A76" s="1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151"/>
      <c r="P76" s="8"/>
      <c r="Q76" s="8"/>
      <c r="R76" s="8"/>
      <c r="S76" s="8"/>
      <c r="T76" s="8"/>
      <c r="U76" s="8"/>
      <c r="V76" s="8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s="3" customFormat="true" ht="3.75" hidden="false" customHeight="true" outlineLevel="0" collapsed="false">
      <c r="A77" s="1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151"/>
      <c r="P77" s="8"/>
      <c r="Q77" s="8"/>
      <c r="R77" s="8"/>
      <c r="S77" s="8"/>
      <c r="T77" s="8"/>
      <c r="U77" s="8"/>
      <c r="V77" s="8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s="3" customFormat="true" ht="18" hidden="false" customHeight="true" outlineLevel="0" collapsed="false">
      <c r="A78" s="1"/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8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s="3" customFormat="true" ht="4.5" hidden="false" customHeight="true" outlineLevel="0" collapsed="false">
      <c r="A79" s="1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151"/>
      <c r="P79" s="8"/>
      <c r="Q79" s="8"/>
      <c r="R79" s="8"/>
      <c r="S79" s="8"/>
      <c r="T79" s="8"/>
      <c r="U79" s="8"/>
      <c r="V79" s="8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s="3" customFormat="true" ht="36.75" hidden="true" customHeight="true" outlineLevel="0" collapsed="false">
      <c r="A80" s="1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151"/>
      <c r="P80" s="8"/>
      <c r="Q80" s="8"/>
      <c r="R80" s="8"/>
      <c r="S80" s="8"/>
      <c r="T80" s="8"/>
      <c r="U80" s="8"/>
      <c r="V80" s="8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s="3" customFormat="true" ht="21.75" hidden="true" customHeight="true" outlineLevel="0" collapsed="false">
      <c r="A81" s="1"/>
      <c r="B81" s="144" t="s">
        <v>252</v>
      </c>
      <c r="C81" s="144"/>
      <c r="D81" s="144"/>
      <c r="E81" s="144"/>
      <c r="F81" s="144"/>
      <c r="G81" s="144"/>
      <c r="H81" s="144"/>
      <c r="I81" s="145"/>
      <c r="J81" s="146" t="s">
        <v>249</v>
      </c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8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s="3" customFormat="true" ht="15.75" hidden="true" customHeight="false" outlineLevel="0" collapsed="false">
      <c r="A82" s="1"/>
      <c r="B82" s="121"/>
      <c r="C82" s="147"/>
      <c r="D82" s="147"/>
      <c r="E82" s="148"/>
      <c r="F82" s="148"/>
      <c r="G82" s="148"/>
      <c r="H82" s="149"/>
      <c r="I82" s="150"/>
      <c r="J82" s="150"/>
      <c r="K82" s="8"/>
      <c r="L82" s="8"/>
      <c r="M82" s="8"/>
      <c r="N82" s="8"/>
      <c r="O82" s="151"/>
      <c r="P82" s="8"/>
      <c r="Q82" s="8"/>
      <c r="R82" s="8"/>
      <c r="S82" s="8"/>
      <c r="T82" s="8"/>
      <c r="U82" s="8"/>
      <c r="V82" s="1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s="3" customFormat="true" ht="15.75" hidden="true" customHeight="false" outlineLevel="0" collapsed="false">
      <c r="A83" s="1"/>
      <c r="B83" s="144" t="s">
        <v>250</v>
      </c>
      <c r="C83" s="144"/>
      <c r="D83" s="152" t="s">
        <v>251</v>
      </c>
      <c r="E83" s="152"/>
      <c r="F83" s="152"/>
      <c r="G83" s="152"/>
      <c r="H83" s="152"/>
      <c r="I83" s="150"/>
      <c r="J83" s="150"/>
      <c r="K83" s="125"/>
      <c r="L83" s="125"/>
      <c r="M83" s="125"/>
      <c r="N83" s="125"/>
      <c r="O83" s="126"/>
      <c r="P83" s="125"/>
      <c r="Q83" s="125"/>
      <c r="R83" s="125"/>
      <c r="S83" s="125"/>
      <c r="T83" s="125"/>
      <c r="U83" s="125"/>
      <c r="V83" s="1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s="3" customFormat="true" ht="15.75" hidden="true" customHeight="false" outlineLevel="0" collapsed="false">
      <c r="A84" s="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151"/>
      <c r="P84" s="8"/>
      <c r="Q84" s="8"/>
      <c r="R84" s="8"/>
      <c r="S84" s="8"/>
      <c r="T84" s="8"/>
      <c r="U84" s="8"/>
      <c r="V84" s="1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>
      <c r="B88" s="153"/>
      <c r="C88" s="153"/>
      <c r="D88" s="153"/>
      <c r="E88" s="153"/>
      <c r="F88" s="153"/>
      <c r="G88" s="153"/>
      <c r="H88" s="153"/>
      <c r="I88" s="153"/>
      <c r="J88" s="153" t="s">
        <v>253</v>
      </c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</row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</sheetData>
  <autoFilter ref="A9:AM61"/>
  <mergeCells count="59">
    <mergeCell ref="G1:K1"/>
    <mergeCell ref="L1:U1"/>
    <mergeCell ref="B2:G2"/>
    <mergeCell ref="H2:U2"/>
    <mergeCell ref="B3:G3"/>
    <mergeCell ref="H3:U3"/>
    <mergeCell ref="B5:C5"/>
    <mergeCell ref="N5:T5"/>
    <mergeCell ref="Y5:Y8"/>
    <mergeCell ref="Z5:Z8"/>
    <mergeCell ref="AA5:AA8"/>
    <mergeCell ref="AB5:AE7"/>
    <mergeCell ref="AF5:AG7"/>
    <mergeCell ref="AH5:AI7"/>
    <mergeCell ref="AJ5:AK7"/>
    <mergeCell ref="AL5:AM7"/>
    <mergeCell ref="B6:C6"/>
    <mergeCell ref="G6:J6"/>
    <mergeCell ref="N6:U6"/>
    <mergeCell ref="B8:B9"/>
    <mergeCell ref="C8:C9"/>
    <mergeCell ref="D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10"/>
    <mergeCell ref="R8:R9"/>
    <mergeCell ref="S8:S9"/>
    <mergeCell ref="T8:T10"/>
    <mergeCell ref="U8:U10"/>
    <mergeCell ref="B10:G10"/>
    <mergeCell ref="B63:C63"/>
    <mergeCell ref="F64:O64"/>
    <mergeCell ref="F65:O65"/>
    <mergeCell ref="F66:O66"/>
    <mergeCell ref="J68:U68"/>
    <mergeCell ref="I69:U69"/>
    <mergeCell ref="B70:H70"/>
    <mergeCell ref="J70:U70"/>
    <mergeCell ref="B72:C72"/>
    <mergeCell ref="D72:H72"/>
    <mergeCell ref="B78:C78"/>
    <mergeCell ref="D78:I78"/>
    <mergeCell ref="J78:U78"/>
    <mergeCell ref="B81:H81"/>
    <mergeCell ref="J81:U81"/>
    <mergeCell ref="B83:C83"/>
    <mergeCell ref="D83:H83"/>
    <mergeCell ref="B88:C88"/>
    <mergeCell ref="D88:I88"/>
    <mergeCell ref="J88:U88"/>
  </mergeCells>
  <conditionalFormatting sqref="P11:P61 K11:N61">
    <cfRule type="cellIs" priority="2" operator="greaterThan" aboveAverage="0" equalAverage="0" bottom="0" percent="0" rank="0" text="" dxfId="3">
      <formula>10</formula>
    </cfRule>
  </conditionalFormatting>
  <conditionalFormatting sqref="O1:O4 O6:O68 O70:O65536">
    <cfRule type="expression" priority="3" aboveAverage="0" equalAverage="0" bottom="0" percent="0" rank="0" text="" dxfId="4">
      <formula>AND(COUNTIF($O:$O,O1)&gt;1,NOT(ISBLANK(O1)))</formula>
    </cfRule>
  </conditionalFormatting>
  <conditionalFormatting sqref="C1:C10 C62:C65536">
    <cfRule type="expression" priority="4" aboveAverage="0" equalAverage="0" bottom="0" percent="0" rank="0" text="" dxfId="5">
      <formula>AND(COUNTIF($C:$C,C1)&gt;1,NOT(ISBLANK(C1)))</formula>
    </cfRule>
  </conditionalFormatting>
  <conditionalFormatting sqref="C11:C61">
    <cfRule type="expression" priority="5" aboveAverage="0" equalAverage="0" bottom="0" percent="0" rank="0" text="" dxfId="6">
      <formula>AND(COUNTIF($C$10:$C$60,C11)&gt;1,NOT(ISBLANK(C11)))</formula>
    </cfRule>
  </conditionalFormatting>
  <conditionalFormatting sqref="H11:J61"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  <cfRule type="cellIs" priority="8" operator="greaterThan" aboveAverage="0" equalAverage="0" bottom="0" percent="0" rank="0" text="" dxfId="9">
      <formula>10</formula>
    </cfRule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3:AM9 X11:X61 D66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Nguyen Anh</cp:lastModifiedBy>
  <cp:lastPrinted>2016-05-30T03:17:24Z</cp:lastPrinted>
  <dcterms:modified xsi:type="dcterms:W3CDTF">2016-07-13T02:29:45Z</dcterms:modified>
  <cp:revision>0</cp:revision>
  <dc:subject/>
  <dc:title/>
</cp:coreProperties>
</file>