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15QT" sheetId="1" state="visible" r:id="rId2"/>
    <sheet name="Nhóm(6)" sheetId="2" state="visible" r:id="rId3"/>
    <sheet name="Nhóm(5)" sheetId="3" state="visible" r:id="rId4"/>
    <sheet name="Nhóm(4)" sheetId="4" state="visible" r:id="rId5"/>
    <sheet name="Nhóm(3)" sheetId="5" state="visible" r:id="rId6"/>
    <sheet name="Nhóm(2)" sheetId="6" state="visible" r:id="rId7"/>
    <sheet name="Nhóm(1)" sheetId="7" state="visible" r:id="rId8"/>
  </sheets>
  <definedNames>
    <definedName function="false" hidden="false" localSheetId="0" name="_xlnm.Print_Titles" vbProcedure="false">L15QT!$4:$9</definedName>
    <definedName function="false" hidden="true" localSheetId="0" name="_xlnm._FilterDatabase" vbProcedure="false">L15QT!$A$8:$AM$18</definedName>
    <definedName function="false" hidden="false" localSheetId="6" name="_xlnm.Print_Titles" vbProcedure="false">'Nhóm(1)'!$4:$9</definedName>
    <definedName function="false" hidden="true" localSheetId="6" name="_xlnm._FilterDatabase" vbProcedure="false">'Nhóm(1)'!$A$8:$AM$83</definedName>
    <definedName function="false" hidden="false" localSheetId="5" name="_xlnm.Print_Titles" vbProcedure="false">'Nhóm(2)'!$4:$9</definedName>
    <definedName function="false" hidden="true" localSheetId="5" name="_xlnm._FilterDatabase" vbProcedure="false">'Nhóm(2)'!$A$8:$AM$79</definedName>
    <definedName function="false" hidden="false" localSheetId="4" name="_xlnm.Print_Titles" vbProcedure="false">'Nhóm(3)'!$4:$9</definedName>
    <definedName function="false" hidden="true" localSheetId="4" name="_xlnm._FilterDatabase" vbProcedure="false">'Nhóm(3)'!$A$8:$AM$82</definedName>
    <definedName function="false" hidden="false" localSheetId="3" name="_xlnm.Print_Titles" vbProcedure="false">'Nhóm(4)'!$4:$9</definedName>
    <definedName function="false" hidden="true" localSheetId="3" name="_xlnm._FilterDatabase" vbProcedure="false">'Nhóm(4)'!$A$8:$AM$81</definedName>
    <definedName function="false" hidden="false" localSheetId="2" name="_xlnm.Print_Titles" vbProcedure="false">'Nhóm(5)'!$4:$9</definedName>
    <definedName function="false" hidden="true" localSheetId="2" name="_xlnm._FilterDatabase" vbProcedure="false">'Nhóm(5)'!$A$8:$AM$106</definedName>
    <definedName function="false" hidden="false" localSheetId="1" name="_xlnm.Print_Titles" vbProcedure="false">'Nhóm(6)'!$4:$9</definedName>
    <definedName function="false" hidden="true" localSheetId="1" name="_xlnm._FilterDatabase" vbProcedure="false">'Nhóm(6)'!$A$8:$AM$10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42" uniqueCount="1379">
  <si>
    <t xml:space="preserve">HỌC VIỆN CÔNG NGHỆ BƯU CHÍNH VIỄN THÔNG</t>
  </si>
  <si>
    <t xml:space="preserve">BẢNG ĐiỂM THÀNH PHẦN</t>
  </si>
  <si>
    <t xml:space="preserve">TRUNG TÂM KHẢO THÍ VÀ ĐẢM BẢO CHẤT LƯỢNG GIÁO DỤC</t>
  </si>
  <si>
    <t xml:space="preserve">Thi lần 1 học kỳ II năm học 2015 - 2016 </t>
  </si>
  <si>
    <t xml:space="preserve">Học phần:</t>
  </si>
  <si>
    <t xml:space="preserve">Kinh tế Vĩ mô</t>
  </si>
  <si>
    <t xml:space="preserve">Nhóm: BSA1310- L15QT</t>
  </si>
  <si>
    <t xml:space="preserve">Học phần</t>
  </si>
  <si>
    <t xml:space="preserve">Lớp</t>
  </si>
  <si>
    <t xml:space="preserve">Sỹ số</t>
  </si>
  <si>
    <t xml:space="preserve">Vi phạm quy chế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 tín chỉ:</t>
  </si>
  <si>
    <t xml:space="preserve">15/6/2016</t>
  </si>
  <si>
    <t xml:space="preserve">Giờ thi: 15-17h</t>
  </si>
  <si>
    <t xml:space="preserve">Số
TT</t>
  </si>
  <si>
    <t xml:space="preserve">Mã SV</t>
  </si>
  <si>
    <t xml:space="preserve">Họ và tên</t>
  </si>
  <si>
    <t xml:space="preserve">Ngày sinh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Mã đề</t>
  </si>
  <si>
    <t xml:space="preserve">Số tờ</t>
  </si>
  <si>
    <t xml:space="preserve">Ký tên</t>
  </si>
  <si>
    <t xml:space="preserve">Số Phách</t>
  </si>
  <si>
    <t xml:space="preserve">Điểm
THI</t>
  </si>
  <si>
    <t xml:space="preserve">Điểm
KTHP</t>
  </si>
  <si>
    <t xml:space="preserve">Điểm hệ
chữ</t>
  </si>
  <si>
    <t xml:space="preserve">Xếp loại</t>
  </si>
  <si>
    <t xml:space="preserve">Ghi chú</t>
  </si>
  <si>
    <t xml:space="preserve">Phòng thi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Trọng số:</t>
  </si>
  <si>
    <t xml:space="preserve">B15LDQT001</t>
  </si>
  <si>
    <t xml:space="preserve">Hoàng Thị</t>
  </si>
  <si>
    <t xml:space="preserve">Lan</t>
  </si>
  <si>
    <t xml:space="preserve">06/05/1993</t>
  </si>
  <si>
    <t xml:space="preserve">L15CQQT01-B</t>
  </si>
  <si>
    <t xml:space="preserve">207-a3</t>
  </si>
  <si>
    <t xml:space="preserve">B15LDQT002</t>
  </si>
  <si>
    <t xml:space="preserve">Trịnh Mỹ</t>
  </si>
  <si>
    <t xml:space="preserve">Linh</t>
  </si>
  <si>
    <t xml:space="preserve">02/01/1993</t>
  </si>
  <si>
    <t xml:space="preserve">207a3</t>
  </si>
  <si>
    <t xml:space="preserve">B15LDQT003</t>
  </si>
  <si>
    <t xml:space="preserve">Nguyễn Văn </t>
  </si>
  <si>
    <t xml:space="preserve">Nam</t>
  </si>
  <si>
    <t xml:space="preserve">14/05/1992</t>
  </si>
  <si>
    <t xml:space="preserve">B15LDQT004</t>
  </si>
  <si>
    <t xml:space="preserve">Phạm Hồng</t>
  </si>
  <si>
    <t xml:space="preserve">Sơn</t>
  </si>
  <si>
    <t xml:space="preserve">20/09/1992</t>
  </si>
  <si>
    <t xml:space="preserve">B15LDQT005</t>
  </si>
  <si>
    <t xml:space="preserve">Nguyễn Thị</t>
  </si>
  <si>
    <t xml:space="preserve">Thu</t>
  </si>
  <si>
    <t xml:space="preserve">31/03/1992</t>
  </si>
  <si>
    <t xml:space="preserve">B15LDQT006</t>
  </si>
  <si>
    <t xml:space="preserve">Trần Thị</t>
  </si>
  <si>
    <t xml:space="preserve">Thúy</t>
  </si>
  <si>
    <t xml:space="preserve">09/11/1994</t>
  </si>
  <si>
    <t xml:space="preserve">B15LDQT008</t>
  </si>
  <si>
    <t xml:space="preserve">Trang</t>
  </si>
  <si>
    <t xml:space="preserve">10/02/1993</t>
  </si>
  <si>
    <t xml:space="preserve">B15LDQT007</t>
  </si>
  <si>
    <t xml:space="preserve">Nguyễn Thị Thúy</t>
  </si>
  <si>
    <t xml:space="preserve">B15LDQT009</t>
  </si>
  <si>
    <t xml:space="preserve">Vân</t>
  </si>
  <si>
    <t xml:space="preserve">19/02/1993</t>
  </si>
  <si>
    <t xml:space="preserve">Ghi chú:</t>
  </si>
  <si>
    <t xml:space="preserve">- Số SV theo DS:</t>
  </si>
  <si>
    <t xml:space="preserve">SV</t>
  </si>
  <si>
    <t xml:space="preserve">- Số SV dự thi:</t>
  </si>
  <si>
    <t xml:space="preserve">- Số SV thi đạt:</t>
  </si>
  <si>
    <t xml:space="preserve">- Số SV vắng thi:</t>
  </si>
  <si>
    <t xml:space="preserve">- Số SV thi không đạt:</t>
  </si>
  <si>
    <t xml:space="preserve">- Số SV vắng thi có phép:</t>
  </si>
  <si>
    <t xml:space="preserve">- Số SV thi lại:</t>
  </si>
  <si>
    <t xml:space="preserve">Hà Nội, ngày   tháng   năm 2016</t>
  </si>
  <si>
    <t xml:space="preserve">CÁN BỘ KHỚP PHÁCH </t>
  </si>
  <si>
    <t xml:space="preserve">TRƯỞNG TRUNG TÂM</t>
  </si>
  <si>
    <t xml:space="preserve">SỐ 1</t>
  </si>
  <si>
    <t xml:space="preserve">SỐ 2</t>
  </si>
  <si>
    <t xml:space="preserve">Hồ Thanh Nga</t>
  </si>
  <si>
    <t xml:space="preserve">Nguyễn Xuân Trường</t>
  </si>
  <si>
    <t xml:space="preserve">CÁN BỘ COI THI</t>
  </si>
  <si>
    <t xml:space="preserve">Hà Nội ngày 24/6/2016</t>
  </si>
  <si>
    <t xml:space="preserve">Nhóm: BSA1310- 06</t>
  </si>
  <si>
    <t xml:space="preserve">B15DCKT001</t>
  </si>
  <si>
    <t xml:space="preserve">Triệu Phương</t>
  </si>
  <si>
    <t xml:space="preserve">An</t>
  </si>
  <si>
    <t xml:space="preserve">19/12/97</t>
  </si>
  <si>
    <t xml:space="preserve">D15CQKT01-B</t>
  </si>
  <si>
    <t xml:space="preserve">205-a3</t>
  </si>
  <si>
    <t xml:space="preserve">B15DCKT002</t>
  </si>
  <si>
    <t xml:space="preserve">Đinh Mỹ</t>
  </si>
  <si>
    <t xml:space="preserve">Anh</t>
  </si>
  <si>
    <t xml:space="preserve">18/03/96</t>
  </si>
  <si>
    <t xml:space="preserve">D15CQKT02-B</t>
  </si>
  <si>
    <t xml:space="preserve">B15DCKT010</t>
  </si>
  <si>
    <t xml:space="preserve">Nguyễn Thị Vân</t>
  </si>
  <si>
    <t xml:space="preserve">03/07/97</t>
  </si>
  <si>
    <t xml:space="preserve">B15DCKT009</t>
  </si>
  <si>
    <t xml:space="preserve">Phạm Quỳnh</t>
  </si>
  <si>
    <t xml:space="preserve">22/12/97</t>
  </si>
  <si>
    <t xml:space="preserve">B15DCKT006</t>
  </si>
  <si>
    <t xml:space="preserve">Phạm Thị Vân</t>
  </si>
  <si>
    <t xml:space="preserve">02/10/97</t>
  </si>
  <si>
    <t xml:space="preserve">B15DCKT013</t>
  </si>
  <si>
    <t xml:space="preserve">Vũ Hoàng</t>
  </si>
  <si>
    <t xml:space="preserve">07/03/97</t>
  </si>
  <si>
    <t xml:space="preserve">B15DCKT014</t>
  </si>
  <si>
    <t xml:space="preserve">Nguyễn Thị Ngọc</t>
  </si>
  <si>
    <t xml:space="preserve">ánh</t>
  </si>
  <si>
    <t xml:space="preserve">01/02/97</t>
  </si>
  <si>
    <t xml:space="preserve">B15DCKT015</t>
  </si>
  <si>
    <t xml:space="preserve">Lê Phương</t>
  </si>
  <si>
    <t xml:space="preserve">Chi</t>
  </si>
  <si>
    <t xml:space="preserve">03/11/97</t>
  </si>
  <si>
    <t xml:space="preserve">D15CQKT03-B</t>
  </si>
  <si>
    <t xml:space="preserve">B15DCKT016</t>
  </si>
  <si>
    <t xml:space="preserve">Nguyễn Thùy</t>
  </si>
  <si>
    <t xml:space="preserve">10/10/97</t>
  </si>
  <si>
    <t xml:space="preserve">D15CQKT04-B</t>
  </si>
  <si>
    <t xml:space="preserve">B15DCKT024</t>
  </si>
  <si>
    <t xml:space="preserve">Mai Thị Hồng</t>
  </si>
  <si>
    <t xml:space="preserve">Diễm</t>
  </si>
  <si>
    <t xml:space="preserve">09/10/97</t>
  </si>
  <si>
    <t xml:space="preserve">B15DCKT025</t>
  </si>
  <si>
    <t xml:space="preserve">Trần Ngọc</t>
  </si>
  <si>
    <t xml:space="preserve">Diệp</t>
  </si>
  <si>
    <t xml:space="preserve">18/09/97</t>
  </si>
  <si>
    <t xml:space="preserve">B15DCKT026</t>
  </si>
  <si>
    <t xml:space="preserve">Nguyễn Việt</t>
  </si>
  <si>
    <t xml:space="preserve">Đức</t>
  </si>
  <si>
    <t xml:space="preserve">13/09/97</t>
  </si>
  <si>
    <t xml:space="preserve">B15DCKT029</t>
  </si>
  <si>
    <t xml:space="preserve">Đào Thị Thùy</t>
  </si>
  <si>
    <t xml:space="preserve">Dung</t>
  </si>
  <si>
    <t xml:space="preserve">25/06/97</t>
  </si>
  <si>
    <t xml:space="preserve">B15DCKT032</t>
  </si>
  <si>
    <t xml:space="preserve">Khuất Trường</t>
  </si>
  <si>
    <t xml:space="preserve">Giang</t>
  </si>
  <si>
    <t xml:space="preserve">18/02/97</t>
  </si>
  <si>
    <t xml:space="preserve">B15DCKT034</t>
  </si>
  <si>
    <t xml:space="preserve">Nguyễn Thùy Linh</t>
  </si>
  <si>
    <t xml:space="preserve">B15DCKT037</t>
  </si>
  <si>
    <t xml:space="preserve">Trần Thu</t>
  </si>
  <si>
    <t xml:space="preserve">Hà</t>
  </si>
  <si>
    <t xml:space="preserve">12/12/97</t>
  </si>
  <si>
    <t xml:space="preserve">B15DCKT042</t>
  </si>
  <si>
    <t xml:space="preserve">Đỗ Thị Thu</t>
  </si>
  <si>
    <t xml:space="preserve">Hằng</t>
  </si>
  <si>
    <t xml:space="preserve">29/06/97</t>
  </si>
  <si>
    <t xml:space="preserve">B15DCKT040</t>
  </si>
  <si>
    <t xml:space="preserve">20/05/97</t>
  </si>
  <si>
    <t xml:space="preserve">B15DCKT044</t>
  </si>
  <si>
    <t xml:space="preserve">Nguyễn Thị Hồng</t>
  </si>
  <si>
    <t xml:space="preserve">Hạnh</t>
  </si>
  <si>
    <t xml:space="preserve">B15DCKT045</t>
  </si>
  <si>
    <t xml:space="preserve">Nguyễn Thị Mỹ</t>
  </si>
  <si>
    <t xml:space="preserve">26/02/97</t>
  </si>
  <si>
    <t xml:space="preserve">B15DCKT046</t>
  </si>
  <si>
    <t xml:space="preserve">Phạm Thị</t>
  </si>
  <si>
    <t xml:space="preserve">Hậu</t>
  </si>
  <si>
    <t xml:space="preserve">10/07/97</t>
  </si>
  <si>
    <t xml:space="preserve">B15DCKT050</t>
  </si>
  <si>
    <t xml:space="preserve">Dương Thị</t>
  </si>
  <si>
    <t xml:space="preserve">Hiền</t>
  </si>
  <si>
    <t xml:space="preserve">13/05/97</t>
  </si>
  <si>
    <t xml:space="preserve">B15DCKT052</t>
  </si>
  <si>
    <t xml:space="preserve">Ngô Thị Thanh</t>
  </si>
  <si>
    <t xml:space="preserve">B15DCKT048</t>
  </si>
  <si>
    <t xml:space="preserve">01/09/97</t>
  </si>
  <si>
    <t xml:space="preserve">B15DCKT053</t>
  </si>
  <si>
    <t xml:space="preserve">Nguyễn Nghĩa</t>
  </si>
  <si>
    <t xml:space="preserve">Hiệp</t>
  </si>
  <si>
    <t xml:space="preserve">10/04/97</t>
  </si>
  <si>
    <t xml:space="preserve">206-a3</t>
  </si>
  <si>
    <t xml:space="preserve">B15DCKT057</t>
  </si>
  <si>
    <t xml:space="preserve">Ngô Lê Mỹ</t>
  </si>
  <si>
    <t xml:space="preserve">Hoa</t>
  </si>
  <si>
    <t xml:space="preserve">24/12/97</t>
  </si>
  <si>
    <t xml:space="preserve">B15DCKT056</t>
  </si>
  <si>
    <t xml:space="preserve">Nguyễn Thị Phương</t>
  </si>
  <si>
    <t xml:space="preserve">13/12/96</t>
  </si>
  <si>
    <t xml:space="preserve">B15DCKT061</t>
  </si>
  <si>
    <t xml:space="preserve">Lê Thị</t>
  </si>
  <si>
    <t xml:space="preserve">Hòa</t>
  </si>
  <si>
    <t xml:space="preserve">06/01/96</t>
  </si>
  <si>
    <t xml:space="preserve">B15DCKT060</t>
  </si>
  <si>
    <t xml:space="preserve">06/03/97</t>
  </si>
  <si>
    <t xml:space="preserve">B15DCKT062</t>
  </si>
  <si>
    <t xml:space="preserve">Khương Thị Thúy</t>
  </si>
  <si>
    <t xml:space="preserve">Hồng</t>
  </si>
  <si>
    <t xml:space="preserve">10/05/97</t>
  </si>
  <si>
    <t xml:space="preserve">B15DCKT073</t>
  </si>
  <si>
    <t xml:space="preserve">Hương</t>
  </si>
  <si>
    <t xml:space="preserve">15/09/97</t>
  </si>
  <si>
    <t xml:space="preserve">B15DCKT067</t>
  </si>
  <si>
    <t xml:space="preserve">Nguyễn Thu</t>
  </si>
  <si>
    <t xml:space="preserve">09/01/97</t>
  </si>
  <si>
    <t xml:space="preserve">B15DCKT074</t>
  </si>
  <si>
    <t xml:space="preserve">Hường</t>
  </si>
  <si>
    <t xml:space="preserve">B15DCKT076</t>
  </si>
  <si>
    <t xml:space="preserve">Nguyễn Khánh</t>
  </si>
  <si>
    <t xml:space="preserve">Huyền</t>
  </si>
  <si>
    <t xml:space="preserve">B15DCKT078</t>
  </si>
  <si>
    <t xml:space="preserve">Trần Thị Thanh</t>
  </si>
  <si>
    <t xml:space="preserve">02/04/97</t>
  </si>
  <si>
    <t xml:space="preserve">B15DCKT083</t>
  </si>
  <si>
    <t xml:space="preserve">Trần Thị Ngọc</t>
  </si>
  <si>
    <t xml:space="preserve">06/09/97</t>
  </si>
  <si>
    <t xml:space="preserve">B15DCKT085</t>
  </si>
  <si>
    <t xml:space="preserve">Lệ</t>
  </si>
  <si>
    <t xml:space="preserve">16/07/96</t>
  </si>
  <si>
    <t xml:space="preserve">B15DCKT086</t>
  </si>
  <si>
    <t xml:space="preserve">21/03/97</t>
  </si>
  <si>
    <t xml:space="preserve">B12DCKT321</t>
  </si>
  <si>
    <t xml:space="preserve">Đỗ Diệu</t>
  </si>
  <si>
    <t xml:space="preserve">07/10/94</t>
  </si>
  <si>
    <t xml:space="preserve">D12CQKT06-B</t>
  </si>
  <si>
    <t xml:space="preserve">B12DCQT085</t>
  </si>
  <si>
    <t xml:space="preserve">Hà Văn</t>
  </si>
  <si>
    <t xml:space="preserve">03/04/94</t>
  </si>
  <si>
    <t xml:space="preserve">D12QTDN3</t>
  </si>
  <si>
    <t xml:space="preserve">vắng</t>
  </si>
  <si>
    <t xml:space="preserve">B15DCKT094</t>
  </si>
  <si>
    <t xml:space="preserve">Nguyễn Thị Hoài</t>
  </si>
  <si>
    <t xml:space="preserve">04/05/97</t>
  </si>
  <si>
    <t xml:space="preserve">B15DCKT091</t>
  </si>
  <si>
    <t xml:space="preserve">Trần Khánh</t>
  </si>
  <si>
    <t xml:space="preserve">01/02/96</t>
  </si>
  <si>
    <t xml:space="preserve">B15DCKT090</t>
  </si>
  <si>
    <t xml:space="preserve">Trương Thị</t>
  </si>
  <si>
    <t xml:space="preserve">19/09/91</t>
  </si>
  <si>
    <t xml:space="preserve">B15DCKT096</t>
  </si>
  <si>
    <t xml:space="preserve">Vũ Thị Khánh</t>
  </si>
  <si>
    <t xml:space="preserve">B15DCKT097</t>
  </si>
  <si>
    <t xml:space="preserve">Vũ Thị</t>
  </si>
  <si>
    <t xml:space="preserve">Loan</t>
  </si>
  <si>
    <t xml:space="preserve">20/01/97</t>
  </si>
  <si>
    <t xml:space="preserve">B15DCKT098</t>
  </si>
  <si>
    <t xml:space="preserve">Khúc Thị</t>
  </si>
  <si>
    <t xml:space="preserve">Lương</t>
  </si>
  <si>
    <t xml:space="preserve">06/12/97</t>
  </si>
  <si>
    <t xml:space="preserve">B15DCKT102</t>
  </si>
  <si>
    <t xml:space="preserve">Đỗ Phương</t>
  </si>
  <si>
    <t xml:space="preserve">Mai</t>
  </si>
  <si>
    <t xml:space="preserve">05/03/97</t>
  </si>
  <si>
    <t xml:space="preserve">B15DCKT106</t>
  </si>
  <si>
    <t xml:space="preserve">30/10/97</t>
  </si>
  <si>
    <t xml:space="preserve">B15DCKT108</t>
  </si>
  <si>
    <t xml:space="preserve">Phan Thị</t>
  </si>
  <si>
    <t xml:space="preserve">12/03/97</t>
  </si>
  <si>
    <t xml:space="preserve">B15DCKT105</t>
  </si>
  <si>
    <t xml:space="preserve">Tăng Thị Ngọc</t>
  </si>
  <si>
    <t xml:space="preserve">08/08/97</t>
  </si>
  <si>
    <t xml:space="preserve">B15DCKT103</t>
  </si>
  <si>
    <t xml:space="preserve">Trương Thị Tuyết</t>
  </si>
  <si>
    <t xml:space="preserve">19/09/96</t>
  </si>
  <si>
    <t xml:space="preserve">B15DCKT112</t>
  </si>
  <si>
    <t xml:space="preserve">Vũ Huyền</t>
  </si>
  <si>
    <t xml:space="preserve">My</t>
  </si>
  <si>
    <t xml:space="preserve">24/04/97</t>
  </si>
  <si>
    <t xml:space="preserve">B15DCKT114</t>
  </si>
  <si>
    <t xml:space="preserve">Bùi Thị</t>
  </si>
  <si>
    <t xml:space="preserve">Năm</t>
  </si>
  <si>
    <t xml:space="preserve">16/01/97</t>
  </si>
  <si>
    <t xml:space="preserve">B15DCKT115</t>
  </si>
  <si>
    <t xml:space="preserve">Nga</t>
  </si>
  <si>
    <t xml:space="preserve">14/10/97</t>
  </si>
  <si>
    <t xml:space="preserve">B15DCKT117</t>
  </si>
  <si>
    <t xml:space="preserve">30/07/97</t>
  </si>
  <si>
    <t xml:space="preserve">B15DCKT122</t>
  </si>
  <si>
    <t xml:space="preserve">Trần ánh</t>
  </si>
  <si>
    <t xml:space="preserve">Ngọc</t>
  </si>
  <si>
    <t xml:space="preserve">16/03/97</t>
  </si>
  <si>
    <t xml:space="preserve">B15DCKT120</t>
  </si>
  <si>
    <t xml:space="preserve">21/01/97</t>
  </si>
  <si>
    <t xml:space="preserve">B15DCKT123</t>
  </si>
  <si>
    <t xml:space="preserve">Hoàng Thị Thảo</t>
  </si>
  <si>
    <t xml:space="preserve">Nguyên</t>
  </si>
  <si>
    <t xml:space="preserve">B15DCKT126</t>
  </si>
  <si>
    <t xml:space="preserve">Nguyễn Thị Minh</t>
  </si>
  <si>
    <t xml:space="preserve">Nguyệt</t>
  </si>
  <si>
    <t xml:space="preserve">B15DCKT125</t>
  </si>
  <si>
    <t xml:space="preserve">Trịnh Thị</t>
  </si>
  <si>
    <t xml:space="preserve">17/07/97</t>
  </si>
  <si>
    <t xml:space="preserve">B12DCKT209</t>
  </si>
  <si>
    <t xml:space="preserve">Ngô Phương Hồng</t>
  </si>
  <si>
    <t xml:space="preserve">Nhung</t>
  </si>
  <si>
    <t xml:space="preserve">16/04/94</t>
  </si>
  <si>
    <t xml:space="preserve">D12CQKT04-B</t>
  </si>
  <si>
    <t xml:space="preserve">B15DCKT132</t>
  </si>
  <si>
    <t xml:space="preserve">Trần Thị Mỵ</t>
  </si>
  <si>
    <t xml:space="preserve">Nương</t>
  </si>
  <si>
    <t xml:space="preserve">06/06/96</t>
  </si>
  <si>
    <t xml:space="preserve">B15DCKT134</t>
  </si>
  <si>
    <t xml:space="preserve">Oanh</t>
  </si>
  <si>
    <t xml:space="preserve">07/12/97</t>
  </si>
  <si>
    <t xml:space="preserve">B15DCKT139</t>
  </si>
  <si>
    <t xml:space="preserve">Bùi Nguyễn Quỳnh</t>
  </si>
  <si>
    <t xml:space="preserve">Phương</t>
  </si>
  <si>
    <t xml:space="preserve">B15DCKT137</t>
  </si>
  <si>
    <t xml:space="preserve">23/10/97</t>
  </si>
  <si>
    <t xml:space="preserve">B15DCKT140</t>
  </si>
  <si>
    <t xml:space="preserve">Bùi Triệu</t>
  </si>
  <si>
    <t xml:space="preserve">03/04/97</t>
  </si>
  <si>
    <t xml:space="preserve">B15DCKT138</t>
  </si>
  <si>
    <t xml:space="preserve">20/01/96</t>
  </si>
  <si>
    <t xml:space="preserve">B15DCKT143</t>
  </si>
  <si>
    <t xml:space="preserve">Lương Thị</t>
  </si>
  <si>
    <t xml:space="preserve">Phượng</t>
  </si>
  <si>
    <t xml:space="preserve">27/07/97</t>
  </si>
  <si>
    <t xml:space="preserve">B15DCKT145</t>
  </si>
  <si>
    <t xml:space="preserve">Quyên</t>
  </si>
  <si>
    <t xml:space="preserve">02/07/97</t>
  </si>
  <si>
    <t xml:space="preserve">B15DCKT147</t>
  </si>
  <si>
    <t xml:space="preserve">Thái Thị</t>
  </si>
  <si>
    <t xml:space="preserve">Quỳnh</t>
  </si>
  <si>
    <t xml:space="preserve">05/04/97</t>
  </si>
  <si>
    <t xml:space="preserve">B15DCKT149</t>
  </si>
  <si>
    <t xml:space="preserve">Bùi Đăng Thanh</t>
  </si>
  <si>
    <t xml:space="preserve">15/04/95</t>
  </si>
  <si>
    <t xml:space="preserve">B15DCKT150</t>
  </si>
  <si>
    <t xml:space="preserve">Nguyễn Ngọc</t>
  </si>
  <si>
    <t xml:space="preserve">04/04/97</t>
  </si>
  <si>
    <t xml:space="preserve">B15DCKT151</t>
  </si>
  <si>
    <t xml:space="preserve">Tâm</t>
  </si>
  <si>
    <t xml:space="preserve">11/11/97</t>
  </si>
  <si>
    <t xml:space="preserve">208-a3</t>
  </si>
  <si>
    <t xml:space="preserve">B15DCKT158</t>
  </si>
  <si>
    <t xml:space="preserve">Thắm</t>
  </si>
  <si>
    <t xml:space="preserve">20/04/97</t>
  </si>
  <si>
    <t xml:space="preserve">B15DCKT164</t>
  </si>
  <si>
    <t xml:space="preserve">Lê Thị Phương</t>
  </si>
  <si>
    <t xml:space="preserve">Thảo</t>
  </si>
  <si>
    <t xml:space="preserve">10/06/97</t>
  </si>
  <si>
    <t xml:space="preserve">B15DCKT163</t>
  </si>
  <si>
    <t xml:space="preserve">Phạm Phương</t>
  </si>
  <si>
    <t xml:space="preserve">22/11/97</t>
  </si>
  <si>
    <t xml:space="preserve">B15DCKT172</t>
  </si>
  <si>
    <t xml:space="preserve">Đoàn Thị Kim</t>
  </si>
  <si>
    <t xml:space="preserve">29/09/97</t>
  </si>
  <si>
    <t xml:space="preserve">B15DCKT171</t>
  </si>
  <si>
    <t xml:space="preserve">Trần Mai</t>
  </si>
  <si>
    <t xml:space="preserve">B15DCKT178</t>
  </si>
  <si>
    <t xml:space="preserve">Đào Thị Thúy</t>
  </si>
  <si>
    <t xml:space="preserve">01/05/96</t>
  </si>
  <si>
    <t xml:space="preserve">B15DCKT175</t>
  </si>
  <si>
    <t xml:space="preserve">Lương Thị Thu</t>
  </si>
  <si>
    <t xml:space="preserve">Thủy</t>
  </si>
  <si>
    <t xml:space="preserve">09/09/97</t>
  </si>
  <si>
    <t xml:space="preserve">B15DCKT182</t>
  </si>
  <si>
    <t xml:space="preserve">Mạc Thị Thu</t>
  </si>
  <si>
    <t xml:space="preserve">27/06/97</t>
  </si>
  <si>
    <t xml:space="preserve">B15DCKT183</t>
  </si>
  <si>
    <t xml:space="preserve">Nguyễn Ngọc Thủy</t>
  </si>
  <si>
    <t xml:space="preserve">Tiên</t>
  </si>
  <si>
    <t xml:space="preserve">14/08/97</t>
  </si>
  <si>
    <t xml:space="preserve">B15DCKT186</t>
  </si>
  <si>
    <t xml:space="preserve">Trần Bảo</t>
  </si>
  <si>
    <t xml:space="preserve">Trân</t>
  </si>
  <si>
    <t xml:space="preserve">29/12/97</t>
  </si>
  <si>
    <t xml:space="preserve">B15DCKT191</t>
  </si>
  <si>
    <t xml:space="preserve">24/02/97</t>
  </si>
  <si>
    <t xml:space="preserve">B15DCKT187</t>
  </si>
  <si>
    <t xml:space="preserve">Chu Thị</t>
  </si>
  <si>
    <t xml:space="preserve">26/10/97</t>
  </si>
  <si>
    <t xml:space="preserve">B15DCKT188</t>
  </si>
  <si>
    <t xml:space="preserve">Đào Thị Kiều</t>
  </si>
  <si>
    <t xml:space="preserve">29/10/97</t>
  </si>
  <si>
    <t xml:space="preserve">B15DCKT190</t>
  </si>
  <si>
    <t xml:space="preserve">Ngô Thị Thùy</t>
  </si>
  <si>
    <t xml:space="preserve">30/11/97</t>
  </si>
  <si>
    <t xml:space="preserve">B15DCKT194</t>
  </si>
  <si>
    <t xml:space="preserve">Trinh</t>
  </si>
  <si>
    <t xml:space="preserve">14/01/97</t>
  </si>
  <si>
    <t xml:space="preserve">B15DCKT196</t>
  </si>
  <si>
    <t xml:space="preserve">Lê Cẩm</t>
  </si>
  <si>
    <t xml:space="preserve">Tú</t>
  </si>
  <si>
    <t xml:space="preserve">29/04/97</t>
  </si>
  <si>
    <t xml:space="preserve">B15DCKT199</t>
  </si>
  <si>
    <t xml:space="preserve">Nguyễn Trọng</t>
  </si>
  <si>
    <t xml:space="preserve">Tùng</t>
  </si>
  <si>
    <t xml:space="preserve">02/12/97</t>
  </si>
  <si>
    <t xml:space="preserve">B15DCKT200</t>
  </si>
  <si>
    <t xml:space="preserve">Tuyền</t>
  </si>
  <si>
    <t xml:space="preserve">25/08/97</t>
  </si>
  <si>
    <t xml:space="preserve">B15DCKT206</t>
  </si>
  <si>
    <t xml:space="preserve">Lê Thị Hồng</t>
  </si>
  <si>
    <t xml:space="preserve">19/10/97</t>
  </si>
  <si>
    <t xml:space="preserve">B15DCKT208</t>
  </si>
  <si>
    <t xml:space="preserve">Xuân</t>
  </si>
  <si>
    <t xml:space="preserve">19/08/97</t>
  </si>
  <si>
    <t xml:space="preserve">B12DCQT214</t>
  </si>
  <si>
    <t xml:space="preserve">Hoàng</t>
  </si>
  <si>
    <t xml:space="preserve">Yến</t>
  </si>
  <si>
    <t xml:space="preserve">11/06/94</t>
  </si>
  <si>
    <t xml:space="preserve">D12QTDN2</t>
  </si>
  <si>
    <t xml:space="preserve">B15DCKT211</t>
  </si>
  <si>
    <t xml:space="preserve">Nguyễn Hải</t>
  </si>
  <si>
    <t xml:space="preserve">B15DCKT210</t>
  </si>
  <si>
    <t xml:space="preserve">Phạm Thị Hải</t>
  </si>
  <si>
    <t xml:space="preserve">28/01/97</t>
  </si>
  <si>
    <t xml:space="preserve">Hà Nội, ngày 23  tháng  6 năm 2016</t>
  </si>
  <si>
    <t xml:space="preserve">Nhóm: BSA1310- 05</t>
  </si>
  <si>
    <t xml:space="preserve">B15DCKT012</t>
  </si>
  <si>
    <t xml:space="preserve">Bùi Thị Hải</t>
  </si>
  <si>
    <t xml:space="preserve">26/06/97</t>
  </si>
  <si>
    <t xml:space="preserve">B15DCKT003</t>
  </si>
  <si>
    <t xml:space="preserve">Đinh Thị Quỳnh</t>
  </si>
  <si>
    <t xml:space="preserve">02/09/97</t>
  </si>
  <si>
    <t xml:space="preserve">B15DCKT008</t>
  </si>
  <si>
    <t xml:space="preserve">Nguyễn Thị Lan</t>
  </si>
  <si>
    <t xml:space="preserve">B15DCKT011</t>
  </si>
  <si>
    <t xml:space="preserve">26/12/96</t>
  </si>
  <si>
    <t xml:space="preserve">B15DCKT004</t>
  </si>
  <si>
    <t xml:space="preserve">Phạm Quang</t>
  </si>
  <si>
    <t xml:space="preserve">01/09/95</t>
  </si>
  <si>
    <t xml:space="preserve">B15DCKT017</t>
  </si>
  <si>
    <t xml:space="preserve">Ngô Đình</t>
  </si>
  <si>
    <t xml:space="preserve">Chinh</t>
  </si>
  <si>
    <t xml:space="preserve">06/03/95</t>
  </si>
  <si>
    <t xml:space="preserve">B15DCKT018</t>
  </si>
  <si>
    <t xml:space="preserve">Bùi Quang</t>
  </si>
  <si>
    <t xml:space="preserve">Chung</t>
  </si>
  <si>
    <t xml:space="preserve">B15DCKT019</t>
  </si>
  <si>
    <t xml:space="preserve">Doãn Thị Kim</t>
  </si>
  <si>
    <t xml:space="preserve">Cúc</t>
  </si>
  <si>
    <t xml:space="preserve">20/12/97</t>
  </si>
  <si>
    <t xml:space="preserve">B15DCKT020</t>
  </si>
  <si>
    <t xml:space="preserve">Trần Mạnh</t>
  </si>
  <si>
    <t xml:space="preserve">Cường</t>
  </si>
  <si>
    <t xml:space="preserve">08/06/97</t>
  </si>
  <si>
    <t xml:space="preserve">B15DCKT021</t>
  </si>
  <si>
    <t xml:space="preserve">Lê Tất</t>
  </si>
  <si>
    <t xml:space="preserve">Đạt</t>
  </si>
  <si>
    <t xml:space="preserve">05/03/96</t>
  </si>
  <si>
    <t xml:space="preserve">B15DCKT027</t>
  </si>
  <si>
    <t xml:space="preserve">Nguyễn Văn</t>
  </si>
  <si>
    <t xml:space="preserve">09/12/94</t>
  </si>
  <si>
    <t xml:space="preserve">B15DCKT030</t>
  </si>
  <si>
    <t xml:space="preserve">Hoàng Minh</t>
  </si>
  <si>
    <t xml:space="preserve">Dương</t>
  </si>
  <si>
    <t xml:space="preserve">24/11/97</t>
  </si>
  <si>
    <t xml:space="preserve">B15DCKT033</t>
  </si>
  <si>
    <t xml:space="preserve">Trần Hương</t>
  </si>
  <si>
    <t xml:space="preserve">01/10/97</t>
  </si>
  <si>
    <t xml:space="preserve">B15DCKT036</t>
  </si>
  <si>
    <t xml:space="preserve">02/01/97</t>
  </si>
  <si>
    <t xml:space="preserve">B15DCKT038</t>
  </si>
  <si>
    <t xml:space="preserve">Đỗ Văn</t>
  </si>
  <si>
    <t xml:space="preserve">Hai</t>
  </si>
  <si>
    <t xml:space="preserve">12/04/93</t>
  </si>
  <si>
    <t xml:space="preserve">B15DCKT039</t>
  </si>
  <si>
    <t xml:space="preserve">Phạm Thu</t>
  </si>
  <si>
    <t xml:space="preserve">Hải</t>
  </si>
  <si>
    <t xml:space="preserve">B15DCKT041</t>
  </si>
  <si>
    <t xml:space="preserve">Đỗ Thị</t>
  </si>
  <si>
    <t xml:space="preserve">20/07/97</t>
  </si>
  <si>
    <t xml:space="preserve">B15DCKT043</t>
  </si>
  <si>
    <t xml:space="preserve">01/11/97</t>
  </si>
  <si>
    <t xml:space="preserve">B15DCKT047</t>
  </si>
  <si>
    <t xml:space="preserve">14/03/97</t>
  </si>
  <si>
    <t xml:space="preserve">B15DCKT049</t>
  </si>
  <si>
    <t xml:space="preserve">02/02/96</t>
  </si>
  <si>
    <t xml:space="preserve">B15DCKT051</t>
  </si>
  <si>
    <t xml:space="preserve">Trần Thị Thương</t>
  </si>
  <si>
    <t xml:space="preserve">01/01/97</t>
  </si>
  <si>
    <t xml:space="preserve">B15DCKT055</t>
  </si>
  <si>
    <t xml:space="preserve">Lưu Minh</t>
  </si>
  <si>
    <t xml:space="preserve">Hiếu</t>
  </si>
  <si>
    <t xml:space="preserve">16/11/97</t>
  </si>
  <si>
    <t xml:space="preserve">B15DCKT054</t>
  </si>
  <si>
    <t xml:space="preserve">Nguyễn Minh</t>
  </si>
  <si>
    <t xml:space="preserve">B15DCKT058</t>
  </si>
  <si>
    <t xml:space="preserve">Nguyễn Phương</t>
  </si>
  <si>
    <t xml:space="preserve">08/02/97</t>
  </si>
  <si>
    <t xml:space="preserve">B15DCKT059</t>
  </si>
  <si>
    <t xml:space="preserve">Đoàn Thị Thanh</t>
  </si>
  <si>
    <t xml:space="preserve">B15DCKT063</t>
  </si>
  <si>
    <t xml:space="preserve">20/10/97</t>
  </si>
  <si>
    <t xml:space="preserve">B15DCKT064</t>
  </si>
  <si>
    <t xml:space="preserve">Nguyễn Thị Khánh</t>
  </si>
  <si>
    <t xml:space="preserve">Huế</t>
  </si>
  <si>
    <t xml:space="preserve">19/02/96</t>
  </si>
  <si>
    <t xml:space="preserve">B15DCKT065</t>
  </si>
  <si>
    <t xml:space="preserve">Huệ</t>
  </si>
  <si>
    <t xml:space="preserve">28/08/97</t>
  </si>
  <si>
    <t xml:space="preserve">B15DCKT072</t>
  </si>
  <si>
    <t xml:space="preserve">Lê Thùy</t>
  </si>
  <si>
    <t xml:space="preserve">B15DCKT066</t>
  </si>
  <si>
    <t xml:space="preserve">Ngô Mai</t>
  </si>
  <si>
    <t xml:space="preserve">25/12/97</t>
  </si>
  <si>
    <t xml:space="preserve">B15DCKT069</t>
  </si>
  <si>
    <t xml:space="preserve">Ngô Quỳnh</t>
  </si>
  <si>
    <t xml:space="preserve">26/11/97</t>
  </si>
  <si>
    <t xml:space="preserve">B15DCKT068</t>
  </si>
  <si>
    <t xml:space="preserve">B15DCKT070</t>
  </si>
  <si>
    <t xml:space="preserve">Nguyễn Thị Mai</t>
  </si>
  <si>
    <t xml:space="preserve">28/09/97</t>
  </si>
  <si>
    <t xml:space="preserve">B15DCKT071</t>
  </si>
  <si>
    <t xml:space="preserve">13/06/97</t>
  </si>
  <si>
    <t xml:space="preserve">B15DCKT075</t>
  </si>
  <si>
    <t xml:space="preserve">Hoàng Thị Thanh</t>
  </si>
  <si>
    <t xml:space="preserve">20/08/97</t>
  </si>
  <si>
    <t xml:space="preserve">vắng có phép</t>
  </si>
  <si>
    <t xml:space="preserve">B15DCKT077</t>
  </si>
  <si>
    <t xml:space="preserve">07/05/94</t>
  </si>
  <si>
    <t xml:space="preserve">B15DCKT079</t>
  </si>
  <si>
    <t xml:space="preserve">12/07/97</t>
  </si>
  <si>
    <t xml:space="preserve">B15DCKT081</t>
  </si>
  <si>
    <t xml:space="preserve">16/08/95</t>
  </si>
  <si>
    <t xml:space="preserve">B15DCKT080</t>
  </si>
  <si>
    <t xml:space="preserve">Võ Thị Thanh</t>
  </si>
  <si>
    <t xml:space="preserve">06/01/97</t>
  </si>
  <si>
    <t xml:space="preserve">B15DCKT082</t>
  </si>
  <si>
    <t xml:space="preserve">Phan Thế</t>
  </si>
  <si>
    <t xml:space="preserve">Khải</t>
  </si>
  <si>
    <t xml:space="preserve">11/10/97</t>
  </si>
  <si>
    <t xml:space="preserve">B15DCKT084</t>
  </si>
  <si>
    <t xml:space="preserve">Chu Thị Bích</t>
  </si>
  <si>
    <t xml:space="preserve">05/10/97</t>
  </si>
  <si>
    <t xml:space="preserve">B15DCKT087</t>
  </si>
  <si>
    <t xml:space="preserve">Liên</t>
  </si>
  <si>
    <t xml:space="preserve">B15DCKT088</t>
  </si>
  <si>
    <t xml:space="preserve">Phạm Thị Thùy</t>
  </si>
  <si>
    <t xml:space="preserve">16/10/97</t>
  </si>
  <si>
    <t xml:space="preserve">B15DCKT089</t>
  </si>
  <si>
    <t xml:space="preserve">Lê Trần Khánh</t>
  </si>
  <si>
    <t xml:space="preserve">B15DCKT092</t>
  </si>
  <si>
    <t xml:space="preserve">Trần Thùy</t>
  </si>
  <si>
    <t xml:space="preserve">B15DCKT095</t>
  </si>
  <si>
    <t xml:space="preserve">Vũ Phương</t>
  </si>
  <si>
    <t xml:space="preserve">13/02/97</t>
  </si>
  <si>
    <t xml:space="preserve">B15DCKT099</t>
  </si>
  <si>
    <t xml:space="preserve">Nguyễn Hiền</t>
  </si>
  <si>
    <t xml:space="preserve">26/05/97</t>
  </si>
  <si>
    <t xml:space="preserve">B15DCKT100</t>
  </si>
  <si>
    <t xml:space="preserve">Lương Thị Khánh</t>
  </si>
  <si>
    <t xml:space="preserve">Ly</t>
  </si>
  <si>
    <t xml:space="preserve">06/02/97</t>
  </si>
  <si>
    <t xml:space="preserve">B15DCKT104</t>
  </si>
  <si>
    <t xml:space="preserve">B15DCKT107</t>
  </si>
  <si>
    <t xml:space="preserve">Phí Thị Phương</t>
  </si>
  <si>
    <t xml:space="preserve">B15DCKT110</t>
  </si>
  <si>
    <t xml:space="preserve">Đỗ Ngọc</t>
  </si>
  <si>
    <t xml:space="preserve">Minh</t>
  </si>
  <si>
    <t xml:space="preserve">B15DCKT109</t>
  </si>
  <si>
    <t xml:space="preserve">18/12/96</t>
  </si>
  <si>
    <t xml:space="preserve">B15DCKT111</t>
  </si>
  <si>
    <t xml:space="preserve">Trần Bình</t>
  </si>
  <si>
    <t xml:space="preserve">13/03/97</t>
  </si>
  <si>
    <t xml:space="preserve">B15DCKT113</t>
  </si>
  <si>
    <t xml:space="preserve">Nguyễn Hà</t>
  </si>
  <si>
    <t xml:space="preserve">20/07/96</t>
  </si>
  <si>
    <t xml:space="preserve">B15DCKT116</t>
  </si>
  <si>
    <t xml:space="preserve">25/11/97</t>
  </si>
  <si>
    <t xml:space="preserve">B15DCKT118</t>
  </si>
  <si>
    <t xml:space="preserve">Ngoãn</t>
  </si>
  <si>
    <t xml:space="preserve">15/06/97</t>
  </si>
  <si>
    <t xml:space="preserve">B15DCKT119</t>
  </si>
  <si>
    <t xml:space="preserve">07/01/96</t>
  </si>
  <si>
    <t xml:space="preserve">B15DCKT121</t>
  </si>
  <si>
    <t xml:space="preserve">19/04/97</t>
  </si>
  <si>
    <t xml:space="preserve">B15DCKT124</t>
  </si>
  <si>
    <t xml:space="preserve">Nguyễn Thị Thảo</t>
  </si>
  <si>
    <t xml:space="preserve">27/10/97</t>
  </si>
  <si>
    <t xml:space="preserve">B15DCKT127</t>
  </si>
  <si>
    <t xml:space="preserve">Đinh Thị Hồng</t>
  </si>
  <si>
    <t xml:space="preserve">19/03/97</t>
  </si>
  <si>
    <t xml:space="preserve">B15DCKT130</t>
  </si>
  <si>
    <t xml:space="preserve">Đỗ Thị Hồng</t>
  </si>
  <si>
    <t xml:space="preserve">B15DCKT131</t>
  </si>
  <si>
    <t xml:space="preserve">Lưu Thị Hồng</t>
  </si>
  <si>
    <t xml:space="preserve">31/12/97</t>
  </si>
  <si>
    <t xml:space="preserve">B15DCKT128</t>
  </si>
  <si>
    <t xml:space="preserve">05/11/97</t>
  </si>
  <si>
    <t xml:space="preserve">B15DCKT129</t>
  </si>
  <si>
    <t xml:space="preserve">B15DCKT133</t>
  </si>
  <si>
    <t xml:space="preserve">Đặng Thị</t>
  </si>
  <si>
    <t xml:space="preserve">24/08/97</t>
  </si>
  <si>
    <t xml:space="preserve">B15DCKT135</t>
  </si>
  <si>
    <t xml:space="preserve">Vũ Thị Tú</t>
  </si>
  <si>
    <t xml:space="preserve">B15DCKT142</t>
  </si>
  <si>
    <t xml:space="preserve">Bùi Bích</t>
  </si>
  <si>
    <t xml:space="preserve">23/11/97</t>
  </si>
  <si>
    <t xml:space="preserve">B15DCKT141</t>
  </si>
  <si>
    <t xml:space="preserve">Lê Thị Hoài</t>
  </si>
  <si>
    <t xml:space="preserve">B15DCKT148</t>
  </si>
  <si>
    <t xml:space="preserve">Đỗ Viết</t>
  </si>
  <si>
    <t xml:space="preserve">B15DCKT153</t>
  </si>
  <si>
    <t xml:space="preserve">Vũ Thanh</t>
  </si>
  <si>
    <t xml:space="preserve">03/01/96</t>
  </si>
  <si>
    <t xml:space="preserve">B15DCKT157</t>
  </si>
  <si>
    <t xml:space="preserve">Mai Thị</t>
  </si>
  <si>
    <t xml:space="preserve">18/06/95</t>
  </si>
  <si>
    <t xml:space="preserve">B15DCKT161</t>
  </si>
  <si>
    <t xml:space="preserve">B15DCKT162</t>
  </si>
  <si>
    <t xml:space="preserve">22/01/97</t>
  </si>
  <si>
    <t xml:space="preserve">B15DCKT160</t>
  </si>
  <si>
    <t xml:space="preserve">Vũ Thị Thanh</t>
  </si>
  <si>
    <t xml:space="preserve">01/07/97</t>
  </si>
  <si>
    <t xml:space="preserve">B15DCKT166</t>
  </si>
  <si>
    <t xml:space="preserve">Thiện</t>
  </si>
  <si>
    <t xml:space="preserve">12/04/97</t>
  </si>
  <si>
    <t xml:space="preserve">B15DCKT167</t>
  </si>
  <si>
    <t xml:space="preserve">Thiết</t>
  </si>
  <si>
    <t xml:space="preserve">B15DCKT169</t>
  </si>
  <si>
    <t xml:space="preserve">Khuất Kim</t>
  </si>
  <si>
    <t xml:space="preserve">24/06/97</t>
  </si>
  <si>
    <t xml:space="preserve">B15DCKT170</t>
  </si>
  <si>
    <t xml:space="preserve">B15DCKT173</t>
  </si>
  <si>
    <t xml:space="preserve">Bùi Thị Thanh</t>
  </si>
  <si>
    <t xml:space="preserve">Thương</t>
  </si>
  <si>
    <t xml:space="preserve">B15DCKT179</t>
  </si>
  <si>
    <t xml:space="preserve">Đặng Thị Thúy</t>
  </si>
  <si>
    <t xml:space="preserve">18/11/97</t>
  </si>
  <si>
    <t xml:space="preserve">B15DCKT176</t>
  </si>
  <si>
    <t xml:space="preserve">29/11/97</t>
  </si>
  <si>
    <t xml:space="preserve">B15DCKT177</t>
  </si>
  <si>
    <t xml:space="preserve">B15DCKT180</t>
  </si>
  <si>
    <t xml:space="preserve">13/10/97</t>
  </si>
  <si>
    <t xml:space="preserve">B15DCKT174</t>
  </si>
  <si>
    <t xml:space="preserve">Trần Minh</t>
  </si>
  <si>
    <t xml:space="preserve">06/10/97</t>
  </si>
  <si>
    <t xml:space="preserve">B15DCKT181</t>
  </si>
  <si>
    <t xml:space="preserve">Thùy</t>
  </si>
  <si>
    <t xml:space="preserve">02/05/97</t>
  </si>
  <si>
    <t xml:space="preserve">B15DCKT184</t>
  </si>
  <si>
    <t xml:space="preserve">Tốt</t>
  </si>
  <si>
    <t xml:space="preserve">B15DCKT185</t>
  </si>
  <si>
    <t xml:space="preserve">Trâm</t>
  </si>
  <si>
    <t xml:space="preserve">28/03/97</t>
  </si>
  <si>
    <t xml:space="preserve">B15DCKT192</t>
  </si>
  <si>
    <t xml:space="preserve">Nguyễn Quỳnh</t>
  </si>
  <si>
    <t xml:space="preserve">30/12/97</t>
  </si>
  <si>
    <t xml:space="preserve">B15DCKT189</t>
  </si>
  <si>
    <t xml:space="preserve">Nguyễn Thị Thùy</t>
  </si>
  <si>
    <t xml:space="preserve">17/05/97</t>
  </si>
  <si>
    <t xml:space="preserve">B15DCKT195</t>
  </si>
  <si>
    <t xml:space="preserve">Nguyễn Đức</t>
  </si>
  <si>
    <t xml:space="preserve">Trung</t>
  </si>
  <si>
    <t xml:space="preserve">17/09/97</t>
  </si>
  <si>
    <t xml:space="preserve">B15DCKT197</t>
  </si>
  <si>
    <t xml:space="preserve">Tuấn</t>
  </si>
  <si>
    <t xml:space="preserve">28/06/97</t>
  </si>
  <si>
    <t xml:space="preserve">Vắng</t>
  </si>
  <si>
    <t xml:space="preserve">B15DCKT202</t>
  </si>
  <si>
    <t xml:space="preserve">Ưng</t>
  </si>
  <si>
    <t xml:space="preserve">B15DCKT203</t>
  </si>
  <si>
    <t xml:space="preserve">Võ Thị</t>
  </si>
  <si>
    <t xml:space="preserve">Uyên</t>
  </si>
  <si>
    <t xml:space="preserve">B15DCKT205</t>
  </si>
  <si>
    <t xml:space="preserve">Hứa Linh</t>
  </si>
  <si>
    <t xml:space="preserve">B15DCKT209</t>
  </si>
  <si>
    <t xml:space="preserve">Xuyên</t>
  </si>
  <si>
    <t xml:space="preserve">21/02/97</t>
  </si>
  <si>
    <t xml:space="preserve">B15DCKT212</t>
  </si>
  <si>
    <t xml:space="preserve">Đồng Thị Hải</t>
  </si>
  <si>
    <t xml:space="preserve">14/12/97</t>
  </si>
  <si>
    <t xml:space="preserve">B15DCKT213</t>
  </si>
  <si>
    <t xml:space="preserve">23/05/97</t>
  </si>
  <si>
    <t xml:space="preserve">Kinh tế Vi mô</t>
  </si>
  <si>
    <t xml:space="preserve">Nhóm: BSA1310- 04</t>
  </si>
  <si>
    <t xml:space="preserve">Giờ thi: 13-15h</t>
  </si>
  <si>
    <t xml:space="preserve">B15DCQT006</t>
  </si>
  <si>
    <t xml:space="preserve">Doãn Thị Lan</t>
  </si>
  <si>
    <t xml:space="preserve">18/05/97</t>
  </si>
  <si>
    <t xml:space="preserve">D15CQQT02-B</t>
  </si>
  <si>
    <t xml:space="preserve">305-A3</t>
  </si>
  <si>
    <t xml:space="preserve">B15DCQT003</t>
  </si>
  <si>
    <t xml:space="preserve">Lâm Thị</t>
  </si>
  <si>
    <t xml:space="preserve">D15CQQT03-B</t>
  </si>
  <si>
    <t xml:space="preserve">305A3</t>
  </si>
  <si>
    <t xml:space="preserve">B15DCQT005</t>
  </si>
  <si>
    <t xml:space="preserve">Nguyễn Đình Tuấn</t>
  </si>
  <si>
    <t xml:space="preserve">D15CQQT01-B</t>
  </si>
  <si>
    <t xml:space="preserve">B15DCQT002</t>
  </si>
  <si>
    <t xml:space="preserve">Nguyễn Thị Kim</t>
  </si>
  <si>
    <t xml:space="preserve">B15DCQT011</t>
  </si>
  <si>
    <t xml:space="preserve">Nguyễn Trung</t>
  </si>
  <si>
    <t xml:space="preserve">08/12/97</t>
  </si>
  <si>
    <t xml:space="preserve">B15DCMR009</t>
  </si>
  <si>
    <t xml:space="preserve">Trần Thị Quỳnh</t>
  </si>
  <si>
    <t xml:space="preserve">D15CQMR03-B</t>
  </si>
  <si>
    <t xml:space="preserve">B15DCQT017</t>
  </si>
  <si>
    <t xml:space="preserve">Nguyễn Mạnh</t>
  </si>
  <si>
    <t xml:space="preserve">26/01/97</t>
  </si>
  <si>
    <t xml:space="preserve">B15DCQT021</t>
  </si>
  <si>
    <t xml:space="preserve">Đỗ Minh</t>
  </si>
  <si>
    <t xml:space="preserve">Đăng</t>
  </si>
  <si>
    <t xml:space="preserve">18/10/97</t>
  </si>
  <si>
    <t xml:space="preserve">B15DCQT024</t>
  </si>
  <si>
    <t xml:space="preserve">Nguyễn Quang</t>
  </si>
  <si>
    <t xml:space="preserve">Điệp</t>
  </si>
  <si>
    <t xml:space="preserve">04/07/97</t>
  </si>
  <si>
    <t xml:space="preserve">D15CQQT04-B</t>
  </si>
  <si>
    <t xml:space="preserve">B15DCQT025</t>
  </si>
  <si>
    <t xml:space="preserve">Lâm Thị Ngọc</t>
  </si>
  <si>
    <t xml:space="preserve">Diệu</t>
  </si>
  <si>
    <t xml:space="preserve">16/06/97</t>
  </si>
  <si>
    <t xml:space="preserve">B15DCQT032</t>
  </si>
  <si>
    <t xml:space="preserve">Nguyễn Mậu</t>
  </si>
  <si>
    <t xml:space="preserve">Dũng</t>
  </si>
  <si>
    <t xml:space="preserve">10/02/97</t>
  </si>
  <si>
    <t xml:space="preserve">B15DCQT034</t>
  </si>
  <si>
    <t xml:space="preserve">Nguyễn Anh</t>
  </si>
  <si>
    <t xml:space="preserve">15/01/95</t>
  </si>
  <si>
    <t xml:space="preserve">B15DCQT036</t>
  </si>
  <si>
    <t xml:space="preserve">Đặng Hữu</t>
  </si>
  <si>
    <t xml:space="preserve">Duy</t>
  </si>
  <si>
    <t xml:space="preserve">B15DCQT035</t>
  </si>
  <si>
    <t xml:space="preserve">Đỗ Bảo</t>
  </si>
  <si>
    <t xml:space="preserve">B15DCQT047</t>
  </si>
  <si>
    <t xml:space="preserve">Hoàng Thị Hồng</t>
  </si>
  <si>
    <t xml:space="preserve">12/11/97</t>
  </si>
  <si>
    <t xml:space="preserve">B15DCQT049</t>
  </si>
  <si>
    <t xml:space="preserve">28/02/97</t>
  </si>
  <si>
    <t xml:space="preserve">B15DCQT054</t>
  </si>
  <si>
    <t xml:space="preserve">06/07/97</t>
  </si>
  <si>
    <t xml:space="preserve">B15DCMR030</t>
  </si>
  <si>
    <t xml:space="preserve">Nguyễn Thị Thu</t>
  </si>
  <si>
    <t xml:space="preserve">05/12/97</t>
  </si>
  <si>
    <t xml:space="preserve">B15DCQT057</t>
  </si>
  <si>
    <t xml:space="preserve">Trần Trung</t>
  </si>
  <si>
    <t xml:space="preserve">02/07/96</t>
  </si>
  <si>
    <t xml:space="preserve">B15DCQT066</t>
  </si>
  <si>
    <t xml:space="preserve">21/08/97</t>
  </si>
  <si>
    <t xml:space="preserve">B15DCMR031</t>
  </si>
  <si>
    <t xml:space="preserve">04/10/97</t>
  </si>
  <si>
    <t xml:space="preserve">D15CQMR01-B</t>
  </si>
  <si>
    <t xml:space="preserve">B15DCQT078</t>
  </si>
  <si>
    <t xml:space="preserve">02/08/97</t>
  </si>
  <si>
    <t xml:space="preserve">B15DCMR033</t>
  </si>
  <si>
    <t xml:space="preserve">Đặng Văn</t>
  </si>
  <si>
    <t xml:space="preserve">Hùng</t>
  </si>
  <si>
    <t xml:space="preserve">15/12/97</t>
  </si>
  <si>
    <t xml:space="preserve">B15DCQT080</t>
  </si>
  <si>
    <t xml:space="preserve">Phan Bá</t>
  </si>
  <si>
    <t xml:space="preserve">B15DCMR036</t>
  </si>
  <si>
    <t xml:space="preserve">Đào Thị Diễm</t>
  </si>
  <si>
    <t xml:space="preserve">22/10/97</t>
  </si>
  <si>
    <t xml:space="preserve">B15DCMR042</t>
  </si>
  <si>
    <t xml:space="preserve">18/01/97</t>
  </si>
  <si>
    <t xml:space="preserve">309A3</t>
  </si>
  <si>
    <t xml:space="preserve">B15DCMR045</t>
  </si>
  <si>
    <t xml:space="preserve">Phạm Huy</t>
  </si>
  <si>
    <t xml:space="preserve">Khánh</t>
  </si>
  <si>
    <t xml:space="preserve">03/03/97</t>
  </si>
  <si>
    <t xml:space="preserve">B15DCQT098</t>
  </si>
  <si>
    <t xml:space="preserve">Đinh Văn</t>
  </si>
  <si>
    <t xml:space="preserve">Kính</t>
  </si>
  <si>
    <t xml:space="preserve">03/08/97</t>
  </si>
  <si>
    <t xml:space="preserve">B15DCQT102</t>
  </si>
  <si>
    <t xml:space="preserve">Đặng Thị Bích</t>
  </si>
  <si>
    <t xml:space="preserve">B15DCQT104</t>
  </si>
  <si>
    <t xml:space="preserve">B15DCMR050</t>
  </si>
  <si>
    <t xml:space="preserve">01/11/96</t>
  </si>
  <si>
    <t xml:space="preserve">D15CQMR02-B</t>
  </si>
  <si>
    <t xml:space="preserve">B15DCQT112</t>
  </si>
  <si>
    <t xml:space="preserve">Lộc</t>
  </si>
  <si>
    <t xml:space="preserve">B15DCQT115</t>
  </si>
  <si>
    <t xml:space="preserve">Dương Thị Khánh</t>
  </si>
  <si>
    <t xml:space="preserve">B15DCMR057</t>
  </si>
  <si>
    <t xml:space="preserve">18/03/97</t>
  </si>
  <si>
    <t xml:space="preserve">B15DCMR063</t>
  </si>
  <si>
    <t xml:space="preserve">Đặng Trà</t>
  </si>
  <si>
    <t xml:space="preserve">17/11/97</t>
  </si>
  <si>
    <t xml:space="preserve">B15DCMR066</t>
  </si>
  <si>
    <t xml:space="preserve">Nguyễn Bá</t>
  </si>
  <si>
    <t xml:space="preserve">13/12/97</t>
  </si>
  <si>
    <t xml:space="preserve">B15DCQT121</t>
  </si>
  <si>
    <t xml:space="preserve">Nguyễn Tiến</t>
  </si>
  <si>
    <t xml:space="preserve">B15DCMR070</t>
  </si>
  <si>
    <t xml:space="preserve">18/04/97</t>
  </si>
  <si>
    <t xml:space="preserve">B15DCQT130</t>
  </si>
  <si>
    <t xml:space="preserve">Trần Công</t>
  </si>
  <si>
    <t xml:space="preserve">Nhật</t>
  </si>
  <si>
    <t xml:space="preserve">24/03/97</t>
  </si>
  <si>
    <t xml:space="preserve">B15DCMR076</t>
  </si>
  <si>
    <t xml:space="preserve">Lê Kiều</t>
  </si>
  <si>
    <t xml:space="preserve">B15DCQT133</t>
  </si>
  <si>
    <t xml:space="preserve">Nguyễn Thị Lâm</t>
  </si>
  <si>
    <t xml:space="preserve">B15DCMR077</t>
  </si>
  <si>
    <t xml:space="preserve">Nguyễn Đăng Hoàng</t>
  </si>
  <si>
    <t xml:space="preserve">Phát</t>
  </si>
  <si>
    <t xml:space="preserve">26/09/97</t>
  </si>
  <si>
    <t xml:space="preserve">B15DCQT134</t>
  </si>
  <si>
    <t xml:space="preserve">Trần Văn</t>
  </si>
  <si>
    <t xml:space="preserve">B15DCQT136</t>
  </si>
  <si>
    <t xml:space="preserve">Lê Xuân</t>
  </si>
  <si>
    <t xml:space="preserve">Phong</t>
  </si>
  <si>
    <t xml:space="preserve">22/08/97</t>
  </si>
  <si>
    <t xml:space="preserve">B15DCQT139</t>
  </si>
  <si>
    <t xml:space="preserve">03/12/97</t>
  </si>
  <si>
    <t xml:space="preserve">B15DCMR083</t>
  </si>
  <si>
    <t xml:space="preserve">Lê</t>
  </si>
  <si>
    <t xml:space="preserve">Quang</t>
  </si>
  <si>
    <t xml:space="preserve">09/03/97</t>
  </si>
  <si>
    <t xml:space="preserve">B15DCQT144</t>
  </si>
  <si>
    <t xml:space="preserve">Son</t>
  </si>
  <si>
    <t xml:space="preserve">23/05/96</t>
  </si>
  <si>
    <t xml:space="preserve">B15DCQT146</t>
  </si>
  <si>
    <t xml:space="preserve">02/01/96</t>
  </si>
  <si>
    <t xml:space="preserve">B15DCQT154</t>
  </si>
  <si>
    <t xml:space="preserve">Phạm Thị Hương</t>
  </si>
  <si>
    <t xml:space="preserve">30/04/97</t>
  </si>
  <si>
    <t xml:space="preserve">311A3</t>
  </si>
  <si>
    <t xml:space="preserve">B15DCMR089</t>
  </si>
  <si>
    <t xml:space="preserve">B15DCMR090</t>
  </si>
  <si>
    <t xml:space="preserve">Phạm Thông</t>
  </si>
  <si>
    <t xml:space="preserve">Thái</t>
  </si>
  <si>
    <t xml:space="preserve">B15DCMR093</t>
  </si>
  <si>
    <t xml:space="preserve">08/04/97</t>
  </si>
  <si>
    <t xml:space="preserve">B15DCQT160</t>
  </si>
  <si>
    <t xml:space="preserve">Chu Văn</t>
  </si>
  <si>
    <t xml:space="preserve">Thạo</t>
  </si>
  <si>
    <t xml:space="preserve">20/03/96</t>
  </si>
  <si>
    <t xml:space="preserve">B15DCQT161</t>
  </si>
  <si>
    <t xml:space="preserve">Thế</t>
  </si>
  <si>
    <t xml:space="preserve">09/08/97</t>
  </si>
  <si>
    <t xml:space="preserve">B15DCMR098</t>
  </si>
  <si>
    <t xml:space="preserve">29/03/97</t>
  </si>
  <si>
    <t xml:space="preserve">B15DCMR100</t>
  </si>
  <si>
    <t xml:space="preserve">B15DCQT166</t>
  </si>
  <si>
    <t xml:space="preserve">Đặng Thanh</t>
  </si>
  <si>
    <t xml:space="preserve">Thư</t>
  </si>
  <si>
    <t xml:space="preserve">B15DCQT170</t>
  </si>
  <si>
    <t xml:space="preserve">Khổng Thị Minh</t>
  </si>
  <si>
    <t xml:space="preserve">27/05/97</t>
  </si>
  <si>
    <t xml:space="preserve">B15DCQT172</t>
  </si>
  <si>
    <t xml:space="preserve">Nguyễn Công</t>
  </si>
  <si>
    <t xml:space="preserve">Tiến</t>
  </si>
  <si>
    <t xml:space="preserve">25/10/97</t>
  </si>
  <si>
    <t xml:space="preserve">B15DCQT176</t>
  </si>
  <si>
    <t xml:space="preserve">14/04/97</t>
  </si>
  <si>
    <t xml:space="preserve">B15DCMR115</t>
  </si>
  <si>
    <t xml:space="preserve">Lê Thị Quỳnh</t>
  </si>
  <si>
    <t xml:space="preserve">B15DCMR111</t>
  </si>
  <si>
    <t xml:space="preserve">B15DCMR117</t>
  </si>
  <si>
    <t xml:space="preserve">Đoàn Hữu</t>
  </si>
  <si>
    <t xml:space="preserve">Trọng</t>
  </si>
  <si>
    <t xml:space="preserve">24/09/96</t>
  </si>
  <si>
    <t xml:space="preserve">B15DCMR119</t>
  </si>
  <si>
    <t xml:space="preserve">Lê Công</t>
  </si>
  <si>
    <t xml:space="preserve">Trưởng</t>
  </si>
  <si>
    <t xml:space="preserve">12/01/97</t>
  </si>
  <si>
    <t xml:space="preserve">B15DCQT188</t>
  </si>
  <si>
    <t xml:space="preserve">Đậu Xuân</t>
  </si>
  <si>
    <t xml:space="preserve">15/11/97</t>
  </si>
  <si>
    <t xml:space="preserve">B15DCMR122</t>
  </si>
  <si>
    <t xml:space="preserve">Phạm Duy</t>
  </si>
  <si>
    <t xml:space="preserve">17/06/97</t>
  </si>
  <si>
    <t xml:space="preserve">B15DCMR125</t>
  </si>
  <si>
    <t xml:space="preserve">Tuyết</t>
  </si>
  <si>
    <t xml:space="preserve">31/10/97</t>
  </si>
  <si>
    <t xml:space="preserve">B15DCQT192</t>
  </si>
  <si>
    <t xml:space="preserve">B15DCQT200</t>
  </si>
  <si>
    <t xml:space="preserve">Vi Thị</t>
  </si>
  <si>
    <t xml:space="preserve">Vịnh</t>
  </si>
  <si>
    <t xml:space="preserve">15/07/97</t>
  </si>
  <si>
    <t xml:space="preserve">B15DCQT201</t>
  </si>
  <si>
    <t xml:space="preserve">Xinh</t>
  </si>
  <si>
    <t xml:space="preserve">16/02/97</t>
  </si>
  <si>
    <t xml:space="preserve">B15DCQT205</t>
  </si>
  <si>
    <t xml:space="preserve">Nguyễn Thị Thanh</t>
  </si>
  <si>
    <t xml:space="preserve">22/04/97</t>
  </si>
  <si>
    <t xml:space="preserve">B15DCQT208</t>
  </si>
  <si>
    <t xml:space="preserve">Đàm Thị Hải</t>
  </si>
  <si>
    <t xml:space="preserve">01/12/97</t>
  </si>
  <si>
    <t xml:space="preserve">Nhóm: BSA1310- 03</t>
  </si>
  <si>
    <t xml:space="preserve">B15DCQT008</t>
  </si>
  <si>
    <t xml:space="preserve">Nguyễn Hoàng</t>
  </si>
  <si>
    <t xml:space="preserve">21/10/97</t>
  </si>
  <si>
    <t xml:space="preserve">B15DCQT010</t>
  </si>
  <si>
    <t xml:space="preserve">12/06/97</t>
  </si>
  <si>
    <t xml:space="preserve">B15DCMR002</t>
  </si>
  <si>
    <t xml:space="preserve">12/09/97</t>
  </si>
  <si>
    <t xml:space="preserve">B15DCMR004</t>
  </si>
  <si>
    <t xml:space="preserve">Trần Phương</t>
  </si>
  <si>
    <t xml:space="preserve">B15DCQT015</t>
  </si>
  <si>
    <t xml:space="preserve">B15DCMR011</t>
  </si>
  <si>
    <t xml:space="preserve">Cầm</t>
  </si>
  <si>
    <t xml:space="preserve">B15DCMR014</t>
  </si>
  <si>
    <t xml:space="preserve">Nguyễn Kim</t>
  </si>
  <si>
    <t xml:space="preserve">Công</t>
  </si>
  <si>
    <t xml:space="preserve">11/06/97</t>
  </si>
  <si>
    <t xml:space="preserve">B15DCQT019</t>
  </si>
  <si>
    <t xml:space="preserve">Vũ Văn</t>
  </si>
  <si>
    <t xml:space="preserve">15/07/96</t>
  </si>
  <si>
    <t xml:space="preserve">B15DCMR015</t>
  </si>
  <si>
    <t xml:space="preserve">Vương Văn</t>
  </si>
  <si>
    <t xml:space="preserve">Đại</t>
  </si>
  <si>
    <t xml:space="preserve">10/12/97</t>
  </si>
  <si>
    <t xml:space="preserve">B15DCQT022</t>
  </si>
  <si>
    <t xml:space="preserve">Lê Đức</t>
  </si>
  <si>
    <t xml:space="preserve">B15DCQT027</t>
  </si>
  <si>
    <t xml:space="preserve">Dịu</t>
  </si>
  <si>
    <t xml:space="preserve">B15DCQT028</t>
  </si>
  <si>
    <t xml:space="preserve">Độ</t>
  </si>
  <si>
    <t xml:space="preserve">14/07/96</t>
  </si>
  <si>
    <t xml:space="preserve">B15DCQT029</t>
  </si>
  <si>
    <t xml:space="preserve">Trần Thị Kim</t>
  </si>
  <si>
    <t xml:space="preserve">B15DCMR024</t>
  </si>
  <si>
    <t xml:space="preserve">B15DCQT033</t>
  </si>
  <si>
    <t xml:space="preserve">Vũ Thị Thùy</t>
  </si>
  <si>
    <t xml:space="preserve">B13CCQT052</t>
  </si>
  <si>
    <t xml:space="preserve">Triệu Đức</t>
  </si>
  <si>
    <t xml:space="preserve">30/08/95</t>
  </si>
  <si>
    <t xml:space="preserve">C13CQQT02-B</t>
  </si>
  <si>
    <t xml:space="preserve">B15DCQT042</t>
  </si>
  <si>
    <t xml:space="preserve">Trần Thanh</t>
  </si>
  <si>
    <t xml:space="preserve">05/06/97</t>
  </si>
  <si>
    <t xml:space="preserve">B15DCQT046</t>
  </si>
  <si>
    <t xml:space="preserve">Nguyễn Minh Diệp</t>
  </si>
  <si>
    <t xml:space="preserve">20/09/97</t>
  </si>
  <si>
    <t xml:space="preserve">B15DCQT052</t>
  </si>
  <si>
    <t xml:space="preserve">Đồng Thị Thúy</t>
  </si>
  <si>
    <t xml:space="preserve">B13CCQT055</t>
  </si>
  <si>
    <t xml:space="preserve">01/04/95</t>
  </si>
  <si>
    <t xml:space="preserve">B15DCQT056</t>
  </si>
  <si>
    <t xml:space="preserve">12/05/97</t>
  </si>
  <si>
    <t xml:space="preserve">B15DCQT064</t>
  </si>
  <si>
    <t xml:space="preserve">24/06/96</t>
  </si>
  <si>
    <t xml:space="preserve">B13CCQT056</t>
  </si>
  <si>
    <t xml:space="preserve">12/09/93</t>
  </si>
  <si>
    <t xml:space="preserve">B15DCQT065</t>
  </si>
  <si>
    <t xml:space="preserve">25/05/97</t>
  </si>
  <si>
    <t xml:space="preserve">B15DCQT069</t>
  </si>
  <si>
    <t xml:space="preserve">Đặng Việt</t>
  </si>
  <si>
    <t xml:space="preserve">B15DCQT079</t>
  </si>
  <si>
    <t xml:space="preserve">Phạm Đình</t>
  </si>
  <si>
    <t xml:space="preserve">08/03/97</t>
  </si>
  <si>
    <t xml:space="preserve">B15DCQT083</t>
  </si>
  <si>
    <t xml:space="preserve">Hưng</t>
  </si>
  <si>
    <t xml:space="preserve">B15DCQT082</t>
  </si>
  <si>
    <t xml:space="preserve">Nguyễn Văn Quang</t>
  </si>
  <si>
    <t xml:space="preserve">12/10/97</t>
  </si>
  <si>
    <t xml:space="preserve">B15DCMR034</t>
  </si>
  <si>
    <t xml:space="preserve">05/09/95</t>
  </si>
  <si>
    <t xml:space="preserve">B15DCQT090</t>
  </si>
  <si>
    <t xml:space="preserve">B15DCQT089</t>
  </si>
  <si>
    <t xml:space="preserve">B15DCQT097</t>
  </si>
  <si>
    <t xml:space="preserve">Nguyễn Gia</t>
  </si>
  <si>
    <t xml:space="preserve">Khoa</t>
  </si>
  <si>
    <t xml:space="preserve">B15DCQT101</t>
  </si>
  <si>
    <t xml:space="preserve">Làn</t>
  </si>
  <si>
    <t xml:space="preserve">B15DCQT105</t>
  </si>
  <si>
    <t xml:space="preserve">28/04/97</t>
  </si>
  <si>
    <t xml:space="preserve">B15DCMR054</t>
  </si>
  <si>
    <t xml:space="preserve">B15DCQT113</t>
  </si>
  <si>
    <t xml:space="preserve">Lê Văn</t>
  </si>
  <si>
    <t xml:space="preserve">Long</t>
  </si>
  <si>
    <t xml:space="preserve">17/10/96</t>
  </si>
  <si>
    <t xml:space="preserve">B15DCQT118</t>
  </si>
  <si>
    <t xml:space="preserve">B15DCQT122</t>
  </si>
  <si>
    <t xml:space="preserve">Nguyễn Đắc</t>
  </si>
  <si>
    <t xml:space="preserve">16/12/92</t>
  </si>
  <si>
    <t xml:space="preserve">B15DCMR065</t>
  </si>
  <si>
    <t xml:space="preserve">Từ Hoàng</t>
  </si>
  <si>
    <t xml:space="preserve">B15DCMR069</t>
  </si>
  <si>
    <t xml:space="preserve">Phùng Thị Kim</t>
  </si>
  <si>
    <t xml:space="preserve">Ngân</t>
  </si>
  <si>
    <t xml:space="preserve">B12DCQT308</t>
  </si>
  <si>
    <t xml:space="preserve">Nguyễn Bích</t>
  </si>
  <si>
    <t xml:space="preserve">06/05/94</t>
  </si>
  <si>
    <t xml:space="preserve">D12QTDN1</t>
  </si>
  <si>
    <t xml:space="preserve">B15DCMR078</t>
  </si>
  <si>
    <t xml:space="preserve">Nguyễn Lâm</t>
  </si>
  <si>
    <t xml:space="preserve">Phúc</t>
  </si>
  <si>
    <t xml:space="preserve">03/05/97</t>
  </si>
  <si>
    <t xml:space="preserve">B15DCMR080</t>
  </si>
  <si>
    <t xml:space="preserve">Hạ Thị Minh</t>
  </si>
  <si>
    <t xml:space="preserve">28/07/97</t>
  </si>
  <si>
    <t xml:space="preserve">B15DCQT138</t>
  </si>
  <si>
    <t xml:space="preserve">Ngô Công</t>
  </si>
  <si>
    <t xml:space="preserve">B12DCQT038</t>
  </si>
  <si>
    <t xml:space="preserve">20/02/94</t>
  </si>
  <si>
    <t xml:space="preserve">D12QTM2</t>
  </si>
  <si>
    <t xml:space="preserve">B15DCMR081</t>
  </si>
  <si>
    <t xml:space="preserve">Quân</t>
  </si>
  <si>
    <t xml:space="preserve">05/08/97</t>
  </si>
  <si>
    <t xml:space="preserve">B15DCMR084</t>
  </si>
  <si>
    <t xml:space="preserve">Dương Ngọc</t>
  </si>
  <si>
    <t xml:space="preserve">Quyết</t>
  </si>
  <si>
    <t xml:space="preserve">B15DCQT142</t>
  </si>
  <si>
    <t xml:space="preserve">Nguyễn Thúy</t>
  </si>
  <si>
    <t xml:space="preserve">B15DCQT143</t>
  </si>
  <si>
    <t xml:space="preserve">Tạ Thị</t>
  </si>
  <si>
    <t xml:space="preserve">Soan</t>
  </si>
  <si>
    <t xml:space="preserve">03/09/97</t>
  </si>
  <si>
    <t xml:space="preserve">B15DCQT150</t>
  </si>
  <si>
    <t xml:space="preserve">Lê Ngọc</t>
  </si>
  <si>
    <t xml:space="preserve">Tài</t>
  </si>
  <si>
    <t xml:space="preserve">30/09/97</t>
  </si>
  <si>
    <t xml:space="preserve">B15DCQT151</t>
  </si>
  <si>
    <t xml:space="preserve">B15DCQT155</t>
  </si>
  <si>
    <t xml:space="preserve">Nguyễn Đình</t>
  </si>
  <si>
    <t xml:space="preserve">Tân</t>
  </si>
  <si>
    <t xml:space="preserve">10/03/97</t>
  </si>
  <si>
    <t xml:space="preserve">B15DCMR091</t>
  </si>
  <si>
    <t xml:space="preserve">Hà Thị</t>
  </si>
  <si>
    <t xml:space="preserve">B15DCMR095</t>
  </si>
  <si>
    <t xml:space="preserve">Hồ Thanh</t>
  </si>
  <si>
    <t xml:space="preserve">15/04/97</t>
  </si>
  <si>
    <t xml:space="preserve">303-a3</t>
  </si>
  <si>
    <t xml:space="preserve">B15DCQT164</t>
  </si>
  <si>
    <t xml:space="preserve">Thọ</t>
  </si>
  <si>
    <t xml:space="preserve">25/03/97</t>
  </si>
  <si>
    <t xml:space="preserve">B15DCMR102</t>
  </si>
  <si>
    <t xml:space="preserve">B15DCMR099</t>
  </si>
  <si>
    <t xml:space="preserve">Trần Thanh Nguyệt</t>
  </si>
  <si>
    <t xml:space="preserve">B15DCQT167</t>
  </si>
  <si>
    <t xml:space="preserve">15/01/97</t>
  </si>
  <si>
    <t xml:space="preserve">B15DCMR106</t>
  </si>
  <si>
    <t xml:space="preserve">Trương Thị Lệ</t>
  </si>
  <si>
    <t xml:space="preserve">B15DCQT173</t>
  </si>
  <si>
    <t xml:space="preserve">B15DCMR108</t>
  </si>
  <si>
    <t xml:space="preserve">Trà</t>
  </si>
  <si>
    <t xml:space="preserve">B15DCMR109</t>
  </si>
  <si>
    <t xml:space="preserve">20/06/97</t>
  </si>
  <si>
    <t xml:space="preserve">B15DCQT174</t>
  </si>
  <si>
    <t xml:space="preserve">B15DCMR120</t>
  </si>
  <si>
    <t xml:space="preserve">06/06/97</t>
  </si>
  <si>
    <t xml:space="preserve">B15DCMR121</t>
  </si>
  <si>
    <t xml:space="preserve">Đỗ Ngọc Anh</t>
  </si>
  <si>
    <t xml:space="preserve">06/08/97</t>
  </si>
  <si>
    <t xml:space="preserve">B15DCQT186</t>
  </si>
  <si>
    <t xml:space="preserve">25/04/94</t>
  </si>
  <si>
    <t xml:space="preserve">B15DCQT193</t>
  </si>
  <si>
    <t xml:space="preserve">Nguyễn Kiều</t>
  </si>
  <si>
    <t xml:space="preserve">B15DCQT191</t>
  </si>
  <si>
    <t xml:space="preserve">04/04/96</t>
  </si>
  <si>
    <t xml:space="preserve">B15DCMR126</t>
  </si>
  <si>
    <t xml:space="preserve">B15DCQT195</t>
  </si>
  <si>
    <t xml:space="preserve">Đỗ Thị Thanh</t>
  </si>
  <si>
    <t xml:space="preserve">B15DCQT196</t>
  </si>
  <si>
    <t xml:space="preserve">Phạm Thế</t>
  </si>
  <si>
    <t xml:space="preserve">Văn</t>
  </si>
  <si>
    <t xml:space="preserve">24/01/97</t>
  </si>
  <si>
    <t xml:space="preserve">B15DCQT206</t>
  </si>
  <si>
    <t xml:space="preserve">Trần Thị Hải</t>
  </si>
  <si>
    <t xml:space="preserve">Nhóm: BSA1310- 02</t>
  </si>
  <si>
    <t xml:space="preserve">B15DCQT013</t>
  </si>
  <si>
    <t xml:space="preserve">Đỗ Tuấn</t>
  </si>
  <si>
    <t xml:space="preserve">21/09/97</t>
  </si>
  <si>
    <t xml:space="preserve">B15DCQT004</t>
  </si>
  <si>
    <t xml:space="preserve">Dương Thị Vân</t>
  </si>
  <si>
    <t xml:space="preserve">B12DCKT236</t>
  </si>
  <si>
    <t xml:space="preserve">Hà Tú</t>
  </si>
  <si>
    <t xml:space="preserve">18/08/94</t>
  </si>
  <si>
    <t xml:space="preserve">D12CQKT05-B</t>
  </si>
  <si>
    <t xml:space="preserve">B15DCQT007</t>
  </si>
  <si>
    <t xml:space="preserve">Kim Tuấn</t>
  </si>
  <si>
    <t xml:space="preserve">B15DCMR007</t>
  </si>
  <si>
    <t xml:space="preserve">Phạm Thị Phương</t>
  </si>
  <si>
    <t xml:space="preserve">18/08/97</t>
  </si>
  <si>
    <t xml:space="preserve">B15DCMR001</t>
  </si>
  <si>
    <t xml:space="preserve">Phí Phương</t>
  </si>
  <si>
    <t xml:space="preserve">16/09/97</t>
  </si>
  <si>
    <t xml:space="preserve">B15DCMR012</t>
  </si>
  <si>
    <t xml:space="preserve">Châm</t>
  </si>
  <si>
    <t xml:space="preserve">16/03/96</t>
  </si>
  <si>
    <t xml:space="preserve">B12DCQT113</t>
  </si>
  <si>
    <t xml:space="preserve">Cao Tuấn</t>
  </si>
  <si>
    <t xml:space="preserve">18/01/93</t>
  </si>
  <si>
    <t xml:space="preserve">B15DCQT018</t>
  </si>
  <si>
    <t xml:space="preserve">04/11/97</t>
  </si>
  <si>
    <t xml:space="preserve">B15DCQT020</t>
  </si>
  <si>
    <t xml:space="preserve">Bùi Công</t>
  </si>
  <si>
    <t xml:space="preserve">Đam</t>
  </si>
  <si>
    <t xml:space="preserve">28/10/97</t>
  </si>
  <si>
    <t xml:space="preserve">B15DCMR016</t>
  </si>
  <si>
    <t xml:space="preserve">Phạm Hải</t>
  </si>
  <si>
    <t xml:space="preserve">24/09/97</t>
  </si>
  <si>
    <t xml:space="preserve">B15DCQT023</t>
  </si>
  <si>
    <t xml:space="preserve">Tạ Tuấn</t>
  </si>
  <si>
    <t xml:space="preserve">B15DCMR021</t>
  </si>
  <si>
    <t xml:space="preserve">Đoàn Phương</t>
  </si>
  <si>
    <t xml:space="preserve">B15DCMR022</t>
  </si>
  <si>
    <t xml:space="preserve">23/08/97</t>
  </si>
  <si>
    <t xml:space="preserve">B15DCMR020</t>
  </si>
  <si>
    <t xml:space="preserve">Phạm Thùy</t>
  </si>
  <si>
    <t xml:space="preserve">B15DCQT039</t>
  </si>
  <si>
    <t xml:space="preserve">Tống Hương</t>
  </si>
  <si>
    <t xml:space="preserve">B15DCQT040</t>
  </si>
  <si>
    <t xml:space="preserve">Nguyễn Thị Ngân</t>
  </si>
  <si>
    <t xml:space="preserve">06/05/97</t>
  </si>
  <si>
    <t xml:space="preserve">B15DCQT041</t>
  </si>
  <si>
    <t xml:space="preserve">B15DCQT043</t>
  </si>
  <si>
    <t xml:space="preserve">21/06/97</t>
  </si>
  <si>
    <t xml:space="preserve">B15DCMR028</t>
  </si>
  <si>
    <t xml:space="preserve">B15DCQT055</t>
  </si>
  <si>
    <t xml:space="preserve">Đặng Bá</t>
  </si>
  <si>
    <t xml:space="preserve">19/11/97</t>
  </si>
  <si>
    <t xml:space="preserve">B15DCQT059</t>
  </si>
  <si>
    <t xml:space="preserve">Vũ Minh</t>
  </si>
  <si>
    <t xml:space="preserve">B15DCQT068</t>
  </si>
  <si>
    <t xml:space="preserve">Phạm Hữu</t>
  </si>
  <si>
    <t xml:space="preserve">Hoan</t>
  </si>
  <si>
    <t xml:space="preserve">B15DCQT073</t>
  </si>
  <si>
    <t xml:space="preserve">Hán Văn</t>
  </si>
  <si>
    <t xml:space="preserve">17/12/97</t>
  </si>
  <si>
    <t xml:space="preserve">B15DCQT071</t>
  </si>
  <si>
    <t xml:space="preserve">Nguyễn Tín</t>
  </si>
  <si>
    <t xml:space="preserve">08/07/97</t>
  </si>
  <si>
    <t xml:space="preserve">B15DCQT077</t>
  </si>
  <si>
    <t xml:space="preserve">Phùng Thanh</t>
  </si>
  <si>
    <t xml:space="preserve">23/02/97</t>
  </si>
  <si>
    <t xml:space="preserve">B15DCMR039</t>
  </si>
  <si>
    <t xml:space="preserve">Dương Quang</t>
  </si>
  <si>
    <t xml:space="preserve">Huy</t>
  </si>
  <si>
    <t xml:space="preserve">B15DCMR037</t>
  </si>
  <si>
    <t xml:space="preserve">10/11/97</t>
  </si>
  <si>
    <t xml:space="preserve">B15DCMR043</t>
  </si>
  <si>
    <t xml:space="preserve">B15DCQT095</t>
  </si>
  <si>
    <t xml:space="preserve">B15DCMR044</t>
  </si>
  <si>
    <t xml:space="preserve">Kết</t>
  </si>
  <si>
    <t xml:space="preserve">11/01/97</t>
  </si>
  <si>
    <t xml:space="preserve">B15DCQT100</t>
  </si>
  <si>
    <t xml:space="preserve">B15DCQT106</t>
  </si>
  <si>
    <t xml:space="preserve">B15DCQT109</t>
  </si>
  <si>
    <t xml:space="preserve">Phạm Hà</t>
  </si>
  <si>
    <t xml:space="preserve">14/06/97</t>
  </si>
  <si>
    <t xml:space="preserve">B15DCQT111</t>
  </si>
  <si>
    <t xml:space="preserve">04/08/97</t>
  </si>
  <si>
    <t xml:space="preserve">B15DCMR055</t>
  </si>
  <si>
    <t xml:space="preserve">Phạm Thị Ngọc</t>
  </si>
  <si>
    <t xml:space="preserve">B15DCQT123</t>
  </si>
  <si>
    <t xml:space="preserve">Lý Thị Quỳnh</t>
  </si>
  <si>
    <t xml:space="preserve">11/09/96</t>
  </si>
  <si>
    <t xml:space="preserve">B15DCMR067</t>
  </si>
  <si>
    <t xml:space="preserve">Nguyễn Thị Hằng</t>
  </si>
  <si>
    <t xml:space="preserve">B15DCQT125</t>
  </si>
  <si>
    <t xml:space="preserve">15/10/97</t>
  </si>
  <si>
    <t xml:space="preserve">B15DCQT126</t>
  </si>
  <si>
    <t xml:space="preserve">05/09/97</t>
  </si>
  <si>
    <t xml:space="preserve">B15DCQT127</t>
  </si>
  <si>
    <t xml:space="preserve">Vũ Trọng</t>
  </si>
  <si>
    <t xml:space="preserve">B15DCMR072</t>
  </si>
  <si>
    <t xml:space="preserve">Nguyễn ánh</t>
  </si>
  <si>
    <t xml:space="preserve">06/11/97</t>
  </si>
  <si>
    <t xml:space="preserve">B15DCQT128</t>
  </si>
  <si>
    <t xml:space="preserve">08/01/97</t>
  </si>
  <si>
    <t xml:space="preserve">B15DCMR075</t>
  </si>
  <si>
    <t xml:space="preserve">Trần Thị Hồng</t>
  </si>
  <si>
    <t xml:space="preserve">B15DCQT135</t>
  </si>
  <si>
    <t xml:space="preserve">Dương Chấn</t>
  </si>
  <si>
    <t xml:space="preserve">B15DCQT137</t>
  </si>
  <si>
    <t xml:space="preserve">Ngô Thị Kiều</t>
  </si>
  <si>
    <t xml:space="preserve">B15DCMR079</t>
  </si>
  <si>
    <t xml:space="preserve">Nguyễn Thị Linh</t>
  </si>
  <si>
    <t xml:space="preserve">B15DCQT141</t>
  </si>
  <si>
    <t xml:space="preserve">08/04/96</t>
  </si>
  <si>
    <t xml:space="preserve">B15DCQT147</t>
  </si>
  <si>
    <t xml:space="preserve">Đặng Thái</t>
  </si>
  <si>
    <t xml:space="preserve">25/08/96</t>
  </si>
  <si>
    <t xml:space="preserve">B15DCQT148</t>
  </si>
  <si>
    <t xml:space="preserve">11/04/97</t>
  </si>
  <si>
    <t xml:space="preserve">B15DCMR088</t>
  </si>
  <si>
    <t xml:space="preserve">B15DCQT153</t>
  </si>
  <si>
    <t xml:space="preserve">17/04/97</t>
  </si>
  <si>
    <t xml:space="preserve">B15DCQT157</t>
  </si>
  <si>
    <t xml:space="preserve">Thành</t>
  </si>
  <si>
    <t xml:space="preserve">Đình chỉ thi</t>
  </si>
  <si>
    <t xml:space="preserve">B15DCMR097</t>
  </si>
  <si>
    <t xml:space="preserve">Đinh Thị</t>
  </si>
  <si>
    <t xml:space="preserve">B15DCQT158</t>
  </si>
  <si>
    <t xml:space="preserve">Lê Thu</t>
  </si>
  <si>
    <t xml:space="preserve">03/01/97</t>
  </si>
  <si>
    <t xml:space="preserve">B15DCMR096</t>
  </si>
  <si>
    <t xml:space="preserve">Phùng Thị Thanh</t>
  </si>
  <si>
    <t xml:space="preserve">B15DCMR094</t>
  </si>
  <si>
    <t xml:space="preserve">Trần Thị Phương</t>
  </si>
  <si>
    <t xml:space="preserve">B15DCQT162</t>
  </si>
  <si>
    <t xml:space="preserve">Lưu Duy</t>
  </si>
  <si>
    <t xml:space="preserve">Thịnh</t>
  </si>
  <si>
    <t xml:space="preserve">B15DCMR101</t>
  </si>
  <si>
    <t xml:space="preserve">15/08/97</t>
  </si>
  <si>
    <t xml:space="preserve">B15DCMR103</t>
  </si>
  <si>
    <t xml:space="preserve">Bùi Đắc</t>
  </si>
  <si>
    <t xml:space="preserve">Thuận</t>
  </si>
  <si>
    <t xml:space="preserve">10/12/96</t>
  </si>
  <si>
    <t xml:space="preserve">B15DCQT168</t>
  </si>
  <si>
    <t xml:space="preserve">22/05/97</t>
  </si>
  <si>
    <t xml:space="preserve">B15DCMR107</t>
  </si>
  <si>
    <t xml:space="preserve">Mai Thu</t>
  </si>
  <si>
    <t xml:space="preserve">B15DCQT179</t>
  </si>
  <si>
    <t xml:space="preserve">03/02/97</t>
  </si>
  <si>
    <t xml:space="preserve">B15DCQT182</t>
  </si>
  <si>
    <t xml:space="preserve">Dương Thị Kiều</t>
  </si>
  <si>
    <t xml:space="preserve">01/06/97</t>
  </si>
  <si>
    <t xml:space="preserve">B15DCQT184</t>
  </si>
  <si>
    <t xml:space="preserve">Phạm Văn</t>
  </si>
  <si>
    <t xml:space="preserve">Trường</t>
  </si>
  <si>
    <t xml:space="preserve">B15DCQT190</t>
  </si>
  <si>
    <t xml:space="preserve">Đinh Xuân</t>
  </si>
  <si>
    <t xml:space="preserve">B15DCQT203</t>
  </si>
  <si>
    <t xml:space="preserve">Xoan</t>
  </si>
  <si>
    <t xml:space="preserve">B15DCQT207</t>
  </si>
  <si>
    <t xml:space="preserve">26/03/96</t>
  </si>
  <si>
    <t xml:space="preserve">B15DCMR128</t>
  </si>
  <si>
    <t xml:space="preserve">Hà Ngọc</t>
  </si>
  <si>
    <t xml:space="preserve">B14DCDT002</t>
  </si>
  <si>
    <t xml:space="preserve">Vũ Hồng</t>
  </si>
  <si>
    <t xml:space="preserve">26/7/1996</t>
  </si>
  <si>
    <t xml:space="preserve">D14DT1</t>
  </si>
  <si>
    <t xml:space="preserve">Nhóm: BSA1310- 01</t>
  </si>
  <si>
    <t xml:space="preserve">B15DCMR105</t>
  </si>
  <si>
    <t xml:space="preserve">202-A3</t>
  </si>
  <si>
    <t xml:space="preserve">B15DCQT177</t>
  </si>
  <si>
    <t xml:space="preserve">Đoàn Thị</t>
  </si>
  <si>
    <t xml:space="preserve">05/02/97</t>
  </si>
  <si>
    <t xml:space="preserve">B15DCMR112</t>
  </si>
  <si>
    <t xml:space="preserve">Vũ Thùy</t>
  </si>
  <si>
    <t xml:space="preserve">B15DCMR113</t>
  </si>
  <si>
    <t xml:space="preserve">03/06/96</t>
  </si>
  <si>
    <t xml:space="preserve">B15DCMR116</t>
  </si>
  <si>
    <t xml:space="preserve">B15DCMR123</t>
  </si>
  <si>
    <t xml:space="preserve">Tươi</t>
  </si>
  <si>
    <t xml:space="preserve">B15DCMR124</t>
  </si>
  <si>
    <t xml:space="preserve">Tuyến</t>
  </si>
  <si>
    <t xml:space="preserve">10/09/97</t>
  </si>
  <si>
    <t xml:space="preserve">B15DCMR118</t>
  </si>
  <si>
    <t xml:space="preserve">Nguyễn Quốc</t>
  </si>
  <si>
    <t xml:space="preserve">04/12/97</t>
  </si>
  <si>
    <t xml:space="preserve">B15DCQT178</t>
  </si>
  <si>
    <t xml:space="preserve">Nguyễn Doãn Thị</t>
  </si>
  <si>
    <t xml:space="preserve">23/04/97</t>
  </si>
  <si>
    <t xml:space="preserve">B15DCQT169</t>
  </si>
  <si>
    <t xml:space="preserve">22/09/97</t>
  </si>
  <si>
    <t xml:space="preserve">B15DCQT181</t>
  </si>
  <si>
    <t xml:space="preserve">Chu Hiền</t>
  </si>
  <si>
    <t xml:space="preserve">B15DCQT175</t>
  </si>
  <si>
    <t xml:space="preserve">Hoàng Thị Quỳnh</t>
  </si>
  <si>
    <t xml:space="preserve">B15DCMR114</t>
  </si>
  <si>
    <t xml:space="preserve">B15DCQT159</t>
  </si>
  <si>
    <t xml:space="preserve">03/10/97</t>
  </si>
  <si>
    <t xml:space="preserve">B15DCQT197</t>
  </si>
  <si>
    <t xml:space="preserve">Việt</t>
  </si>
  <si>
    <t xml:space="preserve">30/10/94</t>
  </si>
  <si>
    <t xml:space="preserve">B15DCMR127</t>
  </si>
  <si>
    <t xml:space="preserve">Ngô Mạnh</t>
  </si>
  <si>
    <t xml:space="preserve">B15DCMR104</t>
  </si>
  <si>
    <t xml:space="preserve">Nguyễn Thị Hà</t>
  </si>
  <si>
    <t xml:space="preserve">04/11/96</t>
  </si>
  <si>
    <t xml:space="preserve">B15DCQT187</t>
  </si>
  <si>
    <t xml:space="preserve">B15DCMR110</t>
  </si>
  <si>
    <t xml:space="preserve">Lê Huyền</t>
  </si>
  <si>
    <t xml:space="preserve">B15DCQT156</t>
  </si>
  <si>
    <t xml:space="preserve">Thắng</t>
  </si>
  <si>
    <t xml:space="preserve">08/05/97</t>
  </si>
  <si>
    <t xml:space="preserve">B15DCQT026</t>
  </si>
  <si>
    <t xml:space="preserve">201a-A3</t>
  </si>
  <si>
    <t xml:space="preserve">B15DCMR017</t>
  </si>
  <si>
    <t xml:space="preserve">Nguyễn Tất</t>
  </si>
  <si>
    <t xml:space="preserve">B15DCQT051</t>
  </si>
  <si>
    <t xml:space="preserve">Hảo</t>
  </si>
  <si>
    <t xml:space="preserve">B15DCMR005</t>
  </si>
  <si>
    <t xml:space="preserve">B15DCQT031</t>
  </si>
  <si>
    <t xml:space="preserve">Trần Hoàng</t>
  </si>
  <si>
    <t xml:space="preserve">25/02/97</t>
  </si>
  <si>
    <t xml:space="preserve">B15DCMR026</t>
  </si>
  <si>
    <t xml:space="preserve">Duyên</t>
  </si>
  <si>
    <t xml:space="preserve">07/04/97</t>
  </si>
  <si>
    <t xml:space="preserve">B15DCQT048</t>
  </si>
  <si>
    <t xml:space="preserve">B15DCQT044</t>
  </si>
  <si>
    <t xml:space="preserve">B15DCQT087</t>
  </si>
  <si>
    <t xml:space="preserve">B15DCQT088</t>
  </si>
  <si>
    <t xml:space="preserve">Bùi Thị Lan</t>
  </si>
  <si>
    <t xml:space="preserve">B15DCQT084</t>
  </si>
  <si>
    <t xml:space="preserve">Cấn Thị</t>
  </si>
  <si>
    <t xml:space="preserve">09/07/97</t>
  </si>
  <si>
    <t xml:space="preserve">B15DCMR023</t>
  </si>
  <si>
    <t xml:space="preserve">15/08/96</t>
  </si>
  <si>
    <t xml:space="preserve">B15DCQT075</t>
  </si>
  <si>
    <t xml:space="preserve">Trần Đình</t>
  </si>
  <si>
    <t xml:space="preserve">B15DCQT063</t>
  </si>
  <si>
    <t xml:space="preserve">Vương Thị Hồng</t>
  </si>
  <si>
    <t xml:space="preserve">B15DCQT038</t>
  </si>
  <si>
    <t xml:space="preserve">Đỗ Thị Hà</t>
  </si>
  <si>
    <t xml:space="preserve">B15DCQT037</t>
  </si>
  <si>
    <t xml:space="preserve">13/08/97</t>
  </si>
  <si>
    <t xml:space="preserve">B15DCMR038</t>
  </si>
  <si>
    <t xml:space="preserve">Vũ Quang</t>
  </si>
  <si>
    <t xml:space="preserve">B15DCMR008</t>
  </si>
  <si>
    <t xml:space="preserve">Đỗ Thị Quỳnh</t>
  </si>
  <si>
    <t xml:space="preserve">19/01/97</t>
  </si>
  <si>
    <t xml:space="preserve">B15DCQT094</t>
  </si>
  <si>
    <t xml:space="preserve">B15DCMR013</t>
  </si>
  <si>
    <t xml:space="preserve">Bùi Linh</t>
  </si>
  <si>
    <t xml:space="preserve">28/07/96</t>
  </si>
  <si>
    <t xml:space="preserve">B15DCQT152</t>
  </si>
  <si>
    <t xml:space="preserve">Dương Văn</t>
  </si>
  <si>
    <t xml:space="preserve">201b-A3</t>
  </si>
  <si>
    <t xml:space="preserve">B15DCMR061</t>
  </si>
  <si>
    <t xml:space="preserve">Vũ Đình</t>
  </si>
  <si>
    <t xml:space="preserve">B15DCQT145</t>
  </si>
  <si>
    <t xml:space="preserve">Đỗ Tiến</t>
  </si>
  <si>
    <t xml:space="preserve">09/11/97</t>
  </si>
  <si>
    <t xml:space="preserve">B15DCQT093</t>
  </si>
  <si>
    <t xml:space="preserve">17/02/97</t>
  </si>
  <si>
    <t xml:space="preserve">B15DCMR040</t>
  </si>
  <si>
    <t xml:space="preserve">B15DCMR064</t>
  </si>
  <si>
    <t xml:space="preserve">Nguyễn Thị Huyền</t>
  </si>
  <si>
    <t xml:space="preserve">04/06/97</t>
  </si>
  <si>
    <t xml:space="preserve">B15DCMR062</t>
  </si>
  <si>
    <t xml:space="preserve">Nguyễn Hương</t>
  </si>
  <si>
    <t xml:space="preserve">Mơ</t>
  </si>
  <si>
    <t xml:space="preserve">B15DCMR086</t>
  </si>
  <si>
    <t xml:space="preserve">B15DCQT129</t>
  </si>
  <si>
    <t xml:space="preserve">Nhữ Trần Công</t>
  </si>
  <si>
    <t xml:space="preserve">27/08/97</t>
  </si>
  <si>
    <t xml:space="preserve">B15DCQT103</t>
  </si>
  <si>
    <t xml:space="preserve">B15DCMR092</t>
  </si>
  <si>
    <t xml:space="preserve">Đào Thị</t>
  </si>
  <si>
    <t xml:space="preserve">B15DCMR053</t>
  </si>
  <si>
    <t xml:space="preserve">Vũ Thị Phương</t>
  </si>
  <si>
    <t xml:space="preserve">B15DCMR059</t>
  </si>
  <si>
    <t xml:space="preserve">01/08/97</t>
  </si>
  <si>
    <t xml:space="preserve">B15DCMR047</t>
  </si>
  <si>
    <t xml:space="preserve">07/08/97</t>
  </si>
  <si>
    <t xml:space="preserve">B15DCQT099</t>
  </si>
  <si>
    <t xml:space="preserve">Hoàng Thị Ngọc</t>
  </si>
  <si>
    <t xml:space="preserve">10/01/97</t>
  </si>
  <si>
    <t xml:space="preserve">B15DCMR073</t>
  </si>
  <si>
    <t xml:space="preserve">Nhàn</t>
  </si>
  <si>
    <t xml:space="preserve">01/03/97</t>
  </si>
  <si>
    <t xml:space="preserve">B15DCQT132</t>
  </si>
  <si>
    <t xml:space="preserve">Bùi Hồng</t>
  </si>
  <si>
    <t xml:space="preserve">B15DCQT117</t>
  </si>
  <si>
    <t xml:space="preserve">Tạ Thị Ngọc</t>
  </si>
  <si>
    <t xml:space="preserve">B15DCMR046</t>
  </si>
  <si>
    <t xml:space="preserve">Lam</t>
  </si>
  <si>
    <t xml:space="preserve">B15DCMR041</t>
  </si>
  <si>
    <t xml:space="preserve">Trịnh Thu</t>
  </si>
  <si>
    <t xml:space="preserve">B15DCMR071</t>
  </si>
  <si>
    <t xml:space="preserve">B15DCQT124</t>
  </si>
  <si>
    <t xml:space="preserve">B15DCMR051</t>
  </si>
  <si>
    <t xml:space="preserve">Trần Diệu</t>
  </si>
  <si>
    <t xml:space="preserve">B15DCQT116</t>
  </si>
  <si>
    <t xml:space="preserve">Nguyễn Thị Hải</t>
  </si>
  <si>
    <t xml:space="preserve">11/09/97</t>
  </si>
  <si>
    <t xml:space="preserve">B15DCMR058</t>
  </si>
  <si>
    <t xml:space="preserve">Đỗ Hồng</t>
  </si>
  <si>
    <t xml:space="preserve">18/07/97</t>
  </si>
  <si>
    <t xml:space="preserve">B15DCMR056</t>
  </si>
  <si>
    <t xml:space="preserve">Lý</t>
  </si>
  <si>
    <t xml:space="preserve">B15DCMR010</t>
  </si>
  <si>
    <t xml:space="preserve">Lê Thúy</t>
  </si>
  <si>
    <t xml:space="preserve">Bình</t>
  </si>
  <si>
    <t xml:space="preserve">B15DCQT045</t>
  </si>
  <si>
    <t xml:space="preserve">Hân</t>
  </si>
  <si>
    <t xml:space="preserve">B15DCQT074</t>
  </si>
  <si>
    <t xml:space="preserve">B15DCMR032</t>
  </si>
  <si>
    <t xml:space="preserve">Vũ Huy</t>
  </si>
  <si>
    <t xml:space="preserve">22/03/97</t>
  </si>
  <si>
    <t xml:space="preserve">B15DCQT076</t>
  </si>
  <si>
    <t xml:space="preserve">05/01/97</t>
  </si>
  <si>
    <t xml:space="preserve">B15DCQT140</t>
  </si>
  <si>
    <t xml:space="preserve">Vũ Duy</t>
  </si>
  <si>
    <t xml:space="preserve">25/07/96</t>
  </si>
  <si>
    <t xml:space="preserve">B15DCQT165</t>
  </si>
  <si>
    <t xml:space="preserve">Vũ Hoài</t>
  </si>
  <si>
    <t xml:space="preserve">B12DCKT172</t>
  </si>
  <si>
    <t xml:space="preserve">Trần Huệ</t>
  </si>
  <si>
    <t xml:space="preserve">18/06/94</t>
  </si>
  <si>
    <t xml:space="preserve">D12CQKT03-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_);[RED]\(0.0\)"/>
    <numFmt numFmtId="168" formatCode="#,##0.0"/>
    <numFmt numFmtId="169" formatCode="0"/>
    <numFmt numFmtId="170" formatCode="m/d/yyyy"/>
  </numFmts>
  <fonts count="27">
    <font>
      <sz val="12"/>
      <name val=".VnTim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.VnTime"/>
      <family val="2"/>
      <charset val="1"/>
    </font>
    <font>
      <sz val="10"/>
      <name val="MS Sans Serif"/>
      <family val="2"/>
      <charset val="1"/>
    </font>
    <font>
      <sz val="12"/>
      <name val="Times New Roman"/>
      <family val="1"/>
      <charset val="1"/>
    </font>
    <font>
      <sz val="12"/>
      <color rgb="FFFFFFFF"/>
      <name val="Times New Roman"/>
      <family val="1"/>
      <charset val="1"/>
    </font>
    <font>
      <sz val="10"/>
      <name val="Times New Roman"/>
      <family val="1"/>
      <charset val="1"/>
    </font>
    <font>
      <b val="true"/>
      <sz val="16"/>
      <name val="Times New Roman"/>
      <family val="1"/>
      <charset val="1"/>
    </font>
    <font>
      <sz val="11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8"/>
      <name val="Times New Roman"/>
      <family val="1"/>
      <charset val="1"/>
    </font>
    <font>
      <b val="true"/>
      <u val="single"/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color rgb="FFFFFFFF"/>
      <name val="Times New Roman"/>
      <family val="1"/>
      <charset val="1"/>
    </font>
    <font>
      <u val="single"/>
      <sz val="8.25"/>
      <color rgb="FF0000FF"/>
      <name val=".VnTime"/>
      <family val="2"/>
      <charset val="1"/>
    </font>
    <font>
      <b val="true"/>
      <sz val="10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11"/>
      <color rgb="FFFFFFFF"/>
      <name val="Times New Roman"/>
      <family val="1"/>
      <charset val="1"/>
    </font>
    <font>
      <b val="true"/>
      <sz val="10"/>
      <name val="Arial"/>
      <family val="2"/>
      <charset val="1"/>
    </font>
    <font>
      <sz val="13"/>
      <name val="Times New Roman"/>
      <family val="1"/>
      <charset val="1"/>
    </font>
    <font>
      <sz val="9"/>
      <name val="Times New Roman"/>
      <family val="1"/>
      <charset val="1"/>
    </font>
    <font>
      <i val="true"/>
      <sz val="12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B9CDE5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right" vertical="center" textRotation="9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8" xfId="2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o cao tong hop ket qua thi ket thuc hoc phan_KT2" xfId="21"/>
    <cellStyle name="Normal_DS C07VT1" xfId="22"/>
    <cellStyle name="Normal_DS D07DT2" xfId="23"/>
    <cellStyle name="Normal_DS_lop khoa_2009 (kem theo cac QD thanh lap lop)" xfId="24"/>
    <cellStyle name="Normal_Sheet1" xfId="25"/>
    <cellStyle name="Style 1" xfId="26"/>
    <cellStyle name="*unknown*" xfId="20" builtinId="8"/>
  </cellStyles>
  <dxfs count="5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/>
    <dxf>
      <font>
        <color rgb="FF9C0006"/>
      </font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/>
    <dxf>
      <font>
        <color rgb="FF9C0006"/>
      </font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/>
    <dxf>
      <font>
        <color rgb="FF9C0006"/>
      </font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/>
    <dxf>
      <font>
        <color rgb="FF9C0006"/>
      </font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/>
    <dxf>
      <font>
        <color rgb="FF9C0006"/>
      </font>
    </dxf>
    <dxf>
      <font>
        <color rgb="FF9C0006"/>
      </font>
      <fill>
        <patternFill>
          <bgColor rgb="FFFFC7CE"/>
        </patternFill>
      </fill>
    </dxf>
    <dxf>
      <fill>
        <patternFill patternType="solid">
          <fgColor rgb="FFB9CDE5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/>
    <dxf>
      <font>
        <color rgb="FF9C0006"/>
      </font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/>
    <dxf>
      <font>
        <color rgb="FF9C0006"/>
      </font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0.63"/>
    <col collapsed="false" customWidth="true" hidden="false" outlineLevel="0" max="2" min="2" style="1" width="4"/>
    <col collapsed="false" customWidth="true" hidden="false" outlineLevel="0" max="3" min="3" style="1" width="10.63"/>
    <col collapsed="false" customWidth="true" hidden="false" outlineLevel="0" max="4" min="4" style="1" width="15.51"/>
    <col collapsed="false" customWidth="true" hidden="false" outlineLevel="0" max="5" min="5" style="1" width="7.25"/>
    <col collapsed="false" customWidth="true" hidden="false" outlineLevel="0" max="6" min="6" style="1" width="9.37"/>
    <col collapsed="false" customWidth="true" hidden="false" outlineLevel="0" max="7" min="7" style="1" width="11.75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true" outlineLevel="0" max="12" min="12" style="1" width="3.25"/>
    <col collapsed="false" customWidth="true" hidden="true" outlineLevel="0" max="13" min="13" style="1" width="3.51"/>
    <col collapsed="false" customWidth="false" hidden="true" outlineLevel="0" max="14" min="14" style="1" width="9"/>
    <col collapsed="false" customWidth="true" hidden="true" outlineLevel="0" max="15" min="15" style="1" width="9.12"/>
    <col collapsed="false" customWidth="true" hidden="false" outlineLevel="0" max="16" min="16" style="1" width="4.25"/>
    <col collapsed="false" customWidth="true" hidden="false" outlineLevel="0" max="18" min="17" style="1" width="6.51"/>
    <col collapsed="false" customWidth="true" hidden="false" outlineLevel="0" max="19" min="19" style="1" width="11.88"/>
    <col collapsed="false" customWidth="true" hidden="false" outlineLevel="0" max="20" min="20" style="1" width="12.51"/>
    <col collapsed="false" customWidth="true" hidden="false" outlineLevel="0" max="21" min="21" style="1" width="7.63"/>
    <col collapsed="false" customWidth="true" hidden="false" outlineLevel="0" max="22" min="22" style="1" width="6.51"/>
    <col collapsed="false" customWidth="true" hidden="false" outlineLevel="0" max="23" min="23" style="2" width="6.51"/>
    <col collapsed="false" customWidth="false" hidden="false" outlineLevel="0" max="24" min="24" style="3" width="9"/>
    <col collapsed="false" customWidth="true" hidden="false" outlineLevel="0" max="25" min="25" style="3" width="9.12"/>
    <col collapsed="false" customWidth="false" hidden="false" outlineLevel="0" max="26" min="26" style="3" width="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9"/>
    <col collapsed="false" customWidth="false" hidden="false" outlineLevel="0" max="16384" min="40" style="1" width="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 t="s">
        <v>6</v>
      </c>
      <c r="Q4" s="19"/>
      <c r="R4" s="19"/>
      <c r="S4" s="19"/>
      <c r="T4" s="19"/>
      <c r="U4" s="19"/>
      <c r="X4" s="11"/>
      <c r="Y4" s="20" t="s">
        <v>7</v>
      </c>
      <c r="Z4" s="20" t="s">
        <v>8</v>
      </c>
      <c r="AA4" s="20" t="s">
        <v>9</v>
      </c>
      <c r="AB4" s="20" t="s">
        <v>10</v>
      </c>
      <c r="AC4" s="20"/>
      <c r="AD4" s="20"/>
      <c r="AE4" s="20"/>
      <c r="AF4" s="20" t="s">
        <v>11</v>
      </c>
      <c r="AG4" s="20"/>
      <c r="AH4" s="20" t="s">
        <v>12</v>
      </c>
      <c r="AI4" s="20"/>
      <c r="AJ4" s="20" t="s">
        <v>13</v>
      </c>
      <c r="AK4" s="20"/>
      <c r="AL4" s="20" t="s">
        <v>14</v>
      </c>
      <c r="AM4" s="20"/>
    </row>
    <row r="5" customFormat="false" ht="17.25" hidden="false" customHeight="true" outlineLevel="0" collapsed="false">
      <c r="B5" s="21" t="s">
        <v>15</v>
      </c>
      <c r="C5" s="21"/>
      <c r="D5" s="22" t="n">
        <v>3</v>
      </c>
      <c r="G5" s="23" t="s">
        <v>16</v>
      </c>
      <c r="H5" s="23"/>
      <c r="I5" s="23"/>
      <c r="J5" s="23"/>
      <c r="K5" s="23"/>
      <c r="L5" s="23"/>
      <c r="M5" s="23"/>
      <c r="N5" s="23"/>
      <c r="O5" s="23"/>
      <c r="P5" s="23" t="s">
        <v>17</v>
      </c>
      <c r="Q5" s="23"/>
      <c r="R5" s="23"/>
      <c r="S5" s="23"/>
      <c r="T5" s="23"/>
      <c r="U5" s="23"/>
      <c r="X5" s="11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</row>
    <row r="6" customFormat="false" ht="5.25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6"/>
      <c r="Q6" s="6"/>
      <c r="R6" s="6"/>
      <c r="S6" s="6"/>
      <c r="T6" s="6"/>
      <c r="U6" s="6"/>
      <c r="X6" s="11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customFormat="false" ht="44.25" hidden="false" customHeight="true" outlineLevel="0" collapsed="false">
      <c r="B7" s="27" t="s">
        <v>18</v>
      </c>
      <c r="C7" s="28" t="s">
        <v>19</v>
      </c>
      <c r="D7" s="27" t="s">
        <v>20</v>
      </c>
      <c r="E7" s="27"/>
      <c r="F7" s="27" t="s">
        <v>21</v>
      </c>
      <c r="G7" s="27" t="s">
        <v>8</v>
      </c>
      <c r="H7" s="29" t="s">
        <v>22</v>
      </c>
      <c r="I7" s="29" t="s">
        <v>23</v>
      </c>
      <c r="J7" s="29" t="s">
        <v>24</v>
      </c>
      <c r="K7" s="29" t="s">
        <v>25</v>
      </c>
      <c r="L7" s="27" t="s">
        <v>26</v>
      </c>
      <c r="M7" s="27" t="s">
        <v>27</v>
      </c>
      <c r="N7" s="27" t="s">
        <v>28</v>
      </c>
      <c r="O7" s="30" t="s">
        <v>29</v>
      </c>
      <c r="P7" s="27" t="s">
        <v>30</v>
      </c>
      <c r="Q7" s="27" t="s">
        <v>31</v>
      </c>
      <c r="R7" s="27" t="s">
        <v>32</v>
      </c>
      <c r="S7" s="27" t="s">
        <v>33</v>
      </c>
      <c r="T7" s="27" t="s">
        <v>34</v>
      </c>
      <c r="U7" s="27" t="s">
        <v>35</v>
      </c>
      <c r="X7" s="11"/>
      <c r="Y7" s="20"/>
      <c r="Z7" s="20"/>
      <c r="AA7" s="20"/>
      <c r="AB7" s="31" t="s">
        <v>36</v>
      </c>
      <c r="AC7" s="31" t="s">
        <v>37</v>
      </c>
      <c r="AD7" s="31" t="s">
        <v>38</v>
      </c>
      <c r="AE7" s="31" t="s">
        <v>39</v>
      </c>
      <c r="AF7" s="31" t="s">
        <v>40</v>
      </c>
      <c r="AG7" s="31" t="s">
        <v>39</v>
      </c>
      <c r="AH7" s="31" t="s">
        <v>40</v>
      </c>
      <c r="AI7" s="31" t="s">
        <v>39</v>
      </c>
      <c r="AJ7" s="31" t="s">
        <v>40</v>
      </c>
      <c r="AK7" s="31" t="s">
        <v>39</v>
      </c>
      <c r="AL7" s="31" t="s">
        <v>40</v>
      </c>
      <c r="AM7" s="32" t="s">
        <v>39</v>
      </c>
    </row>
    <row r="8" customFormat="false" ht="44.25" hidden="false" customHeight="true" outlineLevel="0" collapsed="false">
      <c r="B8" s="27"/>
      <c r="C8" s="28"/>
      <c r="D8" s="27"/>
      <c r="E8" s="27"/>
      <c r="F8" s="27"/>
      <c r="G8" s="27"/>
      <c r="H8" s="29"/>
      <c r="I8" s="29"/>
      <c r="J8" s="29"/>
      <c r="K8" s="29"/>
      <c r="L8" s="27"/>
      <c r="M8" s="27"/>
      <c r="N8" s="27"/>
      <c r="O8" s="30"/>
      <c r="P8" s="27"/>
      <c r="Q8" s="27"/>
      <c r="R8" s="27"/>
      <c r="S8" s="27"/>
      <c r="T8" s="27"/>
      <c r="U8" s="27"/>
      <c r="W8" s="33"/>
      <c r="X8" s="11"/>
      <c r="Y8" s="34" t="str">
        <f aca="false">+D4</f>
        <v>Kinh tế Vĩ mô</v>
      </c>
      <c r="Z8" s="35" t="str">
        <f aca="false">+P4</f>
        <v>Nhóm: BSA1310- L15QT</v>
      </c>
      <c r="AA8" s="36" t="n">
        <f aca="false">+$AJ$8+$AL$8+$AH$8</f>
        <v>9</v>
      </c>
      <c r="AB8" s="37" t="n">
        <f aca="false">COUNTIF($T$9:$T$78,"Khiển trách")</f>
        <v>0</v>
      </c>
      <c r="AC8" s="37" t="n">
        <f aca="false">COUNTIF($T$9:$T$78,"Cảnh cáo")</f>
        <v>0</v>
      </c>
      <c r="AD8" s="37" t="n">
        <f aca="false">COUNTIF($T$9:$T$78,"Đình chỉ thi")</f>
        <v>0</v>
      </c>
      <c r="AE8" s="38" t="n">
        <f aca="false">+($AB$8+$AC$8+$AD$8)/$AA$8*100%</f>
        <v>0</v>
      </c>
      <c r="AF8" s="37" t="n">
        <f aca="false">SUM(COUNTIF($T$9:$T$76,"Vắng"),COUNTIF($T$9:$T$76,"Vắng có phép"))</f>
        <v>0</v>
      </c>
      <c r="AG8" s="39" t="n">
        <f aca="false">+$AF$8/$AA$8</f>
        <v>0</v>
      </c>
      <c r="AH8" s="40" t="n">
        <f aca="false">COUNTIF($X$9:$X$76,"Thi lại")</f>
        <v>0</v>
      </c>
      <c r="AI8" s="39" t="n">
        <f aca="false">+$AH$8/$AA$8</f>
        <v>0</v>
      </c>
      <c r="AJ8" s="40" t="n">
        <f aca="false">COUNTIF($X$9:$X$77,"Học lại")</f>
        <v>1</v>
      </c>
      <c r="AK8" s="39" t="n">
        <f aca="false">+$AJ$8/$AA$8</f>
        <v>0.111111111111111</v>
      </c>
      <c r="AL8" s="37" t="n">
        <f aca="false">COUNTIF($X$10:$X$77,"Đạt")</f>
        <v>8</v>
      </c>
      <c r="AM8" s="38" t="n">
        <f aca="false">+$AL$8/$AA$8</f>
        <v>0.888888888888889</v>
      </c>
    </row>
    <row r="9" customFormat="false" ht="14.25" hidden="false" customHeight="true" outlineLevel="0" collapsed="false">
      <c r="B9" s="27" t="s">
        <v>41</v>
      </c>
      <c r="C9" s="27"/>
      <c r="D9" s="27"/>
      <c r="E9" s="27"/>
      <c r="F9" s="27"/>
      <c r="G9" s="27"/>
      <c r="H9" s="41" t="n">
        <v>10</v>
      </c>
      <c r="I9" s="41" t="n">
        <v>10</v>
      </c>
      <c r="J9" s="42"/>
      <c r="K9" s="41" t="n">
        <v>20</v>
      </c>
      <c r="L9" s="43"/>
      <c r="M9" s="44"/>
      <c r="N9" s="44"/>
      <c r="O9" s="45"/>
      <c r="P9" s="46" t="n">
        <f aca="false">100-(H9+I9+J9+K9)</f>
        <v>60</v>
      </c>
      <c r="Q9" s="27"/>
      <c r="R9" s="47"/>
      <c r="S9" s="47"/>
      <c r="T9" s="27"/>
      <c r="U9" s="27"/>
      <c r="X9" s="11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</row>
    <row r="10" customFormat="false" ht="18.75" hidden="false" customHeight="true" outlineLevel="0" collapsed="false">
      <c r="B10" s="49" t="n">
        <v>1</v>
      </c>
      <c r="C10" s="50" t="s">
        <v>42</v>
      </c>
      <c r="D10" s="51" t="s">
        <v>43</v>
      </c>
      <c r="E10" s="52" t="s">
        <v>44</v>
      </c>
      <c r="F10" s="53" t="s">
        <v>45</v>
      </c>
      <c r="G10" s="53" t="s">
        <v>46</v>
      </c>
      <c r="H10" s="54" t="n">
        <v>8</v>
      </c>
      <c r="I10" s="54" t="n">
        <v>7</v>
      </c>
      <c r="J10" s="54"/>
      <c r="K10" s="54" t="n">
        <v>7</v>
      </c>
      <c r="L10" s="55"/>
      <c r="M10" s="55"/>
      <c r="N10" s="55"/>
      <c r="O10" s="56"/>
      <c r="P10" s="57" t="n">
        <v>6</v>
      </c>
      <c r="Q10" s="58" t="n">
        <f aca="false">ROUND(SUMPRODUCT(H10:P10,$H$9:$P$9)/100,1)</f>
        <v>6.5</v>
      </c>
      <c r="R10" s="59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C+</v>
      </c>
      <c r="S10" s="59" t="str">
        <f aca="false">IF($Q10&lt;4,"Kém",IF(AND($Q10&gt;=4,$Q10&lt;=5.4),"Trung bình yếu",IF(AND($Q10&gt;=5.5,$Q10&lt;=6.9),"Trung bình",IF(AND($Q10&gt;=7,$Q10&lt;=8.4),"Khá",IF(AND($Q10&gt;=8.5,$Q10&lt;=10),"Giỏi","")))))</f>
        <v>Trung bình</v>
      </c>
      <c r="T10" s="60" t="str">
        <f aca="false">+IF(OR($H10=0,$I10=0,$J10=0,$K10=0),"Không đủ ĐKDT","")</f>
        <v>Không đủ ĐKDT</v>
      </c>
      <c r="U10" s="61" t="s">
        <v>47</v>
      </c>
      <c r="V10" s="6"/>
      <c r="W10" s="62"/>
      <c r="X10" s="63" t="str">
        <f aca="false">IF(T10="Không đủ ĐKDT","Học lại",IF(T10="Đình chỉ thi","Học lại",IF(AND(MID(G10,2,2)&gt;="12",T10="Vắng"),"Học lại",IF(T10="Vắng có phép", "Thi lại",IF(T10="Nợ học phí", "Thi lại",IF(AND((MID(G10,2,2)&lt;"12"),Q10&lt;4.5),"Thi lại",IF(Q10&lt;4,"Học lại","Đạt")))))))</f>
        <v>Đạt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</row>
    <row r="11" customFormat="false" ht="18.75" hidden="false" customHeight="true" outlineLevel="0" collapsed="false">
      <c r="B11" s="64" t="n">
        <v>2</v>
      </c>
      <c r="C11" s="50" t="s">
        <v>48</v>
      </c>
      <c r="D11" s="65" t="s">
        <v>49</v>
      </c>
      <c r="E11" s="66" t="s">
        <v>50</v>
      </c>
      <c r="F11" s="53" t="s">
        <v>51</v>
      </c>
      <c r="G11" s="53" t="s">
        <v>46</v>
      </c>
      <c r="H11" s="67" t="n">
        <v>8</v>
      </c>
      <c r="I11" s="67" t="n">
        <v>8</v>
      </c>
      <c r="J11" s="67"/>
      <c r="K11" s="68" t="n">
        <v>8</v>
      </c>
      <c r="L11" s="68"/>
      <c r="M11" s="68"/>
      <c r="N11" s="68"/>
      <c r="O11" s="69"/>
      <c r="P11" s="70" t="n">
        <v>4</v>
      </c>
      <c r="Q11" s="71" t="n">
        <f aca="false">ROUND(SUMPRODUCT(H11:P11,$H$9:$P$9)/100,1)</f>
        <v>5.6</v>
      </c>
      <c r="R11" s="72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C</v>
      </c>
      <c r="S11" s="73" t="str">
        <f aca="false">IF($Q11&lt;4,"Kém",IF(AND($Q11&gt;=4,$Q11&lt;=5.4),"Trung bình yếu",IF(AND($Q11&gt;=5.5,$Q11&lt;=6.9),"Trung bình",IF(AND($Q11&gt;=7,$Q11&lt;=8.4),"Khá",IF(AND($Q11&gt;=8.5,$Q11&lt;=10),"Giỏi","")))))</f>
        <v>Trung bình</v>
      </c>
      <c r="T11" s="74" t="str">
        <f aca="false">+IF(OR($H11=0,$I11=0,$J11=0,$K11=0),"Không đủ ĐKDT","")</f>
        <v>Không đủ ĐKDT</v>
      </c>
      <c r="U11" s="75" t="s">
        <v>52</v>
      </c>
      <c r="V11" s="6"/>
      <c r="W11" s="62"/>
      <c r="X11" s="63" t="str">
        <f aca="false">IF(T11="Không đủ ĐKDT","Học lại",IF(T11="Đình chỉ thi","Học lại",IF(AND(MID(G11,2,2)&gt;="12",T11="Vắng"),"Học lại",IF(T11="Vắng có phép", "Thi lại",IF(T11="Nợ học phí", "Thi lại",IF(AND((MID(G11,2,2)&lt;"12"),Q11&lt;4.5),"Thi lại",IF(Q11&lt;4,"Học lại","Đạt")))))))</f>
        <v>Đạt</v>
      </c>
      <c r="Y11" s="48"/>
      <c r="Z11" s="48"/>
      <c r="AA11" s="48"/>
      <c r="AB11" s="31"/>
      <c r="AC11" s="31"/>
      <c r="AD11" s="31"/>
      <c r="AE11" s="31"/>
      <c r="AF11" s="16"/>
      <c r="AG11" s="31"/>
      <c r="AH11" s="31"/>
      <c r="AI11" s="31"/>
      <c r="AJ11" s="31"/>
      <c r="AK11" s="31"/>
      <c r="AL11" s="31"/>
      <c r="AM11" s="32"/>
    </row>
    <row r="12" customFormat="false" ht="18.75" hidden="false" customHeight="true" outlineLevel="0" collapsed="false">
      <c r="B12" s="64" t="n">
        <v>3</v>
      </c>
      <c r="C12" s="50" t="s">
        <v>53</v>
      </c>
      <c r="D12" s="65" t="s">
        <v>54</v>
      </c>
      <c r="E12" s="66" t="s">
        <v>55</v>
      </c>
      <c r="F12" s="53" t="s">
        <v>56</v>
      </c>
      <c r="G12" s="53" t="s">
        <v>46</v>
      </c>
      <c r="H12" s="67" t="n">
        <v>2</v>
      </c>
      <c r="I12" s="67" t="n">
        <v>6</v>
      </c>
      <c r="J12" s="67"/>
      <c r="K12" s="68" t="n">
        <v>2</v>
      </c>
      <c r="L12" s="68"/>
      <c r="M12" s="68"/>
      <c r="N12" s="68"/>
      <c r="O12" s="69"/>
      <c r="P12" s="70" t="n">
        <v>2</v>
      </c>
      <c r="Q12" s="71" t="n">
        <f aca="false">ROUND(SUMPRODUCT(H12:P12,$H$9:$P$9)/100,1)</f>
        <v>2.4</v>
      </c>
      <c r="R12" s="7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F</v>
      </c>
      <c r="S12" s="73" t="str">
        <f aca="false">IF($Q12&lt;4,"Kém",IF(AND($Q12&gt;=4,$Q12&lt;=5.4),"Trung bình yếu",IF(AND($Q12&gt;=5.5,$Q12&lt;=6.9),"Trung bình",IF(AND($Q12&gt;=7,$Q12&lt;=8.4),"Khá",IF(AND($Q12&gt;=8.5,$Q12&lt;=10),"Giỏi","")))))</f>
        <v>Kém</v>
      </c>
      <c r="T12" s="74" t="str">
        <f aca="false">+IF(OR($H12=0,$I12=0,$J12=0,$K12=0),"Không đủ ĐKDT","")</f>
        <v>Không đủ ĐKDT</v>
      </c>
      <c r="U12" s="75" t="s">
        <v>52</v>
      </c>
      <c r="V12" s="6"/>
      <c r="W12" s="62"/>
      <c r="X12" s="63" t="str">
        <f aca="false">IF(T12="Không đủ ĐKDT","Học lại",IF(T12="Đình chỉ thi","Học lại",IF(AND(MID(G12,2,2)&gt;="12",T12="Vắng"),"Học lại",IF(T12="Vắng có phép", "Thi lại",IF(T12="Nợ học phí", "Thi lại",IF(AND((MID(G12,2,2)&lt;"12"),Q12&lt;4.5),"Thi lại",IF(Q12&lt;4,"Học lại","Đạt")))))))</f>
        <v>Học lại</v>
      </c>
      <c r="Y12" s="76"/>
      <c r="Z12" s="76"/>
      <c r="AA12" s="20"/>
      <c r="AB12" s="16"/>
      <c r="AC12" s="16"/>
      <c r="AD12" s="16"/>
      <c r="AE12" s="77"/>
      <c r="AF12" s="16"/>
      <c r="AG12" s="78"/>
      <c r="AH12" s="79"/>
      <c r="AI12" s="78"/>
      <c r="AJ12" s="79"/>
      <c r="AK12" s="78"/>
      <c r="AL12" s="16"/>
      <c r="AM12" s="77"/>
    </row>
    <row r="13" customFormat="false" ht="18.75" hidden="false" customHeight="true" outlineLevel="0" collapsed="false">
      <c r="B13" s="64" t="n">
        <v>4</v>
      </c>
      <c r="C13" s="50" t="s">
        <v>57</v>
      </c>
      <c r="D13" s="65" t="s">
        <v>58</v>
      </c>
      <c r="E13" s="66" t="s">
        <v>59</v>
      </c>
      <c r="F13" s="53" t="s">
        <v>60</v>
      </c>
      <c r="G13" s="53" t="s">
        <v>46</v>
      </c>
      <c r="H13" s="67" t="n">
        <v>10</v>
      </c>
      <c r="I13" s="67" t="n">
        <v>8</v>
      </c>
      <c r="J13" s="67"/>
      <c r="K13" s="68" t="n">
        <v>8</v>
      </c>
      <c r="L13" s="68"/>
      <c r="M13" s="68"/>
      <c r="N13" s="68"/>
      <c r="O13" s="69"/>
      <c r="P13" s="70" t="n">
        <v>2</v>
      </c>
      <c r="Q13" s="71" t="n">
        <f aca="false">ROUND(SUMPRODUCT(H13:P13,$H$9:$P$9)/100,1)</f>
        <v>4.6</v>
      </c>
      <c r="R13" s="72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D</v>
      </c>
      <c r="S13" s="73" t="str">
        <f aca="false">IF($Q13&lt;4,"Kém",IF(AND($Q13&gt;=4,$Q13&lt;=5.4),"Trung bình yếu",IF(AND($Q13&gt;=5.5,$Q13&lt;=6.9),"Trung bình",IF(AND($Q13&gt;=7,$Q13&lt;=8.4),"Khá",IF(AND($Q13&gt;=8.5,$Q13&lt;=10),"Giỏi","")))))</f>
        <v>Trung bình yếu</v>
      </c>
      <c r="T13" s="74" t="str">
        <f aca="false">+IF(OR($H13=0,$I13=0,$J13=0,$K13=0),"Không đủ ĐKDT","")</f>
        <v>Không đủ ĐKDT</v>
      </c>
      <c r="U13" s="75" t="s">
        <v>52</v>
      </c>
      <c r="V13" s="6"/>
      <c r="W13" s="62"/>
      <c r="X13" s="63" t="str">
        <f aca="false">IF(T13="Không đủ ĐKDT","Học lại",IF(T13="Đình chỉ thi","Học lại",IF(AND(MID(G13,2,2)&gt;="12",T13="Vắng"),"Học lại",IF(T13="Vắng có phép", "Thi lại",IF(T13="Nợ học phí", "Thi lại",IF(AND((MID(G13,2,2)&lt;"12"),Q13&lt;4.5),"Thi lại",IF(Q13&lt;4,"Học lại","Đạt")))))))</f>
        <v>Đạt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8.75" hidden="false" customHeight="true" outlineLevel="0" collapsed="false">
      <c r="B14" s="64" t="n">
        <v>5</v>
      </c>
      <c r="C14" s="50" t="s">
        <v>61</v>
      </c>
      <c r="D14" s="65" t="s">
        <v>62</v>
      </c>
      <c r="E14" s="66" t="s">
        <v>63</v>
      </c>
      <c r="F14" s="53" t="s">
        <v>64</v>
      </c>
      <c r="G14" s="53" t="s">
        <v>46</v>
      </c>
      <c r="H14" s="67" t="n">
        <v>8</v>
      </c>
      <c r="I14" s="67" t="n">
        <v>7</v>
      </c>
      <c r="J14" s="67"/>
      <c r="K14" s="68" t="n">
        <v>8</v>
      </c>
      <c r="L14" s="68"/>
      <c r="M14" s="68"/>
      <c r="N14" s="68"/>
      <c r="O14" s="69"/>
      <c r="P14" s="70" t="n">
        <v>7</v>
      </c>
      <c r="Q14" s="71" t="n">
        <f aca="false">ROUND(SUMPRODUCT(H14:P14,$H$9:$P$9)/100,1)</f>
        <v>7.3</v>
      </c>
      <c r="R14" s="72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B</v>
      </c>
      <c r="S14" s="73" t="str">
        <f aca="false">IF($Q14&lt;4,"Kém",IF(AND($Q14&gt;=4,$Q14&lt;=5.4),"Trung bình yếu",IF(AND($Q14&gt;=5.5,$Q14&lt;=6.9),"Trung bình",IF(AND($Q14&gt;=7,$Q14&lt;=8.4),"Khá",IF(AND($Q14&gt;=8.5,$Q14&lt;=10),"Giỏi","")))))</f>
        <v>Khá</v>
      </c>
      <c r="T14" s="74" t="str">
        <f aca="false">+IF(OR($H14=0,$I14=0,$J14=0,$K14=0),"Không đủ ĐKDT","")</f>
        <v>Không đủ ĐKDT</v>
      </c>
      <c r="U14" s="75" t="s">
        <v>52</v>
      </c>
      <c r="V14" s="6"/>
      <c r="W14" s="62"/>
      <c r="X14" s="63" t="str">
        <f aca="false">IF(T14="Không đủ ĐKDT","Học lại",IF(T14="Đình chỉ thi","Học lại",IF(AND(MID(G14,2,2)&gt;="12",T14="Vắng"),"Học lại",IF(T14="Vắng có phép", "Thi lại",IF(T14="Nợ học phí", "Thi lại",IF(AND((MID(G14,2,2)&lt;"12"),Q14&lt;4.5),"Thi lại",IF(Q14&lt;4,"Học lại","Đạt")))))))</f>
        <v>Đạt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8.75" hidden="false" customHeight="true" outlineLevel="0" collapsed="false">
      <c r="B15" s="64" t="n">
        <v>6</v>
      </c>
      <c r="C15" s="50" t="s">
        <v>65</v>
      </c>
      <c r="D15" s="65" t="s">
        <v>66</v>
      </c>
      <c r="E15" s="66" t="s">
        <v>67</v>
      </c>
      <c r="F15" s="53" t="s">
        <v>68</v>
      </c>
      <c r="G15" s="53" t="s">
        <v>46</v>
      </c>
      <c r="H15" s="67" t="n">
        <v>10</v>
      </c>
      <c r="I15" s="67" t="n">
        <v>7</v>
      </c>
      <c r="J15" s="67"/>
      <c r="K15" s="68" t="n">
        <v>8</v>
      </c>
      <c r="L15" s="68"/>
      <c r="M15" s="68"/>
      <c r="N15" s="68"/>
      <c r="O15" s="69"/>
      <c r="P15" s="70" t="n">
        <v>4</v>
      </c>
      <c r="Q15" s="71" t="n">
        <f aca="false">ROUND(SUMPRODUCT(H15:P15,$H$9:$P$9)/100,1)</f>
        <v>5.7</v>
      </c>
      <c r="R15" s="72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C</v>
      </c>
      <c r="S15" s="73" t="str">
        <f aca="false">IF($Q15&lt;4,"Kém",IF(AND($Q15&gt;=4,$Q15&lt;=5.4),"Trung bình yếu",IF(AND($Q15&gt;=5.5,$Q15&lt;=6.9),"Trung bình",IF(AND($Q15&gt;=7,$Q15&lt;=8.4),"Khá",IF(AND($Q15&gt;=8.5,$Q15&lt;=10),"Giỏi","")))))</f>
        <v>Trung bình</v>
      </c>
      <c r="T15" s="74" t="str">
        <f aca="false">+IF(OR($H15=0,$I15=0,$J15=0,$K15=0),"Không đủ ĐKDT","")</f>
        <v>Không đủ ĐKDT</v>
      </c>
      <c r="U15" s="75" t="s">
        <v>52</v>
      </c>
      <c r="V15" s="6"/>
      <c r="W15" s="62"/>
      <c r="X15" s="63" t="str">
        <f aca="false">IF(T15="Không đủ ĐKDT","Học lại",IF(T15="Đình chỉ thi","Học lại",IF(AND(MID(G15,2,2)&gt;="12",T15="Vắng"),"Học lại",IF(T15="Vắng có phép", "Thi lại",IF(T15="Nợ học phí", "Thi lại",IF(AND((MID(G15,2,2)&lt;"12"),Q15&lt;4.5),"Thi lại",IF(Q15&lt;4,"Học lại","Đạt")))))))</f>
        <v>Đạt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8.75" hidden="false" customHeight="true" outlineLevel="0" collapsed="false">
      <c r="B16" s="64" t="n">
        <v>7</v>
      </c>
      <c r="C16" s="50" t="s">
        <v>69</v>
      </c>
      <c r="D16" s="65" t="s">
        <v>62</v>
      </c>
      <c r="E16" s="66" t="s">
        <v>70</v>
      </c>
      <c r="F16" s="53" t="s">
        <v>71</v>
      </c>
      <c r="G16" s="53" t="s">
        <v>46</v>
      </c>
      <c r="H16" s="67" t="n">
        <v>10</v>
      </c>
      <c r="I16" s="67" t="n">
        <v>8</v>
      </c>
      <c r="J16" s="67"/>
      <c r="K16" s="68" t="n">
        <v>9</v>
      </c>
      <c r="L16" s="68"/>
      <c r="M16" s="68"/>
      <c r="N16" s="68"/>
      <c r="O16" s="69"/>
      <c r="P16" s="70" t="n">
        <v>5</v>
      </c>
      <c r="Q16" s="71" t="n">
        <f aca="false">ROUND(SUMPRODUCT(H16:P16,$H$9:$P$9)/100,1)</f>
        <v>6.6</v>
      </c>
      <c r="R16" s="72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C+</v>
      </c>
      <c r="S16" s="73" t="str">
        <f aca="false">IF($Q16&lt;4,"Kém",IF(AND($Q16&gt;=4,$Q16&lt;=5.4),"Trung bình yếu",IF(AND($Q16&gt;=5.5,$Q16&lt;=6.9),"Trung bình",IF(AND($Q16&gt;=7,$Q16&lt;=8.4),"Khá",IF(AND($Q16&gt;=8.5,$Q16&lt;=10),"Giỏi","")))))</f>
        <v>Trung bình</v>
      </c>
      <c r="T16" s="74" t="str">
        <f aca="false">+IF(OR($H16=0,$I16=0,$J16=0,$K16=0),"Không đủ ĐKDT","")</f>
        <v>Không đủ ĐKDT</v>
      </c>
      <c r="U16" s="75" t="s">
        <v>52</v>
      </c>
      <c r="V16" s="6"/>
      <c r="W16" s="62"/>
      <c r="X16" s="63" t="str">
        <f aca="false">IF(T16="Không đủ ĐKDT","Học lại",IF(T16="Đình chỉ thi","Học lại",IF(AND(MID(G16,2,2)&gt;="12",T16="Vắng"),"Học lại",IF(T16="Vắng có phép", "Thi lại",IF(T16="Nợ học phí", "Thi lại",IF(AND((MID(G16,2,2)&lt;"12"),Q16&lt;4.5),"Thi lại",IF(Q16&lt;4,"Học lại","Đạt")))))))</f>
        <v>Đạt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8.75" hidden="false" customHeight="true" outlineLevel="0" collapsed="false">
      <c r="B17" s="64" t="n">
        <v>8</v>
      </c>
      <c r="C17" s="50" t="s">
        <v>72</v>
      </c>
      <c r="D17" s="65" t="s">
        <v>73</v>
      </c>
      <c r="E17" s="66" t="s">
        <v>70</v>
      </c>
      <c r="F17" s="53" t="s">
        <v>51</v>
      </c>
      <c r="G17" s="53" t="s">
        <v>46</v>
      </c>
      <c r="H17" s="67" t="n">
        <v>6</v>
      </c>
      <c r="I17" s="67" t="n">
        <v>7</v>
      </c>
      <c r="J17" s="67"/>
      <c r="K17" s="68" t="n">
        <v>8</v>
      </c>
      <c r="L17" s="68"/>
      <c r="M17" s="68"/>
      <c r="N17" s="68"/>
      <c r="O17" s="69"/>
      <c r="P17" s="70" t="n">
        <v>5</v>
      </c>
      <c r="Q17" s="71" t="n">
        <f aca="false">ROUND(SUMPRODUCT(H17:P17,$H$9:$P$9)/100,1)</f>
        <v>5.9</v>
      </c>
      <c r="R17" s="72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</v>
      </c>
      <c r="S17" s="73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4" t="str">
        <f aca="false">+IF(OR($H17=0,$I17=0,$J17=0,$K17=0),"Không đủ ĐKDT","")</f>
        <v>Không đủ ĐKDT</v>
      </c>
      <c r="U17" s="75" t="s">
        <v>52</v>
      </c>
      <c r="V17" s="6"/>
      <c r="W17" s="62"/>
      <c r="X17" s="63" t="str">
        <f aca="false">IF(T17="Không đủ ĐKDT","Học lại",IF(T17="Đình chỉ thi","Học lại",IF(AND(MID(G17,2,2)&gt;="12",T17="Vắng"),"Học lại",IF(T17="Vắng có phép", "Thi lại",IF(T17="Nợ học phí", "Thi lại",IF(AND((MID(G17,2,2)&lt;"12"),Q17&lt;4.5),"Thi lại",IF(Q17&lt;4,"Học lại","Đạt")))))))</f>
        <v>Đạt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8.75" hidden="false" customHeight="true" outlineLevel="0" collapsed="false">
      <c r="B18" s="64" t="n">
        <v>9</v>
      </c>
      <c r="C18" s="80" t="s">
        <v>74</v>
      </c>
      <c r="D18" s="81" t="s">
        <v>66</v>
      </c>
      <c r="E18" s="82" t="s">
        <v>75</v>
      </c>
      <c r="F18" s="83" t="s">
        <v>76</v>
      </c>
      <c r="G18" s="83" t="s">
        <v>46</v>
      </c>
      <c r="H18" s="84" t="n">
        <v>8</v>
      </c>
      <c r="I18" s="84" t="n">
        <v>7</v>
      </c>
      <c r="J18" s="84"/>
      <c r="K18" s="85" t="n">
        <v>7</v>
      </c>
      <c r="L18" s="68"/>
      <c r="M18" s="68"/>
      <c r="N18" s="68"/>
      <c r="O18" s="69"/>
      <c r="P18" s="70" t="n">
        <v>7</v>
      </c>
      <c r="Q18" s="71" t="n">
        <f aca="false">ROUND(SUMPRODUCT(H18:P18,$H$9:$P$9)/100,1)</f>
        <v>7.1</v>
      </c>
      <c r="R18" s="72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</v>
      </c>
      <c r="S18" s="73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74" t="str">
        <f aca="false">+IF(OR($H18=0,$I18=0,$J18=0,$K18=0),"Không đủ ĐKDT","")</f>
        <v>Không đủ ĐKDT</v>
      </c>
      <c r="U18" s="75" t="s">
        <v>52</v>
      </c>
      <c r="V18" s="6"/>
      <c r="W18" s="62"/>
      <c r="X18" s="63" t="str">
        <f aca="false">IF(T18="Không đủ ĐKDT","Học lại",IF(T18="Đình chỉ thi","Học lại",IF(AND(MID(G18,2,2)&gt;="12",T18="Vắng"),"Học lại",IF(T18="Vắng có phép", "Thi lại",IF(T18="Nợ học phí", "Thi lại",IF(AND((MID(G18,2,2)&lt;"12"),Q18&lt;4.5),"Thi lại",IF(Q18&lt;4,"Học lại","Đạt")))))))</f>
        <v>Đạt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9" hidden="true" customHeight="true" outlineLevel="0" collapsed="false">
      <c r="A19" s="2"/>
      <c r="B19" s="86"/>
      <c r="C19" s="87"/>
      <c r="D19" s="87"/>
      <c r="E19" s="88"/>
      <c r="F19" s="88"/>
      <c r="G19" s="88"/>
      <c r="H19" s="89"/>
      <c r="I19" s="90"/>
      <c r="J19" s="90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6"/>
    </row>
    <row r="20" customFormat="false" ht="16.5" hidden="true" customHeight="false" outlineLevel="0" collapsed="false">
      <c r="A20" s="2"/>
      <c r="B20" s="92" t="s">
        <v>77</v>
      </c>
      <c r="C20" s="92"/>
      <c r="D20" s="87"/>
      <c r="E20" s="88"/>
      <c r="F20" s="88"/>
      <c r="G20" s="88"/>
      <c r="H20" s="89"/>
      <c r="I20" s="90"/>
      <c r="J20" s="90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6"/>
    </row>
    <row r="21" customFormat="false" ht="16.5" hidden="true" customHeight="true" outlineLevel="0" collapsed="false">
      <c r="A21" s="2"/>
      <c r="B21" s="93" t="s">
        <v>78</v>
      </c>
      <c r="C21" s="93"/>
      <c r="D21" s="94" t="n">
        <f aca="false">+$AA$8</f>
        <v>9</v>
      </c>
      <c r="E21" s="95" t="s">
        <v>79</v>
      </c>
      <c r="F21" s="96" t="s">
        <v>80</v>
      </c>
      <c r="G21" s="96"/>
      <c r="H21" s="96"/>
      <c r="I21" s="96"/>
      <c r="J21" s="96"/>
      <c r="K21" s="96"/>
      <c r="L21" s="96"/>
      <c r="M21" s="96"/>
      <c r="N21" s="96"/>
      <c r="O21" s="96"/>
      <c r="P21" s="97" t="n">
        <f aca="false">$AA$8 -COUNTIF($T$9:$T$208,"Vắng") -COUNTIF($T$9:$T$208,"Vắng có phép") - COUNTIF($T$9:$T$208,"Đình chỉ thi") - COUNTIF($T$9:$T$208,"Không đủ ĐKDT")</f>
        <v>9</v>
      </c>
      <c r="Q21" s="97"/>
      <c r="R21" s="97"/>
      <c r="S21" s="98"/>
      <c r="T21" s="99" t="s">
        <v>79</v>
      </c>
      <c r="U21" s="98"/>
      <c r="V21" s="6"/>
    </row>
    <row r="22" customFormat="false" ht="16.5" hidden="true" customHeight="true" outlineLevel="0" collapsed="false">
      <c r="A22" s="2"/>
      <c r="B22" s="93" t="s">
        <v>81</v>
      </c>
      <c r="C22" s="93"/>
      <c r="D22" s="94" t="n">
        <f aca="false">+$AL$8</f>
        <v>8</v>
      </c>
      <c r="E22" s="95" t="s">
        <v>79</v>
      </c>
      <c r="F22" s="96" t="s">
        <v>82</v>
      </c>
      <c r="G22" s="96"/>
      <c r="H22" s="96"/>
      <c r="I22" s="96"/>
      <c r="J22" s="96"/>
      <c r="K22" s="96"/>
      <c r="L22" s="96"/>
      <c r="M22" s="96"/>
      <c r="N22" s="96"/>
      <c r="O22" s="96"/>
      <c r="P22" s="100" t="n">
        <f aca="false">COUNTIF($T$9:$T$84,"Vắng")</f>
        <v>0</v>
      </c>
      <c r="Q22" s="100"/>
      <c r="R22" s="100"/>
      <c r="S22" s="101"/>
      <c r="T22" s="99" t="s">
        <v>79</v>
      </c>
      <c r="U22" s="101"/>
      <c r="V22" s="6"/>
    </row>
    <row r="23" customFormat="false" ht="16.5" hidden="true" customHeight="true" outlineLevel="0" collapsed="false">
      <c r="A23" s="2"/>
      <c r="B23" s="93" t="s">
        <v>83</v>
      </c>
      <c r="C23" s="93"/>
      <c r="D23" s="102" t="n">
        <f aca="false">COUNTIF(X10:X18,"Học lại")</f>
        <v>1</v>
      </c>
      <c r="E23" s="95" t="s">
        <v>79</v>
      </c>
      <c r="F23" s="96" t="s">
        <v>84</v>
      </c>
      <c r="G23" s="96"/>
      <c r="H23" s="96"/>
      <c r="I23" s="96"/>
      <c r="J23" s="96"/>
      <c r="K23" s="96"/>
      <c r="L23" s="96"/>
      <c r="M23" s="96"/>
      <c r="N23" s="96"/>
      <c r="O23" s="96"/>
      <c r="P23" s="97" t="n">
        <f aca="false">COUNTIF($T$9:$T$84,"Vắng có phép")</f>
        <v>0</v>
      </c>
      <c r="Q23" s="97"/>
      <c r="R23" s="97"/>
      <c r="S23" s="98"/>
      <c r="T23" s="99" t="s">
        <v>79</v>
      </c>
      <c r="U23" s="98"/>
      <c r="V23" s="6"/>
    </row>
    <row r="24" customFormat="false" ht="3" hidden="true" customHeight="true" outlineLevel="0" collapsed="false">
      <c r="A24" s="2"/>
      <c r="B24" s="86"/>
      <c r="C24" s="87"/>
      <c r="D24" s="87"/>
      <c r="E24" s="88"/>
      <c r="F24" s="88"/>
      <c r="G24" s="88"/>
      <c r="H24" s="89"/>
      <c r="I24" s="90"/>
      <c r="J24" s="90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6"/>
    </row>
    <row r="25" customFormat="false" ht="15.75" hidden="true" customHeight="false" outlineLevel="0" collapsed="false">
      <c r="B25" s="103" t="s">
        <v>85</v>
      </c>
      <c r="C25" s="103"/>
      <c r="D25" s="104" t="n">
        <f aca="false">COUNTIF(X10:X18,"Thi lại")</f>
        <v>0</v>
      </c>
      <c r="E25" s="105" t="s">
        <v>79</v>
      </c>
      <c r="F25" s="6"/>
      <c r="G25" s="6"/>
      <c r="H25" s="6"/>
      <c r="I25" s="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6"/>
    </row>
    <row r="26" customFormat="false" ht="24.75" hidden="true" customHeight="true" outlineLevel="0" collapsed="false">
      <c r="B26" s="103"/>
      <c r="C26" s="103"/>
      <c r="D26" s="104"/>
      <c r="E26" s="105"/>
      <c r="F26" s="6"/>
      <c r="G26" s="6"/>
      <c r="H26" s="6"/>
      <c r="I26" s="6"/>
      <c r="J26" s="106" t="s">
        <v>86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6"/>
    </row>
    <row r="27" customFormat="false" ht="15.75" hidden="true" customHeight="false" outlineLevel="0" collapsed="false">
      <c r="A27" s="107"/>
      <c r="B27" s="108" t="s">
        <v>87</v>
      </c>
      <c r="C27" s="108"/>
      <c r="D27" s="108"/>
      <c r="E27" s="108"/>
      <c r="F27" s="108"/>
      <c r="G27" s="108"/>
      <c r="H27" s="108"/>
      <c r="I27" s="109"/>
      <c r="J27" s="110" t="s">
        <v>88</v>
      </c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6"/>
    </row>
    <row r="28" customFormat="false" ht="4.5" hidden="true" customHeight="true" outlineLevel="0" collapsed="false">
      <c r="A28" s="2"/>
      <c r="B28" s="86"/>
      <c r="C28" s="111"/>
      <c r="D28" s="111"/>
      <c r="E28" s="112"/>
      <c r="F28" s="112"/>
      <c r="G28" s="112"/>
      <c r="H28" s="113"/>
      <c r="I28" s="8"/>
      <c r="J28" s="8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s="2" customFormat="true" ht="15.75" hidden="true" customHeight="false" outlineLevel="0" collapsed="false">
      <c r="B29" s="108" t="s">
        <v>89</v>
      </c>
      <c r="C29" s="108"/>
      <c r="D29" s="114" t="s">
        <v>90</v>
      </c>
      <c r="E29" s="114"/>
      <c r="F29" s="114"/>
      <c r="G29" s="114"/>
      <c r="H29" s="114"/>
      <c r="I29" s="8"/>
      <c r="J29" s="8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6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15.75" hidden="true" customHeight="false" outlineLevel="0" collapsed="false">
      <c r="A30" s="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15.75" hidden="true" customHeight="false" outlineLevel="0" collapsed="false">
      <c r="A31" s="1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15.75" hidden="true" customHeight="false" outlineLevel="0" collapsed="false">
      <c r="A32" s="1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9.75" hidden="true" customHeight="true" outlineLevel="0" collapsed="false">
      <c r="A33" s="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3.75" hidden="true" customHeight="true" outlineLevel="0" collapsed="false">
      <c r="A34" s="1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" customFormat="true" ht="18" hidden="true" customHeight="true" outlineLevel="0" collapsed="false">
      <c r="A35" s="1"/>
      <c r="B35" s="110" t="s">
        <v>91</v>
      </c>
      <c r="C35" s="110"/>
      <c r="D35" s="110"/>
      <c r="E35" s="110"/>
      <c r="F35" s="110"/>
      <c r="G35" s="110"/>
      <c r="H35" s="110"/>
      <c r="I35" s="110"/>
      <c r="J35" s="110" t="s">
        <v>92</v>
      </c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6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s="2" customFormat="true" ht="4.5" hidden="true" customHeight="true" outlineLevel="0" collapsed="false">
      <c r="A36" s="1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s="2" customFormat="true" ht="36.75" hidden="true" customHeight="true" outlineLevel="0" collapsed="false">
      <c r="A37" s="1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s="2" customFormat="true" ht="21.75" hidden="false" customHeight="true" outlineLevel="0" collapsed="false">
      <c r="A38" s="1"/>
      <c r="B38" s="108" t="s">
        <v>93</v>
      </c>
      <c r="C38" s="108"/>
      <c r="D38" s="108"/>
      <c r="E38" s="108"/>
      <c r="F38" s="108"/>
      <c r="G38" s="108"/>
      <c r="H38" s="108"/>
      <c r="I38" s="109"/>
      <c r="J38" s="110" t="s">
        <v>88</v>
      </c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6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</row>
    <row r="39" s="2" customFormat="true" ht="15.75" hidden="false" customHeight="false" outlineLevel="0" collapsed="false">
      <c r="A39" s="1"/>
      <c r="B39" s="86"/>
      <c r="C39" s="111"/>
      <c r="D39" s="111"/>
      <c r="E39" s="112"/>
      <c r="F39" s="112"/>
      <c r="G39" s="112"/>
      <c r="H39" s="113"/>
      <c r="I39" s="8"/>
      <c r="J39" s="8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1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</row>
    <row r="40" s="2" customFormat="true" ht="15.75" hidden="false" customHeight="false" outlineLevel="0" collapsed="false">
      <c r="A40" s="1"/>
      <c r="B40" s="108" t="s">
        <v>89</v>
      </c>
      <c r="C40" s="108"/>
      <c r="D40" s="114" t="s">
        <v>90</v>
      </c>
      <c r="E40" s="114"/>
      <c r="F40" s="114"/>
      <c r="G40" s="114"/>
      <c r="H40" s="114"/>
      <c r="I40" s="8"/>
      <c r="J40" s="8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1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</row>
    <row r="41" s="2" customFormat="true" ht="15.75" hidden="false" customHeight="false" outlineLevel="0" collapsed="false">
      <c r="A41" s="1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1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</row>
    <row r="45" customFormat="false" ht="15.75" hidden="false" customHeight="false" outlineLevel="0" collapsed="false">
      <c r="B45" s="115"/>
      <c r="C45" s="115"/>
      <c r="D45" s="115"/>
      <c r="E45" s="115"/>
      <c r="F45" s="115"/>
      <c r="G45" s="115"/>
      <c r="H45" s="115"/>
      <c r="I45" s="115"/>
      <c r="J45" s="115" t="s">
        <v>92</v>
      </c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</row>
    <row r="48" customFormat="false" ht="15.75" hidden="false" customHeight="false" outlineLevel="0" collapsed="false">
      <c r="Q48" s="1" t="s">
        <v>94</v>
      </c>
    </row>
  </sheetData>
  <autoFilter ref="A8:AM18"/>
  <mergeCells count="58">
    <mergeCell ref="B1:G1"/>
    <mergeCell ref="H1:U1"/>
    <mergeCell ref="B2:G2"/>
    <mergeCell ref="H2:U2"/>
    <mergeCell ref="B4:C4"/>
    <mergeCell ref="D4:O4"/>
    <mergeCell ref="P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20:C20"/>
    <mergeCell ref="F21:O21"/>
    <mergeCell ref="F22:O22"/>
    <mergeCell ref="F23:O23"/>
    <mergeCell ref="J25:U25"/>
    <mergeCell ref="J26:U26"/>
    <mergeCell ref="B27:H27"/>
    <mergeCell ref="J27:U27"/>
    <mergeCell ref="B29:C29"/>
    <mergeCell ref="D29:H29"/>
    <mergeCell ref="B35:C35"/>
    <mergeCell ref="D35:I35"/>
    <mergeCell ref="J35:U35"/>
    <mergeCell ref="B38:H38"/>
    <mergeCell ref="J38:U38"/>
    <mergeCell ref="B40:C40"/>
    <mergeCell ref="D40:H40"/>
    <mergeCell ref="B45:C45"/>
    <mergeCell ref="D45:I45"/>
    <mergeCell ref="J45:U45"/>
  </mergeCells>
  <conditionalFormatting sqref="H10:N18 P10:P18">
    <cfRule type="cellIs" priority="2" operator="greaterThan" aboveAverage="0" equalAverage="0" bottom="0" percent="0" rank="0" text="" dxfId="3">
      <formula>10</formula>
    </cfRule>
  </conditionalFormatting>
  <conditionalFormatting sqref="O1:O1048576">
    <cfRule type="duplicateValues" priority="3" aboveAverage="0" equalAverage="0" bottom="0" percent="0" rank="0" text="" dxfId="4"/>
  </conditionalFormatting>
  <conditionalFormatting sqref="C1:C1048576">
    <cfRule type="duplicateValues" priority="4" aboveAverage="0" equalAverage="0" bottom="0" percent="0" rank="0" text="" dxfId="5"/>
  </conditionalFormatting>
  <conditionalFormatting sqref="H10:K18">
    <cfRule type="cellIs" priority="5" operator="greaterThan" aboveAverage="0" equalAverage="0" bottom="0" percent="0" rank="0" text="" dxfId="6">
      <formula>10</formula>
    </cfRule>
    <cfRule type="cellIs" priority="6" operator="greaterThan" aboveAverage="0" equalAverage="0" bottom="0" percent="0" rank="0" text="" dxfId="7">
      <formula>10</formula>
    </cfRule>
    <cfRule type="cellIs" priority="7" operator="greaterThan" aboveAverage="0" equalAverage="0" bottom="0" percent="0" rank="0" text="" dxfId="8">
      <formula>10</formula>
    </cfRule>
  </conditionalFormatting>
  <conditionalFormatting sqref="C10:C18">
    <cfRule type="duplicateValues" priority="8" aboveAverage="0" equalAverage="0" bottom="0" percent="0" rank="0" text="" dxfId="9"/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18 D23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0.63"/>
    <col collapsed="false" customWidth="true" hidden="false" outlineLevel="0" max="2" min="2" style="1" width="4"/>
    <col collapsed="false" customWidth="true" hidden="false" outlineLevel="0" max="3" min="3" style="1" width="11.63"/>
    <col collapsed="false" customWidth="true" hidden="false" outlineLevel="0" max="4" min="4" style="1" width="15.51"/>
    <col collapsed="false" customWidth="true" hidden="false" outlineLevel="0" max="5" min="5" style="1" width="7.25"/>
    <col collapsed="false" customWidth="true" hidden="false" outlineLevel="0" max="6" min="6" style="1" width="9.37"/>
    <col collapsed="false" customWidth="true" hidden="false" outlineLevel="0" max="7" min="7" style="1" width="12.25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true" outlineLevel="0" max="12" min="12" style="1" width="3.25"/>
    <col collapsed="false" customWidth="true" hidden="true" outlineLevel="0" max="13" min="13" style="1" width="3.51"/>
    <col collapsed="false" customWidth="false" hidden="true" outlineLevel="0" max="14" min="14" style="1" width="9"/>
    <col collapsed="false" customWidth="true" hidden="true" outlineLevel="0" max="15" min="15" style="1" width="9.12"/>
    <col collapsed="false" customWidth="true" hidden="false" outlineLevel="0" max="16" min="16" style="1" width="4.25"/>
    <col collapsed="false" customWidth="true" hidden="false" outlineLevel="0" max="18" min="17" style="1" width="6.51"/>
    <col collapsed="false" customWidth="true" hidden="false" outlineLevel="0" max="19" min="19" style="1" width="11.88"/>
    <col collapsed="false" customWidth="true" hidden="false" outlineLevel="0" max="20" min="20" style="1" width="12.51"/>
    <col collapsed="false" customWidth="true" hidden="false" outlineLevel="0" max="21" min="21" style="1" width="7.63"/>
    <col collapsed="false" customWidth="true" hidden="false" outlineLevel="0" max="22" min="22" style="1" width="6.51"/>
    <col collapsed="false" customWidth="true" hidden="false" outlineLevel="0" max="23" min="23" style="2" width="6.51"/>
    <col collapsed="false" customWidth="false" hidden="false" outlineLevel="0" max="24" min="24" style="3" width="9"/>
    <col collapsed="false" customWidth="true" hidden="false" outlineLevel="0" max="25" min="25" style="3" width="9.12"/>
    <col collapsed="false" customWidth="false" hidden="false" outlineLevel="0" max="26" min="26" style="3" width="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9"/>
    <col collapsed="false" customWidth="false" hidden="false" outlineLevel="0" max="16384" min="40" style="1" width="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 t="s">
        <v>95</v>
      </c>
      <c r="Q4" s="19"/>
      <c r="R4" s="19"/>
      <c r="S4" s="19"/>
      <c r="T4" s="19"/>
      <c r="U4" s="19"/>
      <c r="X4" s="11"/>
      <c r="Y4" s="20" t="s">
        <v>7</v>
      </c>
      <c r="Z4" s="20" t="s">
        <v>8</v>
      </c>
      <c r="AA4" s="20" t="s">
        <v>9</v>
      </c>
      <c r="AB4" s="20" t="s">
        <v>10</v>
      </c>
      <c r="AC4" s="20"/>
      <c r="AD4" s="20"/>
      <c r="AE4" s="20"/>
      <c r="AF4" s="20" t="s">
        <v>11</v>
      </c>
      <c r="AG4" s="20"/>
      <c r="AH4" s="20" t="s">
        <v>12</v>
      </c>
      <c r="AI4" s="20"/>
      <c r="AJ4" s="20" t="s">
        <v>13</v>
      </c>
      <c r="AK4" s="20"/>
      <c r="AL4" s="20" t="s">
        <v>14</v>
      </c>
      <c r="AM4" s="20"/>
    </row>
    <row r="5" customFormat="false" ht="17.25" hidden="false" customHeight="true" outlineLevel="0" collapsed="false">
      <c r="B5" s="21" t="s">
        <v>15</v>
      </c>
      <c r="C5" s="21"/>
      <c r="D5" s="22" t="n">
        <v>3</v>
      </c>
      <c r="G5" s="23" t="s">
        <v>16</v>
      </c>
      <c r="H5" s="23"/>
      <c r="I5" s="23"/>
      <c r="J5" s="23"/>
      <c r="K5" s="23"/>
      <c r="L5" s="23"/>
      <c r="M5" s="23"/>
      <c r="N5" s="23"/>
      <c r="O5" s="23"/>
      <c r="P5" s="23" t="s">
        <v>17</v>
      </c>
      <c r="Q5" s="23"/>
      <c r="R5" s="23"/>
      <c r="S5" s="23"/>
      <c r="T5" s="23"/>
      <c r="U5" s="23"/>
      <c r="X5" s="11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</row>
    <row r="6" customFormat="false" ht="5.25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6"/>
      <c r="Q6" s="6"/>
      <c r="R6" s="6"/>
      <c r="S6" s="6"/>
      <c r="T6" s="6"/>
      <c r="U6" s="6"/>
      <c r="X6" s="11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customFormat="false" ht="44.25" hidden="false" customHeight="true" outlineLevel="0" collapsed="false">
      <c r="B7" s="27" t="s">
        <v>18</v>
      </c>
      <c r="C7" s="28" t="s">
        <v>19</v>
      </c>
      <c r="D7" s="27" t="s">
        <v>20</v>
      </c>
      <c r="E7" s="27"/>
      <c r="F7" s="27" t="s">
        <v>21</v>
      </c>
      <c r="G7" s="27" t="s">
        <v>8</v>
      </c>
      <c r="H7" s="29" t="s">
        <v>22</v>
      </c>
      <c r="I7" s="29" t="s">
        <v>23</v>
      </c>
      <c r="J7" s="29" t="s">
        <v>24</v>
      </c>
      <c r="K7" s="29" t="s">
        <v>25</v>
      </c>
      <c r="L7" s="27" t="s">
        <v>26</v>
      </c>
      <c r="M7" s="27" t="s">
        <v>27</v>
      </c>
      <c r="N7" s="27" t="s">
        <v>28</v>
      </c>
      <c r="O7" s="30" t="s">
        <v>29</v>
      </c>
      <c r="P7" s="27" t="s">
        <v>30</v>
      </c>
      <c r="Q7" s="27" t="s">
        <v>31</v>
      </c>
      <c r="R7" s="27" t="s">
        <v>32</v>
      </c>
      <c r="S7" s="27" t="s">
        <v>33</v>
      </c>
      <c r="T7" s="27" t="s">
        <v>34</v>
      </c>
      <c r="U7" s="27" t="s">
        <v>35</v>
      </c>
      <c r="X7" s="11"/>
      <c r="Y7" s="20"/>
      <c r="Z7" s="20"/>
      <c r="AA7" s="20"/>
      <c r="AB7" s="31" t="s">
        <v>36</v>
      </c>
      <c r="AC7" s="31" t="s">
        <v>37</v>
      </c>
      <c r="AD7" s="31" t="s">
        <v>38</v>
      </c>
      <c r="AE7" s="31" t="s">
        <v>39</v>
      </c>
      <c r="AF7" s="31" t="s">
        <v>40</v>
      </c>
      <c r="AG7" s="31" t="s">
        <v>39</v>
      </c>
      <c r="AH7" s="31" t="s">
        <v>40</v>
      </c>
      <c r="AI7" s="31" t="s">
        <v>39</v>
      </c>
      <c r="AJ7" s="31" t="s">
        <v>40</v>
      </c>
      <c r="AK7" s="31" t="s">
        <v>39</v>
      </c>
      <c r="AL7" s="31" t="s">
        <v>40</v>
      </c>
      <c r="AM7" s="32" t="s">
        <v>39</v>
      </c>
    </row>
    <row r="8" customFormat="false" ht="44.25" hidden="false" customHeight="true" outlineLevel="0" collapsed="false">
      <c r="B8" s="27"/>
      <c r="C8" s="28"/>
      <c r="D8" s="27"/>
      <c r="E8" s="27"/>
      <c r="F8" s="27"/>
      <c r="G8" s="27"/>
      <c r="H8" s="29"/>
      <c r="I8" s="29"/>
      <c r="J8" s="29"/>
      <c r="K8" s="29"/>
      <c r="L8" s="27"/>
      <c r="M8" s="27"/>
      <c r="N8" s="27"/>
      <c r="O8" s="30"/>
      <c r="P8" s="27"/>
      <c r="Q8" s="27"/>
      <c r="R8" s="27"/>
      <c r="S8" s="27"/>
      <c r="T8" s="27"/>
      <c r="U8" s="27"/>
      <c r="W8" s="33"/>
      <c r="X8" s="11"/>
      <c r="Y8" s="34" t="str">
        <f aca="false">+D4</f>
        <v>Kinh tế Vĩ mô</v>
      </c>
      <c r="Z8" s="35" t="str">
        <f aca="false">+P4</f>
        <v>Nhóm: BSA1310- 06</v>
      </c>
      <c r="AA8" s="36" t="n">
        <f aca="false">+$AJ$8+$AL$8+$AH$8</f>
        <v>96</v>
      </c>
      <c r="AB8" s="37" t="n">
        <f aca="false">COUNTIF($T$9:$T$165,"Khiển trách")</f>
        <v>0</v>
      </c>
      <c r="AC8" s="37" t="n">
        <f aca="false">COUNTIF($T$9:$T$165,"Cảnh cáo")</f>
        <v>0</v>
      </c>
      <c r="AD8" s="37" t="n">
        <f aca="false">COUNTIF($T$9:$T$165,"Đình chỉ thi")</f>
        <v>0</v>
      </c>
      <c r="AE8" s="38" t="n">
        <f aca="false">+($AB$8+$AC$8+$AD$8)/$AA$8*100%</f>
        <v>0</v>
      </c>
      <c r="AF8" s="37" t="n">
        <f aca="false">SUM(COUNTIF($T$9:$T$163,"Vắng"),COUNTIF($T$9:$T$163,"Vắng có phép"))</f>
        <v>4</v>
      </c>
      <c r="AG8" s="39" t="n">
        <f aca="false">+$AF$8/$AA$8</f>
        <v>0.0416666666666667</v>
      </c>
      <c r="AH8" s="40" t="n">
        <f aca="false">COUNTIF($X$9:$X$163,"Thi lại")</f>
        <v>0</v>
      </c>
      <c r="AI8" s="39" t="n">
        <f aca="false">+$AH$8/$AA$8</f>
        <v>0</v>
      </c>
      <c r="AJ8" s="40" t="n">
        <f aca="false">COUNTIF($X$9:$X$164,"Học lại")</f>
        <v>4</v>
      </c>
      <c r="AK8" s="39" t="n">
        <f aca="false">+$AJ$8/$AA$8</f>
        <v>0.0416666666666667</v>
      </c>
      <c r="AL8" s="37" t="n">
        <f aca="false">COUNTIF($X$10:$X$164,"Đạt")</f>
        <v>92</v>
      </c>
      <c r="AM8" s="38" t="n">
        <f aca="false">+$AL$8/$AA$8</f>
        <v>0.958333333333333</v>
      </c>
    </row>
    <row r="9" customFormat="false" ht="14.25" hidden="false" customHeight="true" outlineLevel="0" collapsed="false">
      <c r="B9" s="27" t="s">
        <v>41</v>
      </c>
      <c r="C9" s="27"/>
      <c r="D9" s="27"/>
      <c r="E9" s="27"/>
      <c r="F9" s="27"/>
      <c r="G9" s="27"/>
      <c r="H9" s="41" t="n">
        <v>10</v>
      </c>
      <c r="I9" s="41" t="n">
        <v>10</v>
      </c>
      <c r="J9" s="42"/>
      <c r="K9" s="41" t="n">
        <v>20</v>
      </c>
      <c r="L9" s="43"/>
      <c r="M9" s="44"/>
      <c r="N9" s="44"/>
      <c r="O9" s="45"/>
      <c r="P9" s="46" t="n">
        <f aca="false">100-(H9+I9+J9+K9)</f>
        <v>60</v>
      </c>
      <c r="Q9" s="27"/>
      <c r="R9" s="47"/>
      <c r="S9" s="47"/>
      <c r="T9" s="27"/>
      <c r="U9" s="27"/>
      <c r="X9" s="11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</row>
    <row r="10" customFormat="false" ht="18.75" hidden="false" customHeight="true" outlineLevel="0" collapsed="false">
      <c r="B10" s="49" t="n">
        <v>1</v>
      </c>
      <c r="C10" s="116" t="s">
        <v>96</v>
      </c>
      <c r="D10" s="117" t="s">
        <v>97</v>
      </c>
      <c r="E10" s="118" t="s">
        <v>98</v>
      </c>
      <c r="F10" s="119" t="s">
        <v>99</v>
      </c>
      <c r="G10" s="120" t="s">
        <v>100</v>
      </c>
      <c r="H10" s="54" t="n">
        <v>8</v>
      </c>
      <c r="I10" s="54" t="n">
        <v>7</v>
      </c>
      <c r="J10" s="54"/>
      <c r="K10" s="54" t="n">
        <v>8</v>
      </c>
      <c r="L10" s="55"/>
      <c r="M10" s="55"/>
      <c r="N10" s="55"/>
      <c r="O10" s="56"/>
      <c r="P10" s="57" t="n">
        <v>8</v>
      </c>
      <c r="Q10" s="58" t="n">
        <f aca="false">ROUND(SUMPRODUCT(H10:P10,$H$9:$P$9)/100,1)</f>
        <v>7.9</v>
      </c>
      <c r="R10" s="59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B</v>
      </c>
      <c r="S10" s="59" t="str">
        <f aca="false">IF($Q10&lt;4,"Kém",IF(AND($Q10&gt;=4,$Q10&lt;=5.4),"Trung bình yếu",IF(AND($Q10&gt;=5.5,$Q10&lt;=6.9),"Trung bình",IF(AND($Q10&gt;=7,$Q10&lt;=8.4),"Khá",IF(AND($Q10&gt;=8.5,$Q10&lt;=10),"Giỏi","")))))</f>
        <v>Khá</v>
      </c>
      <c r="T10" s="60" t="str">
        <f aca="false">+IF(OR($H10=0,$I10=0,$J10=0,$K10=0),"Không đủ ĐKDT","")</f>
        <v>Không đủ ĐKDT</v>
      </c>
      <c r="U10" s="61" t="s">
        <v>101</v>
      </c>
      <c r="V10" s="6"/>
      <c r="W10" s="62"/>
      <c r="X10" s="63" t="str">
        <f aca="false">IF(T10="Không đủ ĐKDT","Học lại",IF(T10="Đình chỉ thi","Học lại",IF(AND(MID(G10,2,2)&gt;="12",T10="Vắng"),"Học lại",IF(T10="Vắng có phép", "Thi lại",IF(T10="Nợ học phí", "Thi lại",IF(AND((MID(G10,2,2)&lt;"12"),Q10&lt;4.5),"Thi lại",IF(Q10&lt;4,"Học lại","Đạt")))))))</f>
        <v>Đạt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</row>
    <row r="11" customFormat="false" ht="18.75" hidden="false" customHeight="true" outlineLevel="0" collapsed="false">
      <c r="B11" s="64" t="n">
        <v>2</v>
      </c>
      <c r="C11" s="116" t="s">
        <v>102</v>
      </c>
      <c r="D11" s="121" t="s">
        <v>103</v>
      </c>
      <c r="E11" s="122" t="s">
        <v>104</v>
      </c>
      <c r="F11" s="119" t="s">
        <v>105</v>
      </c>
      <c r="G11" s="120" t="s">
        <v>106</v>
      </c>
      <c r="H11" s="67" t="n">
        <v>8</v>
      </c>
      <c r="I11" s="67" t="n">
        <v>7</v>
      </c>
      <c r="J11" s="67"/>
      <c r="K11" s="68" t="n">
        <v>7</v>
      </c>
      <c r="L11" s="68"/>
      <c r="M11" s="68"/>
      <c r="N11" s="68"/>
      <c r="O11" s="69"/>
      <c r="P11" s="70" t="n">
        <v>8</v>
      </c>
      <c r="Q11" s="71" t="n">
        <f aca="false">ROUND(SUMPRODUCT(H11:P11,$H$9:$P$9)/100,1)</f>
        <v>7.7</v>
      </c>
      <c r="R11" s="72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B</v>
      </c>
      <c r="S11" s="73" t="str">
        <f aca="false">IF($Q11&lt;4,"Kém",IF(AND($Q11&gt;=4,$Q11&lt;=5.4),"Trung bình yếu",IF(AND($Q11&gt;=5.5,$Q11&lt;=6.9),"Trung bình",IF(AND($Q11&gt;=7,$Q11&lt;=8.4),"Khá",IF(AND($Q11&gt;=8.5,$Q11&lt;=10),"Giỏi","")))))</f>
        <v>Khá</v>
      </c>
      <c r="T11" s="74" t="str">
        <f aca="false">+IF(OR($H11=0,$I11=0,$J11=0,$K11=0),"Không đủ ĐKDT","")</f>
        <v>Không đủ ĐKDT</v>
      </c>
      <c r="U11" s="75" t="s">
        <v>101</v>
      </c>
      <c r="V11" s="6"/>
      <c r="W11" s="62"/>
      <c r="X11" s="63" t="str">
        <f aca="false">IF(T11="Không đủ ĐKDT","Học lại",IF(T11="Đình chỉ thi","Học lại",IF(AND(MID(G11,2,2)&gt;="12",T11="Vắng"),"Học lại",IF(T11="Vắng có phép", "Thi lại",IF(T11="Nợ học phí", "Thi lại",IF(AND((MID(G11,2,2)&lt;"12"),Q11&lt;4.5),"Thi lại",IF(Q11&lt;4,"Học lại","Đạt")))))))</f>
        <v>Đạt</v>
      </c>
      <c r="Y11" s="48"/>
      <c r="Z11" s="48"/>
      <c r="AA11" s="48"/>
      <c r="AB11" s="31"/>
      <c r="AC11" s="31"/>
      <c r="AD11" s="31"/>
      <c r="AE11" s="31"/>
      <c r="AF11" s="16"/>
      <c r="AG11" s="31"/>
      <c r="AH11" s="31"/>
      <c r="AI11" s="31"/>
      <c r="AJ11" s="31"/>
      <c r="AK11" s="31"/>
      <c r="AL11" s="31"/>
      <c r="AM11" s="32"/>
    </row>
    <row r="12" customFormat="false" ht="18.75" hidden="false" customHeight="true" outlineLevel="0" collapsed="false">
      <c r="B12" s="64" t="n">
        <v>3</v>
      </c>
      <c r="C12" s="116" t="s">
        <v>107</v>
      </c>
      <c r="D12" s="121" t="s">
        <v>108</v>
      </c>
      <c r="E12" s="122" t="s">
        <v>104</v>
      </c>
      <c r="F12" s="119" t="s">
        <v>109</v>
      </c>
      <c r="G12" s="120" t="s">
        <v>106</v>
      </c>
      <c r="H12" s="67" t="n">
        <v>9</v>
      </c>
      <c r="I12" s="67" t="n">
        <v>8</v>
      </c>
      <c r="J12" s="67"/>
      <c r="K12" s="68" t="n">
        <v>7</v>
      </c>
      <c r="L12" s="68"/>
      <c r="M12" s="68"/>
      <c r="N12" s="68"/>
      <c r="O12" s="69"/>
      <c r="P12" s="70" t="n">
        <v>5</v>
      </c>
      <c r="Q12" s="71" t="n">
        <f aca="false">ROUND(SUMPRODUCT(H12:P12,$H$9:$P$9)/100,1)</f>
        <v>6.1</v>
      </c>
      <c r="R12" s="7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C</v>
      </c>
      <c r="S12" s="73" t="str">
        <f aca="false">IF($Q12&lt;4,"Kém",IF(AND($Q12&gt;=4,$Q12&lt;=5.4),"Trung bình yếu",IF(AND($Q12&gt;=5.5,$Q12&lt;=6.9),"Trung bình",IF(AND($Q12&gt;=7,$Q12&lt;=8.4),"Khá",IF(AND($Q12&gt;=8.5,$Q12&lt;=10),"Giỏi","")))))</f>
        <v>Trung bình</v>
      </c>
      <c r="T12" s="74" t="str">
        <f aca="false">+IF(OR($H12=0,$I12=0,$J12=0,$K12=0),"Không đủ ĐKDT","")</f>
        <v>Không đủ ĐKDT</v>
      </c>
      <c r="U12" s="75" t="s">
        <v>101</v>
      </c>
      <c r="V12" s="6"/>
      <c r="W12" s="62"/>
      <c r="X12" s="63" t="str">
        <f aca="false">IF(T12="Không đủ ĐKDT","Học lại",IF(T12="Đình chỉ thi","Học lại",IF(AND(MID(G12,2,2)&gt;="12",T12="Vắng"),"Học lại",IF(T12="Vắng có phép", "Thi lại",IF(T12="Nợ học phí", "Thi lại",IF(AND((MID(G12,2,2)&lt;"12"),Q12&lt;4.5),"Thi lại",IF(Q12&lt;4,"Học lại","Đạt")))))))</f>
        <v>Đạt</v>
      </c>
      <c r="Y12" s="76"/>
      <c r="Z12" s="76"/>
      <c r="AA12" s="20"/>
      <c r="AB12" s="16"/>
      <c r="AC12" s="16"/>
      <c r="AD12" s="16"/>
      <c r="AE12" s="77"/>
      <c r="AF12" s="16"/>
      <c r="AG12" s="78"/>
      <c r="AH12" s="79"/>
      <c r="AI12" s="78"/>
      <c r="AJ12" s="79"/>
      <c r="AK12" s="78"/>
      <c r="AL12" s="16"/>
      <c r="AM12" s="77"/>
    </row>
    <row r="13" customFormat="false" ht="18.75" hidden="false" customHeight="true" outlineLevel="0" collapsed="false">
      <c r="B13" s="64" t="n">
        <v>4</v>
      </c>
      <c r="C13" s="116" t="s">
        <v>110</v>
      </c>
      <c r="D13" s="121" t="s">
        <v>111</v>
      </c>
      <c r="E13" s="122" t="s">
        <v>104</v>
      </c>
      <c r="F13" s="119" t="s">
        <v>112</v>
      </c>
      <c r="G13" s="120" t="s">
        <v>100</v>
      </c>
      <c r="H13" s="67" t="n">
        <v>8</v>
      </c>
      <c r="I13" s="67" t="n">
        <v>7</v>
      </c>
      <c r="J13" s="67"/>
      <c r="K13" s="68" t="n">
        <v>7</v>
      </c>
      <c r="L13" s="68"/>
      <c r="M13" s="68"/>
      <c r="N13" s="68"/>
      <c r="O13" s="69"/>
      <c r="P13" s="70" t="n">
        <v>5</v>
      </c>
      <c r="Q13" s="71" t="n">
        <f aca="false">ROUND(SUMPRODUCT(H13:P13,$H$9:$P$9)/100,1)</f>
        <v>5.9</v>
      </c>
      <c r="R13" s="72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C</v>
      </c>
      <c r="S13" s="73" t="str">
        <f aca="false">IF($Q13&lt;4,"Kém",IF(AND($Q13&gt;=4,$Q13&lt;=5.4),"Trung bình yếu",IF(AND($Q13&gt;=5.5,$Q13&lt;=6.9),"Trung bình",IF(AND($Q13&gt;=7,$Q13&lt;=8.4),"Khá",IF(AND($Q13&gt;=8.5,$Q13&lt;=10),"Giỏi","")))))</f>
        <v>Trung bình</v>
      </c>
      <c r="T13" s="74" t="str">
        <f aca="false">+IF(OR($H13=0,$I13=0,$J13=0,$K13=0),"Không đủ ĐKDT","")</f>
        <v>Không đủ ĐKDT</v>
      </c>
      <c r="U13" s="75" t="s">
        <v>101</v>
      </c>
      <c r="V13" s="6"/>
      <c r="W13" s="62"/>
      <c r="X13" s="63" t="str">
        <f aca="false">IF(T13="Không đủ ĐKDT","Học lại",IF(T13="Đình chỉ thi","Học lại",IF(AND(MID(G13,2,2)&gt;="12",T13="Vắng"),"Học lại",IF(T13="Vắng có phép", "Thi lại",IF(T13="Nợ học phí", "Thi lại",IF(AND((MID(G13,2,2)&lt;"12"),Q13&lt;4.5),"Thi lại",IF(Q13&lt;4,"Học lại","Đạt")))))))</f>
        <v>Đạt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8.75" hidden="false" customHeight="true" outlineLevel="0" collapsed="false">
      <c r="B14" s="64" t="n">
        <v>5</v>
      </c>
      <c r="C14" s="116" t="s">
        <v>113</v>
      </c>
      <c r="D14" s="121" t="s">
        <v>114</v>
      </c>
      <c r="E14" s="122" t="s">
        <v>104</v>
      </c>
      <c r="F14" s="119" t="s">
        <v>115</v>
      </c>
      <c r="G14" s="120" t="s">
        <v>106</v>
      </c>
      <c r="H14" s="67" t="n">
        <v>9</v>
      </c>
      <c r="I14" s="67" t="n">
        <v>8</v>
      </c>
      <c r="J14" s="67"/>
      <c r="K14" s="68" t="n">
        <v>8</v>
      </c>
      <c r="L14" s="68"/>
      <c r="M14" s="68"/>
      <c r="N14" s="68"/>
      <c r="O14" s="69"/>
      <c r="P14" s="70" t="n">
        <v>8</v>
      </c>
      <c r="Q14" s="71" t="n">
        <f aca="false">ROUND(SUMPRODUCT(H14:P14,$H$9:$P$9)/100,1)</f>
        <v>8.1</v>
      </c>
      <c r="R14" s="72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B+</v>
      </c>
      <c r="S14" s="73" t="str">
        <f aca="false">IF($Q14&lt;4,"Kém",IF(AND($Q14&gt;=4,$Q14&lt;=5.4),"Trung bình yếu",IF(AND($Q14&gt;=5.5,$Q14&lt;=6.9),"Trung bình",IF(AND($Q14&gt;=7,$Q14&lt;=8.4),"Khá",IF(AND($Q14&gt;=8.5,$Q14&lt;=10),"Giỏi","")))))</f>
        <v>Khá</v>
      </c>
      <c r="T14" s="74" t="str">
        <f aca="false">+IF(OR($H14=0,$I14=0,$J14=0,$K14=0),"Không đủ ĐKDT","")</f>
        <v>Không đủ ĐKDT</v>
      </c>
      <c r="U14" s="75" t="s">
        <v>101</v>
      </c>
      <c r="V14" s="6"/>
      <c r="W14" s="62"/>
      <c r="X14" s="63" t="str">
        <f aca="false">IF(T14="Không đủ ĐKDT","Học lại",IF(T14="Đình chỉ thi","Học lại",IF(AND(MID(G14,2,2)&gt;="12",T14="Vắng"),"Học lại",IF(T14="Vắng có phép", "Thi lại",IF(T14="Nợ học phí", "Thi lại",IF(AND((MID(G14,2,2)&lt;"12"),Q14&lt;4.5),"Thi lại",IF(Q14&lt;4,"Học lại","Đạt")))))))</f>
        <v>Đạt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8.75" hidden="false" customHeight="true" outlineLevel="0" collapsed="false">
      <c r="B15" s="64" t="n">
        <v>6</v>
      </c>
      <c r="C15" s="116" t="s">
        <v>116</v>
      </c>
      <c r="D15" s="121" t="s">
        <v>117</v>
      </c>
      <c r="E15" s="122" t="s">
        <v>104</v>
      </c>
      <c r="F15" s="119" t="s">
        <v>118</v>
      </c>
      <c r="G15" s="120" t="s">
        <v>100</v>
      </c>
      <c r="H15" s="67" t="n">
        <v>8</v>
      </c>
      <c r="I15" s="67" t="n">
        <v>8</v>
      </c>
      <c r="J15" s="67"/>
      <c r="K15" s="68" t="n">
        <v>7</v>
      </c>
      <c r="L15" s="68"/>
      <c r="M15" s="68"/>
      <c r="N15" s="68"/>
      <c r="O15" s="69"/>
      <c r="P15" s="70" t="n">
        <v>5</v>
      </c>
      <c r="Q15" s="71" t="n">
        <f aca="false">ROUND(SUMPRODUCT(H15:P15,$H$9:$P$9)/100,1)</f>
        <v>6</v>
      </c>
      <c r="R15" s="72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C</v>
      </c>
      <c r="S15" s="73" t="str">
        <f aca="false">IF($Q15&lt;4,"Kém",IF(AND($Q15&gt;=4,$Q15&lt;=5.4),"Trung bình yếu",IF(AND($Q15&gt;=5.5,$Q15&lt;=6.9),"Trung bình",IF(AND($Q15&gt;=7,$Q15&lt;=8.4),"Khá",IF(AND($Q15&gt;=8.5,$Q15&lt;=10),"Giỏi","")))))</f>
        <v>Trung bình</v>
      </c>
      <c r="T15" s="74" t="str">
        <f aca="false">+IF(OR($H15=0,$I15=0,$J15=0,$K15=0),"Không đủ ĐKDT","")</f>
        <v>Không đủ ĐKDT</v>
      </c>
      <c r="U15" s="75" t="s">
        <v>101</v>
      </c>
      <c r="V15" s="6"/>
      <c r="W15" s="62"/>
      <c r="X15" s="63" t="str">
        <f aca="false">IF(T15="Không đủ ĐKDT","Học lại",IF(T15="Đình chỉ thi","Học lại",IF(AND(MID(G15,2,2)&gt;="12",T15="Vắng"),"Học lại",IF(T15="Vắng có phép", "Thi lại",IF(T15="Nợ học phí", "Thi lại",IF(AND((MID(G15,2,2)&lt;"12"),Q15&lt;4.5),"Thi lại",IF(Q15&lt;4,"Học lại","Đạt")))))))</f>
        <v>Đạt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8.75" hidden="false" customHeight="true" outlineLevel="0" collapsed="false">
      <c r="B16" s="64" t="n">
        <v>7</v>
      </c>
      <c r="C16" s="116" t="s">
        <v>119</v>
      </c>
      <c r="D16" s="121" t="s">
        <v>120</v>
      </c>
      <c r="E16" s="122" t="s">
        <v>121</v>
      </c>
      <c r="F16" s="119" t="s">
        <v>122</v>
      </c>
      <c r="G16" s="120" t="s">
        <v>106</v>
      </c>
      <c r="H16" s="67" t="n">
        <v>8</v>
      </c>
      <c r="I16" s="67" t="n">
        <v>7</v>
      </c>
      <c r="J16" s="67"/>
      <c r="K16" s="68" t="n">
        <v>7</v>
      </c>
      <c r="L16" s="68"/>
      <c r="M16" s="68"/>
      <c r="N16" s="68"/>
      <c r="O16" s="69"/>
      <c r="P16" s="70" t="n">
        <v>6</v>
      </c>
      <c r="Q16" s="71" t="n">
        <f aca="false">ROUND(SUMPRODUCT(H16:P16,$H$9:$P$9)/100,1)</f>
        <v>6.5</v>
      </c>
      <c r="R16" s="72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C+</v>
      </c>
      <c r="S16" s="73" t="str">
        <f aca="false">IF($Q16&lt;4,"Kém",IF(AND($Q16&gt;=4,$Q16&lt;=5.4),"Trung bình yếu",IF(AND($Q16&gt;=5.5,$Q16&lt;=6.9),"Trung bình",IF(AND($Q16&gt;=7,$Q16&lt;=8.4),"Khá",IF(AND($Q16&gt;=8.5,$Q16&lt;=10),"Giỏi","")))))</f>
        <v>Trung bình</v>
      </c>
      <c r="T16" s="74" t="str">
        <f aca="false">+IF(OR($H16=0,$I16=0,$J16=0,$K16=0),"Không đủ ĐKDT","")</f>
        <v>Không đủ ĐKDT</v>
      </c>
      <c r="U16" s="75" t="s">
        <v>101</v>
      </c>
      <c r="V16" s="6"/>
      <c r="W16" s="62"/>
      <c r="X16" s="63" t="str">
        <f aca="false">IF(T16="Không đủ ĐKDT","Học lại",IF(T16="Đình chỉ thi","Học lại",IF(AND(MID(G16,2,2)&gt;="12",T16="Vắng"),"Học lại",IF(T16="Vắng có phép", "Thi lại",IF(T16="Nợ học phí", "Thi lại",IF(AND((MID(G16,2,2)&lt;"12"),Q16&lt;4.5),"Thi lại",IF(Q16&lt;4,"Học lại","Đạt")))))))</f>
        <v>Đạt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8.75" hidden="false" customHeight="true" outlineLevel="0" collapsed="false">
      <c r="B17" s="64" t="n">
        <v>8</v>
      </c>
      <c r="C17" s="116" t="s">
        <v>123</v>
      </c>
      <c r="D17" s="121" t="s">
        <v>124</v>
      </c>
      <c r="E17" s="122" t="s">
        <v>125</v>
      </c>
      <c r="F17" s="119" t="s">
        <v>126</v>
      </c>
      <c r="G17" s="120" t="s">
        <v>127</v>
      </c>
      <c r="H17" s="67" t="n">
        <v>9</v>
      </c>
      <c r="I17" s="67" t="n">
        <v>8</v>
      </c>
      <c r="J17" s="67"/>
      <c r="K17" s="68" t="n">
        <v>8</v>
      </c>
      <c r="L17" s="68"/>
      <c r="M17" s="68"/>
      <c r="N17" s="68"/>
      <c r="O17" s="69"/>
      <c r="P17" s="70" t="n">
        <v>6</v>
      </c>
      <c r="Q17" s="71" t="n">
        <f aca="false">ROUND(SUMPRODUCT(H17:P17,$H$9:$P$9)/100,1)</f>
        <v>6.9</v>
      </c>
      <c r="R17" s="72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+</v>
      </c>
      <c r="S17" s="73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4" t="str">
        <f aca="false">+IF(OR($H17=0,$I17=0,$J17=0,$K17=0),"Không đủ ĐKDT","")</f>
        <v>Không đủ ĐKDT</v>
      </c>
      <c r="U17" s="75" t="s">
        <v>101</v>
      </c>
      <c r="V17" s="6"/>
      <c r="W17" s="62"/>
      <c r="X17" s="63" t="str">
        <f aca="false">IF(T17="Không đủ ĐKDT","Học lại",IF(T17="Đình chỉ thi","Học lại",IF(AND(MID(G17,2,2)&gt;="12",T17="Vắng"),"Học lại",IF(T17="Vắng có phép", "Thi lại",IF(T17="Nợ học phí", "Thi lại",IF(AND((MID(G17,2,2)&lt;"12"),Q17&lt;4.5),"Thi lại",IF(Q17&lt;4,"Học lại","Đạt")))))))</f>
        <v>Đạt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8.75" hidden="false" customHeight="true" outlineLevel="0" collapsed="false">
      <c r="B18" s="64" t="n">
        <v>9</v>
      </c>
      <c r="C18" s="116" t="s">
        <v>128</v>
      </c>
      <c r="D18" s="121" t="s">
        <v>129</v>
      </c>
      <c r="E18" s="122" t="s">
        <v>125</v>
      </c>
      <c r="F18" s="119" t="s">
        <v>130</v>
      </c>
      <c r="G18" s="120" t="s">
        <v>131</v>
      </c>
      <c r="H18" s="67" t="n">
        <v>9</v>
      </c>
      <c r="I18" s="67" t="n">
        <v>7</v>
      </c>
      <c r="J18" s="67"/>
      <c r="K18" s="68" t="n">
        <v>7</v>
      </c>
      <c r="L18" s="68"/>
      <c r="M18" s="68"/>
      <c r="N18" s="68"/>
      <c r="O18" s="69"/>
      <c r="P18" s="70" t="n">
        <v>8</v>
      </c>
      <c r="Q18" s="71" t="n">
        <f aca="false">ROUND(SUMPRODUCT(H18:P18,$H$9:$P$9)/100,1)</f>
        <v>7.8</v>
      </c>
      <c r="R18" s="72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</v>
      </c>
      <c r="S18" s="73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74" t="str">
        <f aca="false">+IF(OR($H18=0,$I18=0,$J18=0,$K18=0),"Không đủ ĐKDT","")</f>
        <v>Không đủ ĐKDT</v>
      </c>
      <c r="U18" s="75" t="s">
        <v>101</v>
      </c>
      <c r="V18" s="6"/>
      <c r="W18" s="62"/>
      <c r="X18" s="63" t="str">
        <f aca="false">IF(T18="Không đủ ĐKDT","Học lại",IF(T18="Đình chỉ thi","Học lại",IF(AND(MID(G18,2,2)&gt;="12",T18="Vắng"),"Học lại",IF(T18="Vắng có phép", "Thi lại",IF(T18="Nợ học phí", "Thi lại",IF(AND((MID(G18,2,2)&lt;"12"),Q18&lt;4.5),"Thi lại",IF(Q18&lt;4,"Học lại","Đạt")))))))</f>
        <v>Đạt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8.75" hidden="false" customHeight="true" outlineLevel="0" collapsed="false">
      <c r="B19" s="64" t="n">
        <v>10</v>
      </c>
      <c r="C19" s="116" t="s">
        <v>132</v>
      </c>
      <c r="D19" s="121" t="s">
        <v>133</v>
      </c>
      <c r="E19" s="122" t="s">
        <v>134</v>
      </c>
      <c r="F19" s="119" t="s">
        <v>135</v>
      </c>
      <c r="G19" s="120" t="s">
        <v>131</v>
      </c>
      <c r="H19" s="67" t="n">
        <v>9</v>
      </c>
      <c r="I19" s="67" t="n">
        <v>9</v>
      </c>
      <c r="J19" s="67"/>
      <c r="K19" s="68" t="n">
        <v>8</v>
      </c>
      <c r="L19" s="68"/>
      <c r="M19" s="68"/>
      <c r="N19" s="68"/>
      <c r="O19" s="69"/>
      <c r="P19" s="70" t="n">
        <v>5</v>
      </c>
      <c r="Q19" s="71" t="n">
        <f aca="false">ROUND(SUMPRODUCT(H19:P19,$H$9:$P$9)/100,1)</f>
        <v>6.4</v>
      </c>
      <c r="R19" s="72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C</v>
      </c>
      <c r="S19" s="73" t="str">
        <f aca="false">IF($Q19&lt;4,"Kém",IF(AND($Q19&gt;=4,$Q19&lt;=5.4),"Trung bình yếu",IF(AND($Q19&gt;=5.5,$Q19&lt;=6.9),"Trung bình",IF(AND($Q19&gt;=7,$Q19&lt;=8.4),"Khá",IF(AND($Q19&gt;=8.5,$Q19&lt;=10),"Giỏi","")))))</f>
        <v>Trung bình</v>
      </c>
      <c r="T19" s="74" t="str">
        <f aca="false">+IF(OR($H19=0,$I19=0,$J19=0,$K19=0),"Không đủ ĐKDT","")</f>
        <v>Không đủ ĐKDT</v>
      </c>
      <c r="U19" s="75" t="s">
        <v>101</v>
      </c>
      <c r="V19" s="6"/>
      <c r="W19" s="62"/>
      <c r="X19" s="63" t="str">
        <f aca="false">IF(T19="Không đủ ĐKDT","Học lại",IF(T19="Đình chỉ thi","Học lại",IF(AND(MID(G19,2,2)&gt;="12",T19="Vắng"),"Học lại",IF(T19="Vắng có phép", "Thi lại",IF(T19="Nợ học phí", "Thi lại",IF(AND((MID(G19,2,2)&lt;"12"),Q19&lt;4.5),"Thi lại",IF(Q19&lt;4,"Học lại","Đạt")))))))</f>
        <v>Đạt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8.75" hidden="false" customHeight="true" outlineLevel="0" collapsed="false">
      <c r="B20" s="64" t="n">
        <v>11</v>
      </c>
      <c r="C20" s="116" t="s">
        <v>136</v>
      </c>
      <c r="D20" s="121" t="s">
        <v>137</v>
      </c>
      <c r="E20" s="122" t="s">
        <v>138</v>
      </c>
      <c r="F20" s="119" t="s">
        <v>139</v>
      </c>
      <c r="G20" s="120" t="s">
        <v>100</v>
      </c>
      <c r="H20" s="67" t="n">
        <v>8</v>
      </c>
      <c r="I20" s="67" t="n">
        <v>7</v>
      </c>
      <c r="J20" s="67"/>
      <c r="K20" s="68" t="n">
        <v>7</v>
      </c>
      <c r="L20" s="68"/>
      <c r="M20" s="68"/>
      <c r="N20" s="68"/>
      <c r="O20" s="69"/>
      <c r="P20" s="70" t="n">
        <v>6</v>
      </c>
      <c r="Q20" s="71" t="n">
        <f aca="false">ROUND(SUMPRODUCT(H20:P20,$H$9:$P$9)/100,1)</f>
        <v>6.5</v>
      </c>
      <c r="R20" s="72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C+</v>
      </c>
      <c r="S20" s="73" t="str">
        <f aca="false">IF($Q20&lt;4,"Kém",IF(AND($Q20&gt;=4,$Q20&lt;=5.4),"Trung bình yếu",IF(AND($Q20&gt;=5.5,$Q20&lt;=6.9),"Trung bình",IF(AND($Q20&gt;=7,$Q20&lt;=8.4),"Khá",IF(AND($Q20&gt;=8.5,$Q20&lt;=10),"Giỏi","")))))</f>
        <v>Trung bình</v>
      </c>
      <c r="T20" s="74" t="str">
        <f aca="false">+IF(OR($H20=0,$I20=0,$J20=0,$K20=0),"Không đủ ĐKDT","")</f>
        <v>Không đủ ĐKDT</v>
      </c>
      <c r="U20" s="75" t="s">
        <v>101</v>
      </c>
      <c r="V20" s="6"/>
      <c r="W20" s="62"/>
      <c r="X20" s="63" t="str">
        <f aca="false">IF(T20="Không đủ ĐKDT","Học lại",IF(T20="Đình chỉ thi","Học lại",IF(AND(MID(G20,2,2)&gt;="12",T20="Vắng"),"Học lại",IF(T20="Vắng có phép", "Thi lại",IF(T20="Nợ học phí", "Thi lại",IF(AND((MID(G20,2,2)&lt;"12"),Q20&lt;4.5),"Thi lại",IF(Q20&lt;4,"Học lại","Đạt")))))))</f>
        <v>Đạt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8.75" hidden="false" customHeight="true" outlineLevel="0" collapsed="false">
      <c r="B21" s="64" t="n">
        <v>12</v>
      </c>
      <c r="C21" s="116" t="s">
        <v>140</v>
      </c>
      <c r="D21" s="121" t="s">
        <v>141</v>
      </c>
      <c r="E21" s="122" t="s">
        <v>142</v>
      </c>
      <c r="F21" s="119" t="s">
        <v>143</v>
      </c>
      <c r="G21" s="120" t="s">
        <v>106</v>
      </c>
      <c r="H21" s="67" t="n">
        <v>9</v>
      </c>
      <c r="I21" s="67" t="n">
        <v>7</v>
      </c>
      <c r="J21" s="67"/>
      <c r="K21" s="68" t="n">
        <v>7</v>
      </c>
      <c r="L21" s="68"/>
      <c r="M21" s="68"/>
      <c r="N21" s="68"/>
      <c r="O21" s="69"/>
      <c r="P21" s="70" t="n">
        <v>6</v>
      </c>
      <c r="Q21" s="71" t="n">
        <f aca="false">ROUND(SUMPRODUCT(H21:P21,$H$9:$P$9)/100,1)</f>
        <v>6.6</v>
      </c>
      <c r="R21" s="72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C+</v>
      </c>
      <c r="S21" s="73" t="str">
        <f aca="false">IF($Q21&lt;4,"Kém",IF(AND($Q21&gt;=4,$Q21&lt;=5.4),"Trung bình yếu",IF(AND($Q21&gt;=5.5,$Q21&lt;=6.9),"Trung bình",IF(AND($Q21&gt;=7,$Q21&lt;=8.4),"Khá",IF(AND($Q21&gt;=8.5,$Q21&lt;=10),"Giỏi","")))))</f>
        <v>Trung bình</v>
      </c>
      <c r="T21" s="74" t="str">
        <f aca="false">+IF(OR($H21=0,$I21=0,$J21=0,$K21=0),"Không đủ ĐKDT","")</f>
        <v>Không đủ ĐKDT</v>
      </c>
      <c r="U21" s="75" t="s">
        <v>101</v>
      </c>
      <c r="V21" s="6"/>
      <c r="W21" s="62"/>
      <c r="X21" s="63" t="str">
        <f aca="false">IF(T21="Không đủ ĐKDT","Học lại",IF(T21="Đình chỉ thi","Học lại",IF(AND(MID(G21,2,2)&gt;="12",T21="Vắng"),"Học lại",IF(T21="Vắng có phép", "Thi lại",IF(T21="Nợ học phí", "Thi lại",IF(AND((MID(G21,2,2)&lt;"12"),Q21&lt;4.5),"Thi lại",IF(Q21&lt;4,"Học lại","Đạt")))))))</f>
        <v>Đạt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8.75" hidden="false" customHeight="true" outlineLevel="0" collapsed="false">
      <c r="B22" s="64" t="n">
        <v>13</v>
      </c>
      <c r="C22" s="116" t="s">
        <v>144</v>
      </c>
      <c r="D22" s="121" t="s">
        <v>145</v>
      </c>
      <c r="E22" s="122" t="s">
        <v>146</v>
      </c>
      <c r="F22" s="119" t="s">
        <v>147</v>
      </c>
      <c r="G22" s="120" t="s">
        <v>100</v>
      </c>
      <c r="H22" s="67" t="n">
        <v>9</v>
      </c>
      <c r="I22" s="67" t="n">
        <v>8</v>
      </c>
      <c r="J22" s="67"/>
      <c r="K22" s="68" t="n">
        <v>8</v>
      </c>
      <c r="L22" s="68"/>
      <c r="M22" s="68"/>
      <c r="N22" s="68"/>
      <c r="O22" s="69"/>
      <c r="P22" s="70" t="n">
        <v>5</v>
      </c>
      <c r="Q22" s="71" t="n">
        <f aca="false">ROUND(SUMPRODUCT(H22:P22,$H$9:$P$9)/100,1)</f>
        <v>6.3</v>
      </c>
      <c r="R22" s="72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C</v>
      </c>
      <c r="S22" s="73" t="str">
        <f aca="false">IF($Q22&lt;4,"Kém",IF(AND($Q22&gt;=4,$Q22&lt;=5.4),"Trung bình yếu",IF(AND($Q22&gt;=5.5,$Q22&lt;=6.9),"Trung bình",IF(AND($Q22&gt;=7,$Q22&lt;=8.4),"Khá",IF(AND($Q22&gt;=8.5,$Q22&lt;=10),"Giỏi","")))))</f>
        <v>Trung bình</v>
      </c>
      <c r="T22" s="74" t="str">
        <f aca="false">+IF(OR($H22=0,$I22=0,$J22=0,$K22=0),"Không đủ ĐKDT","")</f>
        <v>Không đủ ĐKDT</v>
      </c>
      <c r="U22" s="75" t="s">
        <v>101</v>
      </c>
      <c r="V22" s="6"/>
      <c r="W22" s="62"/>
      <c r="X22" s="63" t="str">
        <f aca="false">IF(T22="Không đủ ĐKDT","Học lại",IF(T22="Đình chỉ thi","Học lại",IF(AND(MID(G22,2,2)&gt;="12",T22="Vắng"),"Học lại",IF(T22="Vắng có phép", "Thi lại",IF(T22="Nợ học phí", "Thi lại",IF(AND((MID(G22,2,2)&lt;"12"),Q22&lt;4.5),"Thi lại",IF(Q22&lt;4,"Học lại","Đạt")))))))</f>
        <v>Đạt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8.75" hidden="false" customHeight="true" outlineLevel="0" collapsed="false">
      <c r="B23" s="64" t="n">
        <v>14</v>
      </c>
      <c r="C23" s="116" t="s">
        <v>148</v>
      </c>
      <c r="D23" s="121" t="s">
        <v>149</v>
      </c>
      <c r="E23" s="122" t="s">
        <v>150</v>
      </c>
      <c r="F23" s="119" t="s">
        <v>151</v>
      </c>
      <c r="G23" s="120" t="s">
        <v>131</v>
      </c>
      <c r="H23" s="67" t="n">
        <v>9</v>
      </c>
      <c r="I23" s="67" t="n">
        <v>7</v>
      </c>
      <c r="J23" s="67"/>
      <c r="K23" s="68" t="n">
        <v>8</v>
      </c>
      <c r="L23" s="68"/>
      <c r="M23" s="68"/>
      <c r="N23" s="68"/>
      <c r="O23" s="69"/>
      <c r="P23" s="70" t="n">
        <v>5</v>
      </c>
      <c r="Q23" s="71" t="n">
        <f aca="false">ROUND(SUMPRODUCT(H23:P23,$H$9:$P$9)/100,1)</f>
        <v>6.2</v>
      </c>
      <c r="R23" s="72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</v>
      </c>
      <c r="S23" s="73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74" t="str">
        <f aca="false">+IF(OR($H23=0,$I23=0,$J23=0,$K23=0),"Không đủ ĐKDT","")</f>
        <v>Không đủ ĐKDT</v>
      </c>
      <c r="U23" s="75" t="s">
        <v>101</v>
      </c>
      <c r="V23" s="6"/>
      <c r="W23" s="62"/>
      <c r="X23" s="63" t="str">
        <f aca="false">IF(T23="Không đủ ĐKDT","Học lại",IF(T23="Đình chỉ thi","Học lại",IF(AND(MID(G23,2,2)&gt;="12",T23="Vắng"),"Học lại",IF(T23="Vắng có phép", "Thi lại",IF(T23="Nợ học phí", "Thi lại",IF(AND((MID(G23,2,2)&lt;"12"),Q23&lt;4.5),"Thi lại",IF(Q23&lt;4,"Học lại","Đạt")))))))</f>
        <v>Đạt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8.75" hidden="false" customHeight="true" outlineLevel="0" collapsed="false">
      <c r="B24" s="64" t="n">
        <v>15</v>
      </c>
      <c r="C24" s="116" t="s">
        <v>152</v>
      </c>
      <c r="D24" s="121" t="s">
        <v>153</v>
      </c>
      <c r="E24" s="122" t="s">
        <v>150</v>
      </c>
      <c r="F24" s="119" t="s">
        <v>122</v>
      </c>
      <c r="G24" s="120" t="s">
        <v>106</v>
      </c>
      <c r="H24" s="67" t="n">
        <v>8</v>
      </c>
      <c r="I24" s="67" t="n">
        <v>7</v>
      </c>
      <c r="J24" s="67"/>
      <c r="K24" s="68" t="n">
        <v>7</v>
      </c>
      <c r="L24" s="68"/>
      <c r="M24" s="68"/>
      <c r="N24" s="68"/>
      <c r="O24" s="69"/>
      <c r="P24" s="70" t="n">
        <v>8</v>
      </c>
      <c r="Q24" s="71" t="n">
        <f aca="false">ROUND(SUMPRODUCT(H24:P24,$H$9:$P$9)/100,1)</f>
        <v>7.7</v>
      </c>
      <c r="R24" s="72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B</v>
      </c>
      <c r="S24" s="73" t="str">
        <f aca="false">IF($Q24&lt;4,"Kém",IF(AND($Q24&gt;=4,$Q24&lt;=5.4),"Trung bình yếu",IF(AND($Q24&gt;=5.5,$Q24&lt;=6.9),"Trung bình",IF(AND($Q24&gt;=7,$Q24&lt;=8.4),"Khá",IF(AND($Q24&gt;=8.5,$Q24&lt;=10),"Giỏi","")))))</f>
        <v>Khá</v>
      </c>
      <c r="T24" s="74" t="str">
        <f aca="false">+IF(OR($H24=0,$I24=0,$J24=0,$K24=0),"Không đủ ĐKDT","")</f>
        <v>Không đủ ĐKDT</v>
      </c>
      <c r="U24" s="75" t="s">
        <v>101</v>
      </c>
      <c r="V24" s="6"/>
      <c r="W24" s="62"/>
      <c r="X24" s="63" t="str">
        <f aca="false">IF(T24="Không đủ ĐKDT","Học lại",IF(T24="Đình chỉ thi","Học lại",IF(AND(MID(G24,2,2)&gt;="12",T24="Vắng"),"Học lại",IF(T24="Vắng có phép", "Thi lại",IF(T24="Nợ học phí", "Thi lại",IF(AND((MID(G24,2,2)&lt;"12"),Q24&lt;4.5),"Thi lại",IF(Q24&lt;4,"Học lại","Đạt")))))))</f>
        <v>Đạt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8.75" hidden="false" customHeight="true" outlineLevel="0" collapsed="false">
      <c r="B25" s="64" t="n">
        <v>16</v>
      </c>
      <c r="C25" s="116" t="s">
        <v>154</v>
      </c>
      <c r="D25" s="121" t="s">
        <v>155</v>
      </c>
      <c r="E25" s="122" t="s">
        <v>156</v>
      </c>
      <c r="F25" s="119" t="s">
        <v>157</v>
      </c>
      <c r="G25" s="120" t="s">
        <v>100</v>
      </c>
      <c r="H25" s="67" t="n">
        <v>9</v>
      </c>
      <c r="I25" s="67" t="n">
        <v>6</v>
      </c>
      <c r="J25" s="67"/>
      <c r="K25" s="68" t="n">
        <v>7</v>
      </c>
      <c r="L25" s="68"/>
      <c r="M25" s="68"/>
      <c r="N25" s="68"/>
      <c r="O25" s="69"/>
      <c r="P25" s="70" t="n">
        <v>8</v>
      </c>
      <c r="Q25" s="71" t="n">
        <f aca="false">ROUND(SUMPRODUCT(H25:P25,$H$9:$P$9)/100,1)</f>
        <v>7.7</v>
      </c>
      <c r="R25" s="72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B</v>
      </c>
      <c r="S25" s="73" t="str">
        <f aca="false">IF($Q25&lt;4,"Kém",IF(AND($Q25&gt;=4,$Q25&lt;=5.4),"Trung bình yếu",IF(AND($Q25&gt;=5.5,$Q25&lt;=6.9),"Trung bình",IF(AND($Q25&gt;=7,$Q25&lt;=8.4),"Khá",IF(AND($Q25&gt;=8.5,$Q25&lt;=10),"Giỏi","")))))</f>
        <v>Khá</v>
      </c>
      <c r="T25" s="74" t="str">
        <f aca="false">+IF(OR($H25=0,$I25=0,$J25=0,$K25=0),"Không đủ ĐKDT","")</f>
        <v>Không đủ ĐKDT</v>
      </c>
      <c r="U25" s="75" t="s">
        <v>101</v>
      </c>
      <c r="V25" s="6"/>
      <c r="W25" s="62"/>
      <c r="X25" s="63" t="str">
        <f aca="false">IF(T25="Không đủ ĐKDT","Học lại",IF(T25="Đình chỉ thi","Học lại",IF(AND(MID(G25,2,2)&gt;="12",T25="Vắng"),"Học lại",IF(T25="Vắng có phép", "Thi lại",IF(T25="Nợ học phí", "Thi lại",IF(AND((MID(G25,2,2)&lt;"12"),Q25&lt;4.5),"Thi lại",IF(Q25&lt;4,"Học lại","Đạt")))))))</f>
        <v>Đạt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8.75" hidden="false" customHeight="true" outlineLevel="0" collapsed="false">
      <c r="B26" s="64" t="n">
        <v>17</v>
      </c>
      <c r="C26" s="116" t="s">
        <v>158</v>
      </c>
      <c r="D26" s="121" t="s">
        <v>159</v>
      </c>
      <c r="E26" s="122" t="s">
        <v>160</v>
      </c>
      <c r="F26" s="119" t="s">
        <v>161</v>
      </c>
      <c r="G26" s="120" t="s">
        <v>106</v>
      </c>
      <c r="H26" s="67" t="n">
        <v>8</v>
      </c>
      <c r="I26" s="67" t="n">
        <v>8</v>
      </c>
      <c r="J26" s="67"/>
      <c r="K26" s="68" t="n">
        <v>8</v>
      </c>
      <c r="L26" s="68"/>
      <c r="M26" s="68"/>
      <c r="N26" s="68"/>
      <c r="O26" s="69"/>
      <c r="P26" s="70" t="n">
        <v>7</v>
      </c>
      <c r="Q26" s="71" t="n">
        <f aca="false">ROUND(SUMPRODUCT(H26:P26,$H$9:$P$9)/100,1)</f>
        <v>7.4</v>
      </c>
      <c r="R26" s="72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B</v>
      </c>
      <c r="S26" s="73" t="str">
        <f aca="false">IF($Q26&lt;4,"Kém",IF(AND($Q26&gt;=4,$Q26&lt;=5.4),"Trung bình yếu",IF(AND($Q26&gt;=5.5,$Q26&lt;=6.9),"Trung bình",IF(AND($Q26&gt;=7,$Q26&lt;=8.4),"Khá",IF(AND($Q26&gt;=8.5,$Q26&lt;=10),"Giỏi","")))))</f>
        <v>Khá</v>
      </c>
      <c r="T26" s="74" t="str">
        <f aca="false">+IF(OR($H26=0,$I26=0,$J26=0,$K26=0),"Không đủ ĐKDT","")</f>
        <v>Không đủ ĐKDT</v>
      </c>
      <c r="U26" s="75" t="s">
        <v>101</v>
      </c>
      <c r="V26" s="6"/>
      <c r="W26" s="62"/>
      <c r="X26" s="63" t="str">
        <f aca="false">IF(T26="Không đủ ĐKDT","Học lại",IF(T26="Đình chỉ thi","Học lại",IF(AND(MID(G26,2,2)&gt;="12",T26="Vắng"),"Học lại",IF(T26="Vắng có phép", "Thi lại",IF(T26="Nợ học phí", "Thi lại",IF(AND((MID(G26,2,2)&lt;"12"),Q26&lt;4.5),"Thi lại",IF(Q26&lt;4,"Học lại","Đạt")))))))</f>
        <v>Đạt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8.75" hidden="false" customHeight="true" outlineLevel="0" collapsed="false">
      <c r="B27" s="64" t="n">
        <v>18</v>
      </c>
      <c r="C27" s="116" t="s">
        <v>162</v>
      </c>
      <c r="D27" s="121" t="s">
        <v>155</v>
      </c>
      <c r="E27" s="122" t="s">
        <v>160</v>
      </c>
      <c r="F27" s="119" t="s">
        <v>163</v>
      </c>
      <c r="G27" s="120" t="s">
        <v>131</v>
      </c>
      <c r="H27" s="67" t="n">
        <v>8</v>
      </c>
      <c r="I27" s="67" t="n">
        <v>7</v>
      </c>
      <c r="J27" s="67"/>
      <c r="K27" s="68" t="n">
        <v>7</v>
      </c>
      <c r="L27" s="68"/>
      <c r="M27" s="68"/>
      <c r="N27" s="68"/>
      <c r="O27" s="69"/>
      <c r="P27" s="70" t="n">
        <v>8</v>
      </c>
      <c r="Q27" s="71" t="n">
        <f aca="false">ROUND(SUMPRODUCT(H27:P27,$H$9:$P$9)/100,1)</f>
        <v>7.7</v>
      </c>
      <c r="R27" s="72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B</v>
      </c>
      <c r="S27" s="73" t="str">
        <f aca="false">IF($Q27&lt;4,"Kém",IF(AND($Q27&gt;=4,$Q27&lt;=5.4),"Trung bình yếu",IF(AND($Q27&gt;=5.5,$Q27&lt;=6.9),"Trung bình",IF(AND($Q27&gt;=7,$Q27&lt;=8.4),"Khá",IF(AND($Q27&gt;=8.5,$Q27&lt;=10),"Giỏi","")))))</f>
        <v>Khá</v>
      </c>
      <c r="T27" s="74" t="str">
        <f aca="false">+IF(OR($H27=0,$I27=0,$J27=0,$K27=0),"Không đủ ĐKDT","")</f>
        <v>Không đủ ĐKDT</v>
      </c>
      <c r="U27" s="75" t="s">
        <v>101</v>
      </c>
      <c r="V27" s="6"/>
      <c r="W27" s="62"/>
      <c r="X27" s="63" t="str">
        <f aca="false">IF(T27="Không đủ ĐKDT","Học lại",IF(T27="Đình chỉ thi","Học lại",IF(AND(MID(G27,2,2)&gt;="12",T27="Vắng"),"Học lại",IF(T27="Vắng có phép", "Thi lại",IF(T27="Nợ học phí", "Thi lại",IF(AND((MID(G27,2,2)&lt;"12"),Q27&lt;4.5),"Thi lại",IF(Q27&lt;4,"Học lại","Đạt")))))))</f>
        <v>Đạt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8.75" hidden="false" customHeight="true" outlineLevel="0" collapsed="false">
      <c r="B28" s="64" t="n">
        <v>19</v>
      </c>
      <c r="C28" s="116" t="s">
        <v>164</v>
      </c>
      <c r="D28" s="121" t="s">
        <v>165</v>
      </c>
      <c r="E28" s="122" t="s">
        <v>166</v>
      </c>
      <c r="F28" s="119" t="s">
        <v>109</v>
      </c>
      <c r="G28" s="120" t="s">
        <v>131</v>
      </c>
      <c r="H28" s="67" t="n">
        <v>8</v>
      </c>
      <c r="I28" s="67" t="n">
        <v>6</v>
      </c>
      <c r="J28" s="67"/>
      <c r="K28" s="68" t="n">
        <v>7</v>
      </c>
      <c r="L28" s="68"/>
      <c r="M28" s="68"/>
      <c r="N28" s="68"/>
      <c r="O28" s="69"/>
      <c r="P28" s="70" t="n">
        <v>6</v>
      </c>
      <c r="Q28" s="71" t="n">
        <f aca="false">ROUND(SUMPRODUCT(H28:P28,$H$9:$P$9)/100,1)</f>
        <v>6.4</v>
      </c>
      <c r="R28" s="72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C</v>
      </c>
      <c r="S28" s="73" t="str">
        <f aca="false">IF($Q28&lt;4,"Kém",IF(AND($Q28&gt;=4,$Q28&lt;=5.4),"Trung bình yếu",IF(AND($Q28&gt;=5.5,$Q28&lt;=6.9),"Trung bình",IF(AND($Q28&gt;=7,$Q28&lt;=8.4),"Khá",IF(AND($Q28&gt;=8.5,$Q28&lt;=10),"Giỏi","")))))</f>
        <v>Trung bình</v>
      </c>
      <c r="T28" s="74" t="str">
        <f aca="false">+IF(OR($H28=0,$I28=0,$J28=0,$K28=0),"Không đủ ĐKDT","")</f>
        <v>Không đủ ĐKDT</v>
      </c>
      <c r="U28" s="75" t="s">
        <v>101</v>
      </c>
      <c r="V28" s="6"/>
      <c r="W28" s="62"/>
      <c r="X28" s="63" t="str">
        <f aca="false">IF(T28="Không đủ ĐKDT","Học lại",IF(T28="Đình chỉ thi","Học lại",IF(AND(MID(G28,2,2)&gt;="12",T28="Vắng"),"Học lại",IF(T28="Vắng có phép", "Thi lại",IF(T28="Nợ học phí", "Thi lại",IF(AND((MID(G28,2,2)&lt;"12"),Q28&lt;4.5),"Thi lại",IF(Q28&lt;4,"Học lại","Đạt")))))))</f>
        <v>Đạt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8.75" hidden="false" customHeight="true" outlineLevel="0" collapsed="false">
      <c r="B29" s="64" t="n">
        <v>20</v>
      </c>
      <c r="C29" s="116" t="s">
        <v>167</v>
      </c>
      <c r="D29" s="121" t="s">
        <v>168</v>
      </c>
      <c r="E29" s="122" t="s">
        <v>166</v>
      </c>
      <c r="F29" s="119" t="s">
        <v>169</v>
      </c>
      <c r="G29" s="120" t="s">
        <v>100</v>
      </c>
      <c r="H29" s="67" t="n">
        <v>9</v>
      </c>
      <c r="I29" s="67" t="n">
        <v>7</v>
      </c>
      <c r="J29" s="67"/>
      <c r="K29" s="68" t="n">
        <v>7</v>
      </c>
      <c r="L29" s="68"/>
      <c r="M29" s="68"/>
      <c r="N29" s="68"/>
      <c r="O29" s="69"/>
      <c r="P29" s="70" t="n">
        <v>6</v>
      </c>
      <c r="Q29" s="71" t="n">
        <f aca="false">ROUND(SUMPRODUCT(H29:P29,$H$9:$P$9)/100,1)</f>
        <v>6.6</v>
      </c>
      <c r="R29" s="72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C+</v>
      </c>
      <c r="S29" s="73" t="str">
        <f aca="false">IF($Q29&lt;4,"Kém",IF(AND($Q29&gt;=4,$Q29&lt;=5.4),"Trung bình yếu",IF(AND($Q29&gt;=5.5,$Q29&lt;=6.9),"Trung bình",IF(AND($Q29&gt;=7,$Q29&lt;=8.4),"Khá",IF(AND($Q29&gt;=8.5,$Q29&lt;=10),"Giỏi","")))))</f>
        <v>Trung bình</v>
      </c>
      <c r="T29" s="74" t="str">
        <f aca="false">+IF(OR($H29=0,$I29=0,$J29=0,$K29=0),"Không đủ ĐKDT","")</f>
        <v>Không đủ ĐKDT</v>
      </c>
      <c r="U29" s="75" t="s">
        <v>101</v>
      </c>
      <c r="V29" s="6"/>
      <c r="W29" s="62"/>
      <c r="X29" s="63" t="str">
        <f aca="false">IF(T29="Không đủ ĐKDT","Học lại",IF(T29="Đình chỉ thi","Học lại",IF(AND(MID(G29,2,2)&gt;="12",T29="Vắng"),"Học lại",IF(T29="Vắng có phép", "Thi lại",IF(T29="Nợ học phí", "Thi lại",IF(AND((MID(G29,2,2)&lt;"12"),Q29&lt;4.5),"Thi lại",IF(Q29&lt;4,"Học lại","Đạt")))))))</f>
        <v>Đạt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8.75" hidden="false" customHeight="true" outlineLevel="0" collapsed="false">
      <c r="B30" s="64" t="n">
        <v>21</v>
      </c>
      <c r="C30" s="116" t="s">
        <v>170</v>
      </c>
      <c r="D30" s="121" t="s">
        <v>171</v>
      </c>
      <c r="E30" s="122" t="s">
        <v>172</v>
      </c>
      <c r="F30" s="119" t="s">
        <v>173</v>
      </c>
      <c r="G30" s="120" t="s">
        <v>106</v>
      </c>
      <c r="H30" s="67" t="n">
        <v>8</v>
      </c>
      <c r="I30" s="67" t="n">
        <v>7</v>
      </c>
      <c r="J30" s="67"/>
      <c r="K30" s="68" t="n">
        <v>7</v>
      </c>
      <c r="L30" s="68"/>
      <c r="M30" s="68"/>
      <c r="N30" s="68"/>
      <c r="O30" s="69"/>
      <c r="P30" s="70" t="n">
        <v>7</v>
      </c>
      <c r="Q30" s="71" t="n">
        <f aca="false">ROUND(SUMPRODUCT(H30:P30,$H$9:$P$9)/100,1)</f>
        <v>7.1</v>
      </c>
      <c r="R30" s="72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B</v>
      </c>
      <c r="S30" s="73" t="str">
        <f aca="false">IF($Q30&lt;4,"Kém",IF(AND($Q30&gt;=4,$Q30&lt;=5.4),"Trung bình yếu",IF(AND($Q30&gt;=5.5,$Q30&lt;=6.9),"Trung bình",IF(AND($Q30&gt;=7,$Q30&lt;=8.4),"Khá",IF(AND($Q30&gt;=8.5,$Q30&lt;=10),"Giỏi","")))))</f>
        <v>Khá</v>
      </c>
      <c r="T30" s="74" t="str">
        <f aca="false">+IF(OR($H30=0,$I30=0,$J30=0,$K30=0),"Không đủ ĐKDT","")</f>
        <v>Không đủ ĐKDT</v>
      </c>
      <c r="U30" s="75" t="s">
        <v>101</v>
      </c>
      <c r="V30" s="6"/>
      <c r="W30" s="62"/>
      <c r="X30" s="63" t="str">
        <f aca="false">IF(T30="Không đủ ĐKDT","Học lại",IF(T30="Đình chỉ thi","Học lại",IF(AND(MID(G30,2,2)&gt;="12",T30="Vắng"),"Học lại",IF(T30="Vắng có phép", "Thi lại",IF(T30="Nợ học phí", "Thi lại",IF(AND((MID(G30,2,2)&lt;"12"),Q30&lt;4.5),"Thi lại",IF(Q30&lt;4,"Học lại","Đạt")))))))</f>
        <v>Đạt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8.75" hidden="false" customHeight="true" outlineLevel="0" collapsed="false">
      <c r="B31" s="64" t="n">
        <v>22</v>
      </c>
      <c r="C31" s="116" t="s">
        <v>174</v>
      </c>
      <c r="D31" s="121" t="s">
        <v>175</v>
      </c>
      <c r="E31" s="122" t="s">
        <v>176</v>
      </c>
      <c r="F31" s="119" t="s">
        <v>177</v>
      </c>
      <c r="G31" s="120" t="s">
        <v>106</v>
      </c>
      <c r="H31" s="67" t="n">
        <v>9</v>
      </c>
      <c r="I31" s="67" t="n">
        <v>7</v>
      </c>
      <c r="J31" s="67"/>
      <c r="K31" s="68" t="n">
        <v>7</v>
      </c>
      <c r="L31" s="68"/>
      <c r="M31" s="68"/>
      <c r="N31" s="68"/>
      <c r="O31" s="69"/>
      <c r="P31" s="70" t="n">
        <v>7</v>
      </c>
      <c r="Q31" s="71" t="n">
        <f aca="false">ROUND(SUMPRODUCT(H31:P31,$H$9:$P$9)/100,1)</f>
        <v>7.2</v>
      </c>
      <c r="R31" s="72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B</v>
      </c>
      <c r="S31" s="73" t="str">
        <f aca="false">IF($Q31&lt;4,"Kém",IF(AND($Q31&gt;=4,$Q31&lt;=5.4),"Trung bình yếu",IF(AND($Q31&gt;=5.5,$Q31&lt;=6.9),"Trung bình",IF(AND($Q31&gt;=7,$Q31&lt;=8.4),"Khá",IF(AND($Q31&gt;=8.5,$Q31&lt;=10),"Giỏi","")))))</f>
        <v>Khá</v>
      </c>
      <c r="T31" s="74" t="str">
        <f aca="false">+IF(OR($H31=0,$I31=0,$J31=0,$K31=0),"Không đủ ĐKDT","")</f>
        <v>Không đủ ĐKDT</v>
      </c>
      <c r="U31" s="75" t="s">
        <v>101</v>
      </c>
      <c r="V31" s="6"/>
      <c r="W31" s="62"/>
      <c r="X31" s="63" t="str">
        <f aca="false">IF(T31="Không đủ ĐKDT","Học lại",IF(T31="Đình chỉ thi","Học lại",IF(AND(MID(G31,2,2)&gt;="12",T31="Vắng"),"Học lại",IF(T31="Vắng có phép", "Thi lại",IF(T31="Nợ học phí", "Thi lại",IF(AND((MID(G31,2,2)&lt;"12"),Q31&lt;4.5),"Thi lại",IF(Q31&lt;4,"Học lại","Đạt")))))))</f>
        <v>Đạt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8.75" hidden="false" customHeight="true" outlineLevel="0" collapsed="false">
      <c r="B32" s="64" t="n">
        <v>23</v>
      </c>
      <c r="C32" s="116" t="s">
        <v>178</v>
      </c>
      <c r="D32" s="121" t="s">
        <v>179</v>
      </c>
      <c r="E32" s="122" t="s">
        <v>176</v>
      </c>
      <c r="F32" s="119" t="s">
        <v>126</v>
      </c>
      <c r="G32" s="120" t="s">
        <v>131</v>
      </c>
      <c r="H32" s="67" t="n">
        <v>9</v>
      </c>
      <c r="I32" s="67" t="n">
        <v>8</v>
      </c>
      <c r="J32" s="67"/>
      <c r="K32" s="68" t="n">
        <v>7</v>
      </c>
      <c r="L32" s="68"/>
      <c r="M32" s="68"/>
      <c r="N32" s="68"/>
      <c r="O32" s="69"/>
      <c r="P32" s="70" t="n">
        <v>5</v>
      </c>
      <c r="Q32" s="71" t="n">
        <f aca="false">ROUND(SUMPRODUCT(H32:P32,$H$9:$P$9)/100,1)</f>
        <v>6.1</v>
      </c>
      <c r="R32" s="72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C</v>
      </c>
      <c r="S32" s="73" t="str">
        <f aca="false">IF($Q32&lt;4,"Kém",IF(AND($Q32&gt;=4,$Q32&lt;=5.4),"Trung bình yếu",IF(AND($Q32&gt;=5.5,$Q32&lt;=6.9),"Trung bình",IF(AND($Q32&gt;=7,$Q32&lt;=8.4),"Khá",IF(AND($Q32&gt;=8.5,$Q32&lt;=10),"Giỏi","")))))</f>
        <v>Trung bình</v>
      </c>
      <c r="T32" s="74" t="str">
        <f aca="false">+IF(OR($H32=0,$I32=0,$J32=0,$K32=0),"Không đủ ĐKDT","")</f>
        <v>Không đủ ĐKDT</v>
      </c>
      <c r="U32" s="75" t="s">
        <v>101</v>
      </c>
      <c r="V32" s="6"/>
      <c r="W32" s="62"/>
      <c r="X32" s="63" t="str">
        <f aca="false">IF(T32="Không đủ ĐKDT","Học lại",IF(T32="Đình chỉ thi","Học lại",IF(AND(MID(G32,2,2)&gt;="12",T32="Vắng"),"Học lại",IF(T32="Vắng có phép", "Thi lại",IF(T32="Nợ học phí", "Thi lại",IF(AND((MID(G32,2,2)&lt;"12"),Q32&lt;4.5),"Thi lại",IF(Q32&lt;4,"Học lại","Đạt")))))))</f>
        <v>Đạt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8.75" hidden="false" customHeight="true" outlineLevel="0" collapsed="false">
      <c r="B33" s="64" t="n">
        <v>24</v>
      </c>
      <c r="C33" s="116" t="s">
        <v>180</v>
      </c>
      <c r="D33" s="121" t="s">
        <v>171</v>
      </c>
      <c r="E33" s="122" t="s">
        <v>176</v>
      </c>
      <c r="F33" s="119" t="s">
        <v>181</v>
      </c>
      <c r="G33" s="120" t="s">
        <v>131</v>
      </c>
      <c r="H33" s="67" t="n">
        <v>9</v>
      </c>
      <c r="I33" s="67" t="n">
        <v>8</v>
      </c>
      <c r="J33" s="67"/>
      <c r="K33" s="68" t="n">
        <v>8</v>
      </c>
      <c r="L33" s="68"/>
      <c r="M33" s="68"/>
      <c r="N33" s="68"/>
      <c r="O33" s="69"/>
      <c r="P33" s="70" t="n">
        <v>7</v>
      </c>
      <c r="Q33" s="71" t="n">
        <f aca="false">ROUND(SUMPRODUCT(H33:P33,$H$9:$P$9)/100,1)</f>
        <v>7.5</v>
      </c>
      <c r="R33" s="72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B</v>
      </c>
      <c r="S33" s="73" t="str">
        <f aca="false">IF($Q33&lt;4,"Kém",IF(AND($Q33&gt;=4,$Q33&lt;=5.4),"Trung bình yếu",IF(AND($Q33&gt;=5.5,$Q33&lt;=6.9),"Trung bình",IF(AND($Q33&gt;=7,$Q33&lt;=8.4),"Khá",IF(AND($Q33&gt;=8.5,$Q33&lt;=10),"Giỏi","")))))</f>
        <v>Khá</v>
      </c>
      <c r="T33" s="74" t="str">
        <f aca="false">+IF(OR($H33=0,$I33=0,$J33=0,$K33=0),"Không đủ ĐKDT","")</f>
        <v>Không đủ ĐKDT</v>
      </c>
      <c r="U33" s="75" t="s">
        <v>101</v>
      </c>
      <c r="V33" s="6"/>
      <c r="W33" s="62"/>
      <c r="X33" s="63" t="str">
        <f aca="false">IF(T33="Không đủ ĐKDT","Học lại",IF(T33="Đình chỉ thi","Học lại",IF(AND(MID(G33,2,2)&gt;="12",T33="Vắng"),"Học lại",IF(T33="Vắng có phép", "Thi lại",IF(T33="Nợ học phí", "Thi lại",IF(AND((MID(G33,2,2)&lt;"12"),Q33&lt;4.5),"Thi lại",IF(Q33&lt;4,"Học lại","Đạt")))))))</f>
        <v>Đạt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8.75" hidden="false" customHeight="true" outlineLevel="0" collapsed="false">
      <c r="B34" s="64" t="n">
        <v>25</v>
      </c>
      <c r="C34" s="116" t="s">
        <v>182</v>
      </c>
      <c r="D34" s="121" t="s">
        <v>183</v>
      </c>
      <c r="E34" s="122" t="s">
        <v>184</v>
      </c>
      <c r="F34" s="119" t="s">
        <v>185</v>
      </c>
      <c r="G34" s="120" t="s">
        <v>100</v>
      </c>
      <c r="H34" s="67" t="n">
        <v>9</v>
      </c>
      <c r="I34" s="67" t="n">
        <v>7</v>
      </c>
      <c r="J34" s="67"/>
      <c r="K34" s="68" t="n">
        <v>7</v>
      </c>
      <c r="L34" s="68"/>
      <c r="M34" s="68"/>
      <c r="N34" s="68"/>
      <c r="O34" s="69"/>
      <c r="P34" s="70" t="n">
        <v>4</v>
      </c>
      <c r="Q34" s="71" t="n">
        <f aca="false">ROUND(SUMPRODUCT(H34:P34,$H$9:$P$9)/100,1)</f>
        <v>5.4</v>
      </c>
      <c r="R34" s="72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D+</v>
      </c>
      <c r="S34" s="73" t="str">
        <f aca="false">IF($Q34&lt;4,"Kém",IF(AND($Q34&gt;=4,$Q34&lt;=5.4),"Trung bình yếu",IF(AND($Q34&gt;=5.5,$Q34&lt;=6.9),"Trung bình",IF(AND($Q34&gt;=7,$Q34&lt;=8.4),"Khá",IF(AND($Q34&gt;=8.5,$Q34&lt;=10),"Giỏi","")))))</f>
        <v>Trung bình yếu</v>
      </c>
      <c r="T34" s="74" t="str">
        <f aca="false">+IF(OR($H34=0,$I34=0,$J34=0,$K34=0),"Không đủ ĐKDT","")</f>
        <v>Không đủ ĐKDT</v>
      </c>
      <c r="U34" s="75" t="s">
        <v>186</v>
      </c>
      <c r="V34" s="6"/>
      <c r="W34" s="62"/>
      <c r="X34" s="63" t="str">
        <f aca="false">IF(T34="Không đủ ĐKDT","Học lại",IF(T34="Đình chỉ thi","Học lại",IF(AND(MID(G34,2,2)&gt;="12",T34="Vắng"),"Học lại",IF(T34="Vắng có phép", "Thi lại",IF(T34="Nợ học phí", "Thi lại",IF(AND((MID(G34,2,2)&lt;"12"),Q34&lt;4.5),"Thi lại",IF(Q34&lt;4,"Học lại","Đạt")))))))</f>
        <v>Đạt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8.75" hidden="false" customHeight="true" outlineLevel="0" collapsed="false">
      <c r="B35" s="64" t="n">
        <v>26</v>
      </c>
      <c r="C35" s="116" t="s">
        <v>187</v>
      </c>
      <c r="D35" s="121" t="s">
        <v>188</v>
      </c>
      <c r="E35" s="122" t="s">
        <v>189</v>
      </c>
      <c r="F35" s="119" t="s">
        <v>190</v>
      </c>
      <c r="G35" s="120" t="s">
        <v>100</v>
      </c>
      <c r="H35" s="67" t="n">
        <v>8</v>
      </c>
      <c r="I35" s="67" t="n">
        <v>8</v>
      </c>
      <c r="J35" s="67"/>
      <c r="K35" s="68" t="n">
        <v>8</v>
      </c>
      <c r="L35" s="68"/>
      <c r="M35" s="68"/>
      <c r="N35" s="68"/>
      <c r="O35" s="69"/>
      <c r="P35" s="70" t="n">
        <v>4</v>
      </c>
      <c r="Q35" s="71" t="n">
        <f aca="false">ROUND(SUMPRODUCT(H35:P35,$H$9:$P$9)/100,1)</f>
        <v>5.6</v>
      </c>
      <c r="R35" s="72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C</v>
      </c>
      <c r="S35" s="73" t="str">
        <f aca="false">IF($Q35&lt;4,"Kém",IF(AND($Q35&gt;=4,$Q35&lt;=5.4),"Trung bình yếu",IF(AND($Q35&gt;=5.5,$Q35&lt;=6.9),"Trung bình",IF(AND($Q35&gt;=7,$Q35&lt;=8.4),"Khá",IF(AND($Q35&gt;=8.5,$Q35&lt;=10),"Giỏi","")))))</f>
        <v>Trung bình</v>
      </c>
      <c r="T35" s="74" t="str">
        <f aca="false">+IF(OR($H35=0,$I35=0,$J35=0,$K35=0),"Không đủ ĐKDT","")</f>
        <v>Không đủ ĐKDT</v>
      </c>
      <c r="U35" s="75" t="s">
        <v>186</v>
      </c>
      <c r="V35" s="6"/>
      <c r="W35" s="62"/>
      <c r="X35" s="63" t="str">
        <f aca="false">IF(T35="Không đủ ĐKDT","Học lại",IF(T35="Đình chỉ thi","Học lại",IF(AND(MID(G35,2,2)&gt;="12",T35="Vắng"),"Học lại",IF(T35="Vắng có phép", "Thi lại",IF(T35="Nợ học phí", "Thi lại",IF(AND((MID(G35,2,2)&lt;"12"),Q35&lt;4.5),"Thi lại",IF(Q35&lt;4,"Học lại","Đạt")))))))</f>
        <v>Đạt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8.75" hidden="false" customHeight="true" outlineLevel="0" collapsed="false">
      <c r="B36" s="64" t="n">
        <v>27</v>
      </c>
      <c r="C36" s="116" t="s">
        <v>191</v>
      </c>
      <c r="D36" s="121" t="s">
        <v>192</v>
      </c>
      <c r="E36" s="122" t="s">
        <v>189</v>
      </c>
      <c r="F36" s="119" t="s">
        <v>193</v>
      </c>
      <c r="G36" s="120" t="s">
        <v>131</v>
      </c>
      <c r="H36" s="67" t="n">
        <v>10</v>
      </c>
      <c r="I36" s="67" t="n">
        <v>9</v>
      </c>
      <c r="J36" s="67"/>
      <c r="K36" s="68" t="n">
        <v>8</v>
      </c>
      <c r="L36" s="68"/>
      <c r="M36" s="68"/>
      <c r="N36" s="68"/>
      <c r="O36" s="69"/>
      <c r="P36" s="70" t="n">
        <v>8</v>
      </c>
      <c r="Q36" s="71" t="n">
        <f aca="false">ROUND(SUMPRODUCT(H36:P36,$H$9:$P$9)/100,1)</f>
        <v>8.3</v>
      </c>
      <c r="R36" s="72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+</v>
      </c>
      <c r="S36" s="73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74" t="str">
        <f aca="false">+IF(OR($H36=0,$I36=0,$J36=0,$K36=0),"Không đủ ĐKDT","")</f>
        <v>Không đủ ĐKDT</v>
      </c>
      <c r="U36" s="75" t="s">
        <v>186</v>
      </c>
      <c r="V36" s="6"/>
      <c r="W36" s="62"/>
      <c r="X36" s="63" t="str">
        <f aca="false">IF(T36="Không đủ ĐKDT","Học lại",IF(T36="Đình chỉ thi","Học lại",IF(AND(MID(G36,2,2)&gt;="12",T36="Vắng"),"Học lại",IF(T36="Vắng có phép", "Thi lại",IF(T36="Nợ học phí", "Thi lại",IF(AND((MID(G36,2,2)&lt;"12"),Q36&lt;4.5),"Thi lại",IF(Q36&lt;4,"Học lại","Đạt")))))))</f>
        <v>Đạt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8.75" hidden="false" customHeight="true" outlineLevel="0" collapsed="false">
      <c r="B37" s="64" t="n">
        <v>28</v>
      </c>
      <c r="C37" s="116" t="s">
        <v>194</v>
      </c>
      <c r="D37" s="121" t="s">
        <v>195</v>
      </c>
      <c r="E37" s="122" t="s">
        <v>196</v>
      </c>
      <c r="F37" s="119" t="s">
        <v>197</v>
      </c>
      <c r="G37" s="120" t="s">
        <v>100</v>
      </c>
      <c r="H37" s="67" t="n">
        <v>8</v>
      </c>
      <c r="I37" s="67" t="n">
        <v>8</v>
      </c>
      <c r="J37" s="67"/>
      <c r="K37" s="68" t="n">
        <v>8</v>
      </c>
      <c r="L37" s="68"/>
      <c r="M37" s="68"/>
      <c r="N37" s="68"/>
      <c r="O37" s="69"/>
      <c r="P37" s="70" t="n">
        <v>6</v>
      </c>
      <c r="Q37" s="71" t="n">
        <f aca="false">ROUND(SUMPRODUCT(H37:P37,$H$9:$P$9)/100,1)</f>
        <v>6.8</v>
      </c>
      <c r="R37" s="72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C+</v>
      </c>
      <c r="S37" s="73" t="str">
        <f aca="false">IF($Q37&lt;4,"Kém",IF(AND($Q37&gt;=4,$Q37&lt;=5.4),"Trung bình yếu",IF(AND($Q37&gt;=5.5,$Q37&lt;=6.9),"Trung bình",IF(AND($Q37&gt;=7,$Q37&lt;=8.4),"Khá",IF(AND($Q37&gt;=8.5,$Q37&lt;=10),"Giỏi","")))))</f>
        <v>Trung bình</v>
      </c>
      <c r="T37" s="74" t="str">
        <f aca="false">+IF(OR($H37=0,$I37=0,$J37=0,$K37=0),"Không đủ ĐKDT","")</f>
        <v>Không đủ ĐKDT</v>
      </c>
      <c r="U37" s="75" t="s">
        <v>186</v>
      </c>
      <c r="V37" s="6"/>
      <c r="W37" s="62"/>
      <c r="X37" s="63" t="str">
        <f aca="false">IF(T37="Không đủ ĐKDT","Học lại",IF(T37="Đình chỉ thi","Học lại",IF(AND(MID(G37,2,2)&gt;="12",T37="Vắng"),"Học lại",IF(T37="Vắng có phép", "Thi lại",IF(T37="Nợ học phí", "Thi lại",IF(AND((MID(G37,2,2)&lt;"12"),Q37&lt;4.5),"Thi lại",IF(Q37&lt;4,"Học lại","Đạt")))))))</f>
        <v>Đạt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8.75" hidden="false" customHeight="true" outlineLevel="0" collapsed="false">
      <c r="B38" s="64" t="n">
        <v>29</v>
      </c>
      <c r="C38" s="116" t="s">
        <v>198</v>
      </c>
      <c r="D38" s="121" t="s">
        <v>62</v>
      </c>
      <c r="E38" s="122" t="s">
        <v>196</v>
      </c>
      <c r="F38" s="119" t="s">
        <v>199</v>
      </c>
      <c r="G38" s="120" t="s">
        <v>131</v>
      </c>
      <c r="H38" s="67" t="n">
        <v>8</v>
      </c>
      <c r="I38" s="67" t="n">
        <v>7</v>
      </c>
      <c r="J38" s="67"/>
      <c r="K38" s="68" t="n">
        <v>7</v>
      </c>
      <c r="L38" s="68"/>
      <c r="M38" s="68"/>
      <c r="N38" s="68"/>
      <c r="O38" s="69"/>
      <c r="P38" s="70" t="n">
        <v>8</v>
      </c>
      <c r="Q38" s="71" t="n">
        <f aca="false">ROUND(SUMPRODUCT(H38:P38,$H$9:$P$9)/100,1)</f>
        <v>7.7</v>
      </c>
      <c r="R38" s="72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B</v>
      </c>
      <c r="S38" s="73" t="str">
        <f aca="false">IF($Q38&lt;4,"Kém",IF(AND($Q38&gt;=4,$Q38&lt;=5.4),"Trung bình yếu",IF(AND($Q38&gt;=5.5,$Q38&lt;=6.9),"Trung bình",IF(AND($Q38&gt;=7,$Q38&lt;=8.4),"Khá",IF(AND($Q38&gt;=8.5,$Q38&lt;=10),"Giỏi","")))))</f>
        <v>Khá</v>
      </c>
      <c r="T38" s="74" t="str">
        <f aca="false">+IF(OR($H38=0,$I38=0,$J38=0,$K38=0),"Không đủ ĐKDT","")</f>
        <v>Không đủ ĐKDT</v>
      </c>
      <c r="U38" s="75" t="s">
        <v>186</v>
      </c>
      <c r="V38" s="6"/>
      <c r="W38" s="62"/>
      <c r="X38" s="63" t="str">
        <f aca="false">IF(T38="Không đủ ĐKDT","Học lại",IF(T38="Đình chỉ thi","Học lại",IF(AND(MID(G38,2,2)&gt;="12",T38="Vắng"),"Học lại",IF(T38="Vắng có phép", "Thi lại",IF(T38="Nợ học phí", "Thi lại",IF(AND((MID(G38,2,2)&lt;"12"),Q38&lt;4.5),"Thi lại",IF(Q38&lt;4,"Học lại","Đạt")))))))</f>
        <v>Đạt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8.75" hidden="false" customHeight="true" outlineLevel="0" collapsed="false">
      <c r="B39" s="64" t="n">
        <v>30</v>
      </c>
      <c r="C39" s="116" t="s">
        <v>200</v>
      </c>
      <c r="D39" s="121" t="s">
        <v>201</v>
      </c>
      <c r="E39" s="122" t="s">
        <v>202</v>
      </c>
      <c r="F39" s="119" t="s">
        <v>203</v>
      </c>
      <c r="G39" s="120" t="s">
        <v>106</v>
      </c>
      <c r="H39" s="67" t="n">
        <v>8</v>
      </c>
      <c r="I39" s="67" t="n">
        <v>7</v>
      </c>
      <c r="J39" s="67"/>
      <c r="K39" s="68" t="n">
        <v>8</v>
      </c>
      <c r="L39" s="68"/>
      <c r="M39" s="68"/>
      <c r="N39" s="68"/>
      <c r="O39" s="69"/>
      <c r="P39" s="70" t="n">
        <v>6</v>
      </c>
      <c r="Q39" s="71" t="n">
        <f aca="false">ROUND(SUMPRODUCT(H39:P39,$H$9:$P$9)/100,1)</f>
        <v>6.7</v>
      </c>
      <c r="R39" s="72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C+</v>
      </c>
      <c r="S39" s="73" t="str">
        <f aca="false">IF($Q39&lt;4,"Kém",IF(AND($Q39&gt;=4,$Q39&lt;=5.4),"Trung bình yếu",IF(AND($Q39&gt;=5.5,$Q39&lt;=6.9),"Trung bình",IF(AND($Q39&gt;=7,$Q39&lt;=8.4),"Khá",IF(AND($Q39&gt;=8.5,$Q39&lt;=10),"Giỏi","")))))</f>
        <v>Trung bình</v>
      </c>
      <c r="T39" s="74" t="str">
        <f aca="false">+IF(OR($H39=0,$I39=0,$J39=0,$K39=0),"Không đủ ĐKDT","")</f>
        <v>Không đủ ĐKDT</v>
      </c>
      <c r="U39" s="75" t="s">
        <v>186</v>
      </c>
      <c r="V39" s="6"/>
      <c r="W39" s="62"/>
      <c r="X39" s="63" t="str">
        <f aca="false">IF(T39="Không đủ ĐKDT","Học lại",IF(T39="Đình chỉ thi","Học lại",IF(AND(MID(G39,2,2)&gt;="12",T39="Vắng"),"Học lại",IF(T39="Vắng có phép", "Thi lại",IF(T39="Nợ học phí", "Thi lại",IF(AND((MID(G39,2,2)&lt;"12"),Q39&lt;4.5),"Thi lại",IF(Q39&lt;4,"Học lại","Đạt")))))))</f>
        <v>Đạt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8.75" hidden="false" customHeight="true" outlineLevel="0" collapsed="false">
      <c r="B40" s="64" t="n">
        <v>31</v>
      </c>
      <c r="C40" s="116" t="s">
        <v>204</v>
      </c>
      <c r="D40" s="121" t="s">
        <v>62</v>
      </c>
      <c r="E40" s="122" t="s">
        <v>205</v>
      </c>
      <c r="F40" s="119" t="s">
        <v>206</v>
      </c>
      <c r="G40" s="120" t="s">
        <v>100</v>
      </c>
      <c r="H40" s="67" t="n">
        <v>9</v>
      </c>
      <c r="I40" s="67" t="n">
        <v>6</v>
      </c>
      <c r="J40" s="67"/>
      <c r="K40" s="68" t="n">
        <v>7</v>
      </c>
      <c r="L40" s="68"/>
      <c r="M40" s="68"/>
      <c r="N40" s="68"/>
      <c r="O40" s="69"/>
      <c r="P40" s="70" t="n">
        <v>7</v>
      </c>
      <c r="Q40" s="71" t="n">
        <f aca="false">ROUND(SUMPRODUCT(H40:P40,$H$9:$P$9)/100,1)</f>
        <v>7.1</v>
      </c>
      <c r="R40" s="72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B</v>
      </c>
      <c r="S40" s="73" t="str">
        <f aca="false">IF($Q40&lt;4,"Kém",IF(AND($Q40&gt;=4,$Q40&lt;=5.4),"Trung bình yếu",IF(AND($Q40&gt;=5.5,$Q40&lt;=6.9),"Trung bình",IF(AND($Q40&gt;=7,$Q40&lt;=8.4),"Khá",IF(AND($Q40&gt;=8.5,$Q40&lt;=10),"Giỏi","")))))</f>
        <v>Khá</v>
      </c>
      <c r="T40" s="74" t="str">
        <f aca="false">+IF(OR($H40=0,$I40=0,$J40=0,$K40=0),"Không đủ ĐKDT","")</f>
        <v>Không đủ ĐKDT</v>
      </c>
      <c r="U40" s="75" t="s">
        <v>186</v>
      </c>
      <c r="V40" s="6"/>
      <c r="W40" s="62"/>
      <c r="X40" s="63" t="str">
        <f aca="false">IF(T40="Không đủ ĐKDT","Học lại",IF(T40="Đình chỉ thi","Học lại",IF(AND(MID(G40,2,2)&gt;="12",T40="Vắng"),"Học lại",IF(T40="Vắng có phép", "Thi lại",IF(T40="Nợ học phí", "Thi lại",IF(AND((MID(G40,2,2)&lt;"12"),Q40&lt;4.5),"Thi lại",IF(Q40&lt;4,"Học lại","Đạt")))))))</f>
        <v>Đạt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8.75" hidden="false" customHeight="true" outlineLevel="0" collapsed="false">
      <c r="B41" s="64" t="n">
        <v>32</v>
      </c>
      <c r="C41" s="116" t="s">
        <v>207</v>
      </c>
      <c r="D41" s="121" t="s">
        <v>208</v>
      </c>
      <c r="E41" s="122" t="s">
        <v>205</v>
      </c>
      <c r="F41" s="119" t="s">
        <v>209</v>
      </c>
      <c r="G41" s="120" t="s">
        <v>127</v>
      </c>
      <c r="H41" s="67" t="n">
        <v>9</v>
      </c>
      <c r="I41" s="67" t="n">
        <v>7</v>
      </c>
      <c r="J41" s="67"/>
      <c r="K41" s="68" t="n">
        <v>7</v>
      </c>
      <c r="L41" s="68"/>
      <c r="M41" s="68"/>
      <c r="N41" s="68"/>
      <c r="O41" s="69"/>
      <c r="P41" s="70" t="n">
        <v>6</v>
      </c>
      <c r="Q41" s="71" t="n">
        <f aca="false">ROUND(SUMPRODUCT(H41:P41,$H$9:$P$9)/100,1)</f>
        <v>6.6</v>
      </c>
      <c r="R41" s="72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C+</v>
      </c>
      <c r="S41" s="73" t="str">
        <f aca="false">IF($Q41&lt;4,"Kém",IF(AND($Q41&gt;=4,$Q41&lt;=5.4),"Trung bình yếu",IF(AND($Q41&gt;=5.5,$Q41&lt;=6.9),"Trung bình",IF(AND($Q41&gt;=7,$Q41&lt;=8.4),"Khá",IF(AND($Q41&gt;=8.5,$Q41&lt;=10),"Giỏi","")))))</f>
        <v>Trung bình</v>
      </c>
      <c r="T41" s="74" t="str">
        <f aca="false">+IF(OR($H41=0,$I41=0,$J41=0,$K41=0),"Không đủ ĐKDT","")</f>
        <v>Không đủ ĐKDT</v>
      </c>
      <c r="U41" s="75" t="s">
        <v>186</v>
      </c>
      <c r="V41" s="6"/>
      <c r="W41" s="62"/>
      <c r="X41" s="63" t="str">
        <f aca="false">IF(T41="Không đủ ĐKDT","Học lại",IF(T41="Đình chỉ thi","Học lại",IF(AND(MID(G41,2,2)&gt;="12",T41="Vắng"),"Học lại",IF(T41="Vắng có phép", "Thi lại",IF(T41="Nợ học phí", "Thi lại",IF(AND((MID(G41,2,2)&lt;"12"),Q41&lt;4.5),"Thi lại",IF(Q41&lt;4,"Học lại","Đạt")))))))</f>
        <v>Đạt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8.75" hidden="false" customHeight="true" outlineLevel="0" collapsed="false">
      <c r="B42" s="64" t="n">
        <v>33</v>
      </c>
      <c r="C42" s="116" t="s">
        <v>210</v>
      </c>
      <c r="D42" s="121" t="s">
        <v>171</v>
      </c>
      <c r="E42" s="122" t="s">
        <v>211</v>
      </c>
      <c r="F42" s="119" t="s">
        <v>139</v>
      </c>
      <c r="G42" s="120" t="s">
        <v>106</v>
      </c>
      <c r="H42" s="67" t="n">
        <v>8</v>
      </c>
      <c r="I42" s="67" t="n">
        <v>8</v>
      </c>
      <c r="J42" s="67"/>
      <c r="K42" s="68" t="n">
        <v>8</v>
      </c>
      <c r="L42" s="68"/>
      <c r="M42" s="68"/>
      <c r="N42" s="68"/>
      <c r="O42" s="69"/>
      <c r="P42" s="70" t="n">
        <v>6</v>
      </c>
      <c r="Q42" s="71" t="n">
        <f aca="false">ROUND(SUMPRODUCT(H42:P42,$H$9:$P$9)/100,1)</f>
        <v>6.8</v>
      </c>
      <c r="R42" s="72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C+</v>
      </c>
      <c r="S42" s="73" t="str">
        <f aca="false">IF($Q42&lt;4,"Kém",IF(AND($Q42&gt;=4,$Q42&lt;=5.4),"Trung bình yếu",IF(AND($Q42&gt;=5.5,$Q42&lt;=6.9),"Trung bình",IF(AND($Q42&gt;=7,$Q42&lt;=8.4),"Khá",IF(AND($Q42&gt;=8.5,$Q42&lt;=10),"Giỏi","")))))</f>
        <v>Trung bình</v>
      </c>
      <c r="T42" s="74" t="str">
        <f aca="false">+IF(OR($H42=0,$I42=0,$J42=0,$K42=0),"Không đủ ĐKDT","")</f>
        <v>Không đủ ĐKDT</v>
      </c>
      <c r="U42" s="75" t="s">
        <v>186</v>
      </c>
      <c r="V42" s="6"/>
      <c r="W42" s="62"/>
      <c r="X42" s="63" t="str">
        <f aca="false">IF(T42="Không đủ ĐKDT","Học lại",IF(T42="Đình chỉ thi","Học lại",IF(AND(MID(G42,2,2)&gt;="12",T42="Vắng"),"Học lại",IF(T42="Vắng có phép", "Thi lại",IF(T42="Nợ học phí", "Thi lại",IF(AND((MID(G42,2,2)&lt;"12"),Q42&lt;4.5),"Thi lại",IF(Q42&lt;4,"Học lại","Đạt")))))))</f>
        <v>Đạt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8.75" hidden="false" customHeight="true" outlineLevel="0" collapsed="false">
      <c r="B43" s="64" t="n">
        <v>34</v>
      </c>
      <c r="C43" s="116" t="s">
        <v>212</v>
      </c>
      <c r="D43" s="121" t="s">
        <v>213</v>
      </c>
      <c r="E43" s="122" t="s">
        <v>214</v>
      </c>
      <c r="F43" s="119" t="s">
        <v>143</v>
      </c>
      <c r="G43" s="120" t="s">
        <v>131</v>
      </c>
      <c r="H43" s="67" t="n">
        <v>8</v>
      </c>
      <c r="I43" s="67" t="n">
        <v>6</v>
      </c>
      <c r="J43" s="67"/>
      <c r="K43" s="68" t="n">
        <v>7</v>
      </c>
      <c r="L43" s="68"/>
      <c r="M43" s="68"/>
      <c r="N43" s="68"/>
      <c r="O43" s="69"/>
      <c r="P43" s="70" t="n">
        <v>5</v>
      </c>
      <c r="Q43" s="71" t="n">
        <f aca="false">ROUND(SUMPRODUCT(H43:P43,$H$9:$P$9)/100,1)</f>
        <v>5.8</v>
      </c>
      <c r="R43" s="72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C</v>
      </c>
      <c r="S43" s="73" t="str">
        <f aca="false">IF($Q43&lt;4,"Kém",IF(AND($Q43&gt;=4,$Q43&lt;=5.4),"Trung bình yếu",IF(AND($Q43&gt;=5.5,$Q43&lt;=6.9),"Trung bình",IF(AND($Q43&gt;=7,$Q43&lt;=8.4),"Khá",IF(AND($Q43&gt;=8.5,$Q43&lt;=10),"Giỏi","")))))</f>
        <v>Trung bình</v>
      </c>
      <c r="T43" s="74" t="str">
        <f aca="false">+IF(OR($H43=0,$I43=0,$J43=0,$K43=0),"Không đủ ĐKDT","")</f>
        <v>Không đủ ĐKDT</v>
      </c>
      <c r="U43" s="75" t="s">
        <v>186</v>
      </c>
      <c r="V43" s="6"/>
      <c r="W43" s="62"/>
      <c r="X43" s="63" t="str">
        <f aca="false">IF(T43="Không đủ ĐKDT","Học lại",IF(T43="Đình chỉ thi","Học lại",IF(AND(MID(G43,2,2)&gt;="12",T43="Vắng"),"Học lại",IF(T43="Vắng có phép", "Thi lại",IF(T43="Nợ học phí", "Thi lại",IF(AND((MID(G43,2,2)&lt;"12"),Q43&lt;4.5),"Thi lại",IF(Q43&lt;4,"Học lại","Đạt")))))))</f>
        <v>Đạt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8.75" hidden="false" customHeight="true" outlineLevel="0" collapsed="false">
      <c r="B44" s="64" t="n">
        <v>35</v>
      </c>
      <c r="C44" s="116" t="s">
        <v>215</v>
      </c>
      <c r="D44" s="121" t="s">
        <v>216</v>
      </c>
      <c r="E44" s="122" t="s">
        <v>214</v>
      </c>
      <c r="F44" s="119" t="s">
        <v>217</v>
      </c>
      <c r="G44" s="120" t="s">
        <v>106</v>
      </c>
      <c r="H44" s="67" t="n">
        <v>9</v>
      </c>
      <c r="I44" s="67" t="n">
        <v>7</v>
      </c>
      <c r="J44" s="67"/>
      <c r="K44" s="68" t="n">
        <v>6</v>
      </c>
      <c r="L44" s="68"/>
      <c r="M44" s="68"/>
      <c r="N44" s="68"/>
      <c r="O44" s="69"/>
      <c r="P44" s="70" t="n">
        <v>5</v>
      </c>
      <c r="Q44" s="71" t="n">
        <f aca="false">ROUND(SUMPRODUCT(H44:P44,$H$9:$P$9)/100,1)</f>
        <v>5.8</v>
      </c>
      <c r="R44" s="72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C</v>
      </c>
      <c r="S44" s="73" t="str">
        <f aca="false">IF($Q44&lt;4,"Kém",IF(AND($Q44&gt;=4,$Q44&lt;=5.4),"Trung bình yếu",IF(AND($Q44&gt;=5.5,$Q44&lt;=6.9),"Trung bình",IF(AND($Q44&gt;=7,$Q44&lt;=8.4),"Khá",IF(AND($Q44&gt;=8.5,$Q44&lt;=10),"Giỏi","")))))</f>
        <v>Trung bình</v>
      </c>
      <c r="T44" s="74" t="str">
        <f aca="false">+IF(OR($H44=0,$I44=0,$J44=0,$K44=0),"Không đủ ĐKDT","")</f>
        <v>Không đủ ĐKDT</v>
      </c>
      <c r="U44" s="75" t="s">
        <v>186</v>
      </c>
      <c r="V44" s="6"/>
      <c r="W44" s="62"/>
      <c r="X44" s="63" t="str">
        <f aca="false">IF(T44="Không đủ ĐKDT","Học lại",IF(T44="Đình chỉ thi","Học lại",IF(AND(MID(G44,2,2)&gt;="12",T44="Vắng"),"Học lại",IF(T44="Vắng có phép", "Thi lại",IF(T44="Nợ học phí", "Thi lại",IF(AND((MID(G44,2,2)&lt;"12"),Q44&lt;4.5),"Thi lại",IF(Q44&lt;4,"Học lại","Đạt")))))))</f>
        <v>Đạt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8.75" hidden="false" customHeight="true" outlineLevel="0" collapsed="false">
      <c r="B45" s="64" t="n">
        <v>36</v>
      </c>
      <c r="C45" s="116" t="s">
        <v>218</v>
      </c>
      <c r="D45" s="121" t="s">
        <v>219</v>
      </c>
      <c r="E45" s="122" t="s">
        <v>44</v>
      </c>
      <c r="F45" s="119" t="s">
        <v>220</v>
      </c>
      <c r="G45" s="120" t="s">
        <v>127</v>
      </c>
      <c r="H45" s="67" t="n">
        <v>8</v>
      </c>
      <c r="I45" s="67" t="n">
        <v>8</v>
      </c>
      <c r="J45" s="67"/>
      <c r="K45" s="68" t="n">
        <v>8</v>
      </c>
      <c r="L45" s="68"/>
      <c r="M45" s="68"/>
      <c r="N45" s="68"/>
      <c r="O45" s="69"/>
      <c r="P45" s="70" t="n">
        <v>8</v>
      </c>
      <c r="Q45" s="71" t="n">
        <f aca="false">ROUND(SUMPRODUCT(H45:P45,$H$9:$P$9)/100,1)</f>
        <v>8</v>
      </c>
      <c r="R45" s="72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B+</v>
      </c>
      <c r="S45" s="73" t="str">
        <f aca="false">IF($Q45&lt;4,"Kém",IF(AND($Q45&gt;=4,$Q45&lt;=5.4),"Trung bình yếu",IF(AND($Q45&gt;=5.5,$Q45&lt;=6.9),"Trung bình",IF(AND($Q45&gt;=7,$Q45&lt;=8.4),"Khá",IF(AND($Q45&gt;=8.5,$Q45&lt;=10),"Giỏi","")))))</f>
        <v>Khá</v>
      </c>
      <c r="T45" s="74" t="str">
        <f aca="false">+IF(OR($H45=0,$I45=0,$J45=0,$K45=0),"Không đủ ĐKDT","")</f>
        <v>Không đủ ĐKDT</v>
      </c>
      <c r="U45" s="75" t="s">
        <v>186</v>
      </c>
      <c r="V45" s="6"/>
      <c r="W45" s="62"/>
      <c r="X45" s="63" t="str">
        <f aca="false">IF(T45="Không đủ ĐKDT","Học lại",IF(T45="Đình chỉ thi","Học lại",IF(AND(MID(G45,2,2)&gt;="12",T45="Vắng"),"Học lại",IF(T45="Vắng có phép", "Thi lại",IF(T45="Nợ học phí", "Thi lại",IF(AND((MID(G45,2,2)&lt;"12"),Q45&lt;4.5),"Thi lại",IF(Q45&lt;4,"Học lại","Đạt")))))))</f>
        <v>Đạt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18.75" hidden="false" customHeight="true" outlineLevel="0" collapsed="false">
      <c r="B46" s="64" t="n">
        <v>37</v>
      </c>
      <c r="C46" s="116" t="s">
        <v>221</v>
      </c>
      <c r="D46" s="121" t="s">
        <v>62</v>
      </c>
      <c r="E46" s="122" t="s">
        <v>222</v>
      </c>
      <c r="F46" s="119" t="s">
        <v>223</v>
      </c>
      <c r="G46" s="120" t="s">
        <v>100</v>
      </c>
      <c r="H46" s="67" t="n">
        <v>8</v>
      </c>
      <c r="I46" s="67" t="n">
        <v>7</v>
      </c>
      <c r="J46" s="67"/>
      <c r="K46" s="68" t="n">
        <v>8</v>
      </c>
      <c r="L46" s="68"/>
      <c r="M46" s="68"/>
      <c r="N46" s="68"/>
      <c r="O46" s="69"/>
      <c r="P46" s="70" t="n">
        <v>5</v>
      </c>
      <c r="Q46" s="71" t="n">
        <f aca="false">ROUND(SUMPRODUCT(H46:P46,$H$9:$P$9)/100,1)</f>
        <v>6.1</v>
      </c>
      <c r="R46" s="72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C</v>
      </c>
      <c r="S46" s="73" t="str">
        <f aca="false">IF($Q46&lt;4,"Kém",IF(AND($Q46&gt;=4,$Q46&lt;=5.4),"Trung bình yếu",IF(AND($Q46&gt;=5.5,$Q46&lt;=6.9),"Trung bình",IF(AND($Q46&gt;=7,$Q46&lt;=8.4),"Khá",IF(AND($Q46&gt;=8.5,$Q46&lt;=10),"Giỏi","")))))</f>
        <v>Trung bình</v>
      </c>
      <c r="T46" s="74" t="str">
        <f aca="false">+IF(OR($H46=0,$I46=0,$J46=0,$K46=0),"Không đủ ĐKDT","")</f>
        <v>Không đủ ĐKDT</v>
      </c>
      <c r="U46" s="75" t="s">
        <v>186</v>
      </c>
      <c r="V46" s="6"/>
      <c r="W46" s="62"/>
      <c r="X46" s="63" t="str">
        <f aca="false">IF(T46="Không đủ ĐKDT","Học lại",IF(T46="Đình chỉ thi","Học lại",IF(AND(MID(G46,2,2)&gt;="12",T46="Vắng"),"Học lại",IF(T46="Vắng có phép", "Thi lại",IF(T46="Nợ học phí", "Thi lại",IF(AND((MID(G46,2,2)&lt;"12"),Q46&lt;4.5),"Thi lại",IF(Q46&lt;4,"Học lại","Đạt")))))))</f>
        <v>Đạt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18.75" hidden="false" customHeight="true" outlineLevel="0" collapsed="false">
      <c r="B47" s="64" t="n">
        <v>38</v>
      </c>
      <c r="C47" s="116" t="s">
        <v>224</v>
      </c>
      <c r="D47" s="121" t="s">
        <v>62</v>
      </c>
      <c r="E47" s="122" t="s">
        <v>222</v>
      </c>
      <c r="F47" s="119" t="s">
        <v>225</v>
      </c>
      <c r="G47" s="120" t="s">
        <v>106</v>
      </c>
      <c r="H47" s="67" t="n">
        <v>8</v>
      </c>
      <c r="I47" s="67" t="n">
        <v>7</v>
      </c>
      <c r="J47" s="67"/>
      <c r="K47" s="68" t="n">
        <v>7</v>
      </c>
      <c r="L47" s="68"/>
      <c r="M47" s="68"/>
      <c r="N47" s="68"/>
      <c r="O47" s="69"/>
      <c r="P47" s="70" t="n">
        <v>8</v>
      </c>
      <c r="Q47" s="71" t="n">
        <f aca="false">ROUND(SUMPRODUCT(H47:P47,$H$9:$P$9)/100,1)</f>
        <v>7.7</v>
      </c>
      <c r="R47" s="72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B</v>
      </c>
      <c r="S47" s="73" t="str">
        <f aca="false">IF($Q47&lt;4,"Kém",IF(AND($Q47&gt;=4,$Q47&lt;=5.4),"Trung bình yếu",IF(AND($Q47&gt;=5.5,$Q47&lt;=6.9),"Trung bình",IF(AND($Q47&gt;=7,$Q47&lt;=8.4),"Khá",IF(AND($Q47&gt;=8.5,$Q47&lt;=10),"Giỏi","")))))</f>
        <v>Khá</v>
      </c>
      <c r="T47" s="74" t="str">
        <f aca="false">+IF(OR($H47=0,$I47=0,$J47=0,$K47=0),"Không đủ ĐKDT","")</f>
        <v>Không đủ ĐKDT</v>
      </c>
      <c r="U47" s="75" t="s">
        <v>186</v>
      </c>
      <c r="V47" s="6"/>
      <c r="W47" s="62"/>
      <c r="X47" s="63" t="str">
        <f aca="false">IF(T47="Không đủ ĐKDT","Học lại",IF(T47="Đình chỉ thi","Học lại",IF(AND(MID(G47,2,2)&gt;="12",T47="Vắng"),"Học lại",IF(T47="Vắng có phép", "Thi lại",IF(T47="Nợ học phí", "Thi lại",IF(AND((MID(G47,2,2)&lt;"12"),Q47&lt;4.5),"Thi lại",IF(Q47&lt;4,"Học lại","Đạt")))))))</f>
        <v>Đạt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18.75" hidden="false" customHeight="true" outlineLevel="0" collapsed="false">
      <c r="B48" s="64" t="n">
        <v>39</v>
      </c>
      <c r="C48" s="116" t="s">
        <v>226</v>
      </c>
      <c r="D48" s="121" t="s">
        <v>227</v>
      </c>
      <c r="E48" s="122" t="s">
        <v>50</v>
      </c>
      <c r="F48" s="119" t="s">
        <v>228</v>
      </c>
      <c r="G48" s="120" t="s">
        <v>229</v>
      </c>
      <c r="H48" s="67" t="n">
        <v>9</v>
      </c>
      <c r="I48" s="67" t="n">
        <v>9</v>
      </c>
      <c r="J48" s="67"/>
      <c r="K48" s="68" t="n">
        <v>8</v>
      </c>
      <c r="L48" s="68"/>
      <c r="M48" s="68"/>
      <c r="N48" s="68"/>
      <c r="O48" s="69"/>
      <c r="P48" s="70" t="n">
        <v>8</v>
      </c>
      <c r="Q48" s="71" t="n">
        <f aca="false">ROUND(SUMPRODUCT(H48:P48,$H$9:$P$9)/100,1)</f>
        <v>8.2</v>
      </c>
      <c r="R48" s="72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B+</v>
      </c>
      <c r="S48" s="73" t="str">
        <f aca="false">IF($Q48&lt;4,"Kém",IF(AND($Q48&gt;=4,$Q48&lt;=5.4),"Trung bình yếu",IF(AND($Q48&gt;=5.5,$Q48&lt;=6.9),"Trung bình",IF(AND($Q48&gt;=7,$Q48&lt;=8.4),"Khá",IF(AND($Q48&gt;=8.5,$Q48&lt;=10),"Giỏi","")))))</f>
        <v>Khá</v>
      </c>
      <c r="T48" s="74" t="str">
        <f aca="false">+IF(OR($H48=0,$I48=0,$J48=0,$K48=0),"Không đủ ĐKDT","")</f>
        <v>Không đủ ĐKDT</v>
      </c>
      <c r="U48" s="75" t="s">
        <v>186</v>
      </c>
      <c r="V48" s="6"/>
      <c r="W48" s="62"/>
      <c r="X48" s="63" t="str">
        <f aca="false">IF(T48="Không đủ ĐKDT","Học lại",IF(T48="Đình chỉ thi","Học lại",IF(AND(MID(G48,2,2)&gt;="12",T48="Vắng"),"Học lại",IF(T48="Vắng có phép", "Thi lại",IF(T48="Nợ học phí", "Thi lại",IF(AND((MID(G48,2,2)&lt;"12"),Q48&lt;4.5),"Thi lại",IF(Q48&lt;4,"Học lại","Đạt")))))))</f>
        <v>Đạt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18.75" hidden="false" customHeight="true" outlineLevel="0" collapsed="false">
      <c r="B49" s="64" t="n">
        <v>40</v>
      </c>
      <c r="C49" s="116" t="s">
        <v>230</v>
      </c>
      <c r="D49" s="121" t="s">
        <v>231</v>
      </c>
      <c r="E49" s="122" t="s">
        <v>50</v>
      </c>
      <c r="F49" s="119" t="s">
        <v>232</v>
      </c>
      <c r="G49" s="120" t="s">
        <v>233</v>
      </c>
      <c r="H49" s="67" t="n">
        <v>9</v>
      </c>
      <c r="I49" s="67" t="n">
        <v>6</v>
      </c>
      <c r="J49" s="67"/>
      <c r="K49" s="68" t="n">
        <v>7</v>
      </c>
      <c r="L49" s="68"/>
      <c r="M49" s="68"/>
      <c r="N49" s="68"/>
      <c r="O49" s="69"/>
      <c r="P49" s="70"/>
      <c r="Q49" s="71" t="n">
        <f aca="false">ROUND(SUMPRODUCT(H49:P49,$H$9:$P$9)/100,1)</f>
        <v>2.9</v>
      </c>
      <c r="R49" s="72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3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4" t="s">
        <v>234</v>
      </c>
      <c r="U49" s="75" t="s">
        <v>186</v>
      </c>
      <c r="V49" s="6"/>
      <c r="W49" s="62"/>
      <c r="X49" s="63" t="str">
        <f aca="false">IF(T49="Không đủ ĐKDT","Học lại",IF(T49="Đình chỉ thi","Học lại",IF(AND(MID(G49,2,2)&gt;="12",T49="Vắng"),"Học lại",IF(T49="Vắng có phép", "Thi lại",IF(T49="Nợ học phí", 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18.75" hidden="false" customHeight="true" outlineLevel="0" collapsed="false">
      <c r="B50" s="64" t="n">
        <v>41</v>
      </c>
      <c r="C50" s="116" t="s">
        <v>235</v>
      </c>
      <c r="D50" s="121" t="s">
        <v>236</v>
      </c>
      <c r="E50" s="122" t="s">
        <v>50</v>
      </c>
      <c r="F50" s="119" t="s">
        <v>237</v>
      </c>
      <c r="G50" s="120" t="s">
        <v>106</v>
      </c>
      <c r="H50" s="67" t="n">
        <v>8</v>
      </c>
      <c r="I50" s="67" t="n">
        <v>8</v>
      </c>
      <c r="J50" s="67"/>
      <c r="K50" s="68" t="n">
        <v>8</v>
      </c>
      <c r="L50" s="68"/>
      <c r="M50" s="68"/>
      <c r="N50" s="68"/>
      <c r="O50" s="69"/>
      <c r="P50" s="70" t="n">
        <v>7</v>
      </c>
      <c r="Q50" s="71" t="n">
        <f aca="false">ROUND(SUMPRODUCT(H50:P50,$H$9:$P$9)/100,1)</f>
        <v>7.4</v>
      </c>
      <c r="R50" s="72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B</v>
      </c>
      <c r="S50" s="73" t="str">
        <f aca="false">IF($Q50&lt;4,"Kém",IF(AND($Q50&gt;=4,$Q50&lt;=5.4),"Trung bình yếu",IF(AND($Q50&gt;=5.5,$Q50&lt;=6.9),"Trung bình",IF(AND($Q50&gt;=7,$Q50&lt;=8.4),"Khá",IF(AND($Q50&gt;=8.5,$Q50&lt;=10),"Giỏi","")))))</f>
        <v>Khá</v>
      </c>
      <c r="T50" s="74" t="str">
        <f aca="false">+IF(OR($H50=0,$I50=0,$J50=0,$K50=0),"Không đủ ĐKDT","")</f>
        <v>Không đủ ĐKDT</v>
      </c>
      <c r="U50" s="75" t="s">
        <v>186</v>
      </c>
      <c r="V50" s="6"/>
      <c r="W50" s="62"/>
      <c r="X50" s="63" t="str">
        <f aca="false">IF(T50="Không đủ ĐKDT","Học lại",IF(T50="Đình chỉ thi","Học lại",IF(AND(MID(G50,2,2)&gt;="12",T50="Vắng"),"Học lại",IF(T50="Vắng có phép", "Thi lại",IF(T50="Nợ học phí", "Thi lại",IF(AND((MID(G50,2,2)&lt;"12"),Q50&lt;4.5),"Thi lại",IF(Q50&lt;4,"Học lại","Đạt")))))))</f>
        <v>Đạt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8.75" hidden="false" customHeight="true" outlineLevel="0" collapsed="false">
      <c r="B51" s="64" t="n">
        <v>42</v>
      </c>
      <c r="C51" s="116" t="s">
        <v>238</v>
      </c>
      <c r="D51" s="121" t="s">
        <v>239</v>
      </c>
      <c r="E51" s="122" t="s">
        <v>50</v>
      </c>
      <c r="F51" s="119" t="s">
        <v>240</v>
      </c>
      <c r="G51" s="120" t="s">
        <v>127</v>
      </c>
      <c r="H51" s="67" t="n">
        <v>9</v>
      </c>
      <c r="I51" s="67" t="n">
        <v>8</v>
      </c>
      <c r="J51" s="67"/>
      <c r="K51" s="68" t="n">
        <v>8</v>
      </c>
      <c r="L51" s="68"/>
      <c r="M51" s="68"/>
      <c r="N51" s="68"/>
      <c r="O51" s="69"/>
      <c r="P51" s="70" t="n">
        <v>4</v>
      </c>
      <c r="Q51" s="71" t="n">
        <f aca="false">ROUND(SUMPRODUCT(H51:P51,$H$9:$P$9)/100,1)</f>
        <v>5.7</v>
      </c>
      <c r="R51" s="72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C</v>
      </c>
      <c r="S51" s="73" t="str">
        <f aca="false">IF($Q51&lt;4,"Kém",IF(AND($Q51&gt;=4,$Q51&lt;=5.4),"Trung bình yếu",IF(AND($Q51&gt;=5.5,$Q51&lt;=6.9),"Trung bình",IF(AND($Q51&gt;=7,$Q51&lt;=8.4),"Khá",IF(AND($Q51&gt;=8.5,$Q51&lt;=10),"Giỏi","")))))</f>
        <v>Trung bình</v>
      </c>
      <c r="T51" s="74" t="str">
        <f aca="false">+IF(OR($H51=0,$I51=0,$J51=0,$K51=0),"Không đủ ĐKDT","")</f>
        <v>Không đủ ĐKDT</v>
      </c>
      <c r="U51" s="75" t="s">
        <v>186</v>
      </c>
      <c r="V51" s="6"/>
      <c r="W51" s="62"/>
      <c r="X51" s="63" t="str">
        <f aca="false">IF(T51="Không đủ ĐKDT","Học lại",IF(T51="Đình chỉ thi","Học lại",IF(AND(MID(G51,2,2)&gt;="12",T51="Vắng"),"Học lại",IF(T51="Vắng có phép", "Thi lại",IF(T51="Nợ học phí", "Thi lại",IF(AND((MID(G51,2,2)&lt;"12"),Q51&lt;4.5),"Thi lại",IF(Q51&lt;4,"Học lại","Đạt")))))))</f>
        <v>Đạt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8.75" hidden="false" customHeight="true" outlineLevel="0" collapsed="false">
      <c r="B52" s="64" t="n">
        <v>43</v>
      </c>
      <c r="C52" s="116" t="s">
        <v>241</v>
      </c>
      <c r="D52" s="121" t="s">
        <v>242</v>
      </c>
      <c r="E52" s="122" t="s">
        <v>50</v>
      </c>
      <c r="F52" s="119" t="s">
        <v>243</v>
      </c>
      <c r="G52" s="120" t="s">
        <v>106</v>
      </c>
      <c r="H52" s="67" t="n">
        <v>9</v>
      </c>
      <c r="I52" s="67" t="n">
        <v>7</v>
      </c>
      <c r="J52" s="67"/>
      <c r="K52" s="68" t="n">
        <v>7</v>
      </c>
      <c r="L52" s="68"/>
      <c r="M52" s="68"/>
      <c r="N52" s="68"/>
      <c r="O52" s="69"/>
      <c r="P52" s="70" t="n">
        <v>6</v>
      </c>
      <c r="Q52" s="71" t="n">
        <f aca="false">ROUND(SUMPRODUCT(H52:P52,$H$9:$P$9)/100,1)</f>
        <v>6.6</v>
      </c>
      <c r="R52" s="72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C+</v>
      </c>
      <c r="S52" s="73" t="str">
        <f aca="false">IF($Q52&lt;4,"Kém",IF(AND($Q52&gt;=4,$Q52&lt;=5.4),"Trung bình yếu",IF(AND($Q52&gt;=5.5,$Q52&lt;=6.9),"Trung bình",IF(AND($Q52&gt;=7,$Q52&lt;=8.4),"Khá",IF(AND($Q52&gt;=8.5,$Q52&lt;=10),"Giỏi","")))))</f>
        <v>Trung bình</v>
      </c>
      <c r="T52" s="74" t="str">
        <f aca="false">+IF(OR($H52=0,$I52=0,$J52=0,$K52=0),"Không đủ ĐKDT","")</f>
        <v>Không đủ ĐKDT</v>
      </c>
      <c r="U52" s="75" t="s">
        <v>186</v>
      </c>
      <c r="V52" s="6"/>
      <c r="W52" s="62"/>
      <c r="X52" s="63" t="str">
        <f aca="false">IF(T52="Không đủ ĐKDT","Học lại",IF(T52="Đình chỉ thi","Học lại",IF(AND(MID(G52,2,2)&gt;="12",T52="Vắng"),"Học lại",IF(T52="Vắng có phép", "Thi lại",IF(T52="Nợ học phí", "Thi lại",IF(AND((MID(G52,2,2)&lt;"12"),Q52&lt;4.5),"Thi lại",IF(Q52&lt;4,"Học lại","Đạt")))))))</f>
        <v>Đạt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8.75" hidden="false" customHeight="true" outlineLevel="0" collapsed="false">
      <c r="B53" s="64" t="n">
        <v>44</v>
      </c>
      <c r="C53" s="116" t="s">
        <v>244</v>
      </c>
      <c r="D53" s="121" t="s">
        <v>245</v>
      </c>
      <c r="E53" s="122" t="s">
        <v>50</v>
      </c>
      <c r="F53" s="119" t="s">
        <v>217</v>
      </c>
      <c r="G53" s="120" t="s">
        <v>131</v>
      </c>
      <c r="H53" s="67" t="n">
        <v>9</v>
      </c>
      <c r="I53" s="67" t="n">
        <v>6</v>
      </c>
      <c r="J53" s="67"/>
      <c r="K53" s="68" t="n">
        <v>7</v>
      </c>
      <c r="L53" s="68"/>
      <c r="M53" s="68"/>
      <c r="N53" s="68"/>
      <c r="O53" s="69"/>
      <c r="P53" s="70" t="n">
        <v>6</v>
      </c>
      <c r="Q53" s="71" t="n">
        <f aca="false">ROUND(SUMPRODUCT(H53:P53,$H$9:$P$9)/100,1)</f>
        <v>6.5</v>
      </c>
      <c r="R53" s="72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C+</v>
      </c>
      <c r="S53" s="73" t="str">
        <f aca="false">IF($Q53&lt;4,"Kém",IF(AND($Q53&gt;=4,$Q53&lt;=5.4),"Trung bình yếu",IF(AND($Q53&gt;=5.5,$Q53&lt;=6.9),"Trung bình",IF(AND($Q53&gt;=7,$Q53&lt;=8.4),"Khá",IF(AND($Q53&gt;=8.5,$Q53&lt;=10),"Giỏi","")))))</f>
        <v>Trung bình</v>
      </c>
      <c r="T53" s="74" t="str">
        <f aca="false">+IF(OR($H53=0,$I53=0,$J53=0,$K53=0),"Không đủ ĐKDT","")</f>
        <v>Không đủ ĐKDT</v>
      </c>
      <c r="U53" s="75" t="s">
        <v>186</v>
      </c>
      <c r="V53" s="6"/>
      <c r="W53" s="62"/>
      <c r="X53" s="63" t="str">
        <f aca="false">IF(T53="Không đủ ĐKDT","Học lại",IF(T53="Đình chỉ thi","Học lại",IF(AND(MID(G53,2,2)&gt;="12",T53="Vắng"),"Học lại",IF(T53="Vắng có phép", "Thi lại",IF(T53="Nợ học phí", "Thi lại",IF(AND((MID(G53,2,2)&lt;"12"),Q53&lt;4.5),"Thi lại",IF(Q53&lt;4,"Học lại","Đạt")))))))</f>
        <v>Đạt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8.75" hidden="false" customHeight="true" outlineLevel="0" collapsed="false">
      <c r="B54" s="64" t="n">
        <v>45</v>
      </c>
      <c r="C54" s="116" t="s">
        <v>246</v>
      </c>
      <c r="D54" s="121" t="s">
        <v>247</v>
      </c>
      <c r="E54" s="122" t="s">
        <v>248</v>
      </c>
      <c r="F54" s="119" t="s">
        <v>249</v>
      </c>
      <c r="G54" s="120" t="s">
        <v>100</v>
      </c>
      <c r="H54" s="67" t="n">
        <v>8</v>
      </c>
      <c r="I54" s="67" t="n">
        <v>7</v>
      </c>
      <c r="J54" s="67"/>
      <c r="K54" s="68" t="n">
        <v>7</v>
      </c>
      <c r="L54" s="68"/>
      <c r="M54" s="68"/>
      <c r="N54" s="68"/>
      <c r="O54" s="69"/>
      <c r="P54" s="70"/>
      <c r="Q54" s="71" t="n">
        <f aca="false">ROUND(SUMPRODUCT(H54:P54,$H$9:$P$9)/100,1)</f>
        <v>2.9</v>
      </c>
      <c r="R54" s="72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F</v>
      </c>
      <c r="S54" s="73" t="str">
        <f aca="false">IF($Q54&lt;4,"Kém",IF(AND($Q54&gt;=4,$Q54&lt;=5.4),"Trung bình yếu",IF(AND($Q54&gt;=5.5,$Q54&lt;=6.9),"Trung bình",IF(AND($Q54&gt;=7,$Q54&lt;=8.4),"Khá",IF(AND($Q54&gt;=8.5,$Q54&lt;=10),"Giỏi","")))))</f>
        <v>Kém</v>
      </c>
      <c r="T54" s="74" t="s">
        <v>234</v>
      </c>
      <c r="U54" s="75" t="s">
        <v>186</v>
      </c>
      <c r="V54" s="6"/>
      <c r="W54" s="62"/>
      <c r="X54" s="63" t="str">
        <f aca="false">IF(T54="Không đủ ĐKDT","Học lại",IF(T54="Đình chỉ thi","Học lại",IF(AND(MID(G54,2,2)&gt;="12",T54="Vắng"),"Học lại",IF(T54="Vắng có phép", "Thi lại",IF(T54="Nợ học phí", "Thi lại",IF(AND((MID(G54,2,2)&lt;"12"),Q54&lt;4.5),"Thi lại",IF(Q54&lt;4,"Học lại","Đạt")))))))</f>
        <v>Học lại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8.75" hidden="false" customHeight="true" outlineLevel="0" collapsed="false">
      <c r="B55" s="64" t="n">
        <v>46</v>
      </c>
      <c r="C55" s="116" t="s">
        <v>250</v>
      </c>
      <c r="D55" s="121" t="s">
        <v>251</v>
      </c>
      <c r="E55" s="122" t="s">
        <v>252</v>
      </c>
      <c r="F55" s="119" t="s">
        <v>253</v>
      </c>
      <c r="G55" s="120" t="s">
        <v>106</v>
      </c>
      <c r="H55" s="67" t="n">
        <v>8</v>
      </c>
      <c r="I55" s="67" t="n">
        <v>8</v>
      </c>
      <c r="J55" s="67"/>
      <c r="K55" s="68" t="n">
        <v>8</v>
      </c>
      <c r="L55" s="68"/>
      <c r="M55" s="68"/>
      <c r="N55" s="68"/>
      <c r="O55" s="69"/>
      <c r="P55" s="70" t="n">
        <v>3</v>
      </c>
      <c r="Q55" s="71" t="n">
        <f aca="false">ROUND(SUMPRODUCT(H55:P55,$H$9:$P$9)/100,1)</f>
        <v>5</v>
      </c>
      <c r="R55" s="72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D+</v>
      </c>
      <c r="S55" s="73" t="str">
        <f aca="false">IF($Q55&lt;4,"Kém",IF(AND($Q55&gt;=4,$Q55&lt;=5.4),"Trung bình yếu",IF(AND($Q55&gt;=5.5,$Q55&lt;=6.9),"Trung bình",IF(AND($Q55&gt;=7,$Q55&lt;=8.4),"Khá",IF(AND($Q55&gt;=8.5,$Q55&lt;=10),"Giỏi","")))))</f>
        <v>Trung bình yếu</v>
      </c>
      <c r="T55" s="74" t="str">
        <f aca="false">+IF(OR($H55=0,$I55=0,$J55=0,$K55=0),"Không đủ ĐKDT","")</f>
        <v>Không đủ ĐKDT</v>
      </c>
      <c r="U55" s="75" t="s">
        <v>186</v>
      </c>
      <c r="V55" s="6"/>
      <c r="W55" s="62"/>
      <c r="X55" s="63" t="str">
        <f aca="false">IF(T55="Không đủ ĐKDT","Học lại",IF(T55="Đình chỉ thi","Học lại",IF(AND(MID(G55,2,2)&gt;="12",T55="Vắng"),"Học lại",IF(T55="Vắng có phép", "Thi lại",IF(T55="Nợ học phí", "Thi lại",IF(AND((MID(G55,2,2)&lt;"12"),Q55&lt;4.5),"Thi lại",IF(Q55&lt;4,"Học lại","Đạt")))))))</f>
        <v>Đạt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8.75" hidden="false" customHeight="true" outlineLevel="0" collapsed="false">
      <c r="B56" s="64" t="n">
        <v>47</v>
      </c>
      <c r="C56" s="116" t="s">
        <v>254</v>
      </c>
      <c r="D56" s="121" t="s">
        <v>255</v>
      </c>
      <c r="E56" s="122" t="s">
        <v>256</v>
      </c>
      <c r="F56" s="119" t="s">
        <v>257</v>
      </c>
      <c r="G56" s="120" t="s">
        <v>106</v>
      </c>
      <c r="H56" s="67" t="n">
        <v>8</v>
      </c>
      <c r="I56" s="67" t="n">
        <v>6</v>
      </c>
      <c r="J56" s="67"/>
      <c r="K56" s="68" t="n">
        <v>8</v>
      </c>
      <c r="L56" s="68"/>
      <c r="M56" s="68"/>
      <c r="N56" s="68"/>
      <c r="O56" s="69"/>
      <c r="P56" s="70" t="n">
        <v>7</v>
      </c>
      <c r="Q56" s="71" t="n">
        <f aca="false">ROUND(SUMPRODUCT(H56:P56,$H$9:$P$9)/100,1)</f>
        <v>7.2</v>
      </c>
      <c r="R56" s="72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B</v>
      </c>
      <c r="S56" s="73" t="str">
        <f aca="false">IF($Q56&lt;4,"Kém",IF(AND($Q56&gt;=4,$Q56&lt;=5.4),"Trung bình yếu",IF(AND($Q56&gt;=5.5,$Q56&lt;=6.9),"Trung bình",IF(AND($Q56&gt;=7,$Q56&lt;=8.4),"Khá",IF(AND($Q56&gt;=8.5,$Q56&lt;=10),"Giỏi","")))))</f>
        <v>Khá</v>
      </c>
      <c r="T56" s="74" t="str">
        <f aca="false">+IF(OR($H56=0,$I56=0,$J56=0,$K56=0),"Không đủ ĐKDT","")</f>
        <v>Không đủ ĐKDT</v>
      </c>
      <c r="U56" s="75" t="s">
        <v>186</v>
      </c>
      <c r="V56" s="6"/>
      <c r="W56" s="62"/>
      <c r="X56" s="63" t="str">
        <f aca="false">IF(T56="Không đủ ĐKDT","Học lại",IF(T56="Đình chỉ thi","Học lại",IF(AND(MID(G56,2,2)&gt;="12",T56="Vắng"),"Học lại",IF(T56="Vắng có phép", "Thi lại",IF(T56="Nợ học phí", "Thi lại",IF(AND((MID(G56,2,2)&lt;"12"),Q56&lt;4.5),"Thi lại",IF(Q56&lt;4,"Học lại","Đạt")))))))</f>
        <v>Đạt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8.75" hidden="false" customHeight="true" outlineLevel="0" collapsed="false">
      <c r="B57" s="64" t="n">
        <v>48</v>
      </c>
      <c r="C57" s="116" t="s">
        <v>258</v>
      </c>
      <c r="D57" s="121" t="s">
        <v>124</v>
      </c>
      <c r="E57" s="122" t="s">
        <v>256</v>
      </c>
      <c r="F57" s="119" t="s">
        <v>259</v>
      </c>
      <c r="G57" s="120" t="s">
        <v>106</v>
      </c>
      <c r="H57" s="67" t="n">
        <v>8</v>
      </c>
      <c r="I57" s="67" t="n">
        <v>8</v>
      </c>
      <c r="J57" s="67"/>
      <c r="K57" s="68" t="n">
        <v>8</v>
      </c>
      <c r="L57" s="68"/>
      <c r="M57" s="68"/>
      <c r="N57" s="68"/>
      <c r="O57" s="69"/>
      <c r="P57" s="70" t="n">
        <v>6</v>
      </c>
      <c r="Q57" s="71" t="n">
        <f aca="false">ROUND(SUMPRODUCT(H57:P57,$H$9:$P$9)/100,1)</f>
        <v>6.8</v>
      </c>
      <c r="R57" s="72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C+</v>
      </c>
      <c r="S57" s="73" t="str">
        <f aca="false">IF($Q57&lt;4,"Kém",IF(AND($Q57&gt;=4,$Q57&lt;=5.4),"Trung bình yếu",IF(AND($Q57&gt;=5.5,$Q57&lt;=6.9),"Trung bình",IF(AND($Q57&gt;=7,$Q57&lt;=8.4),"Khá",IF(AND($Q57&gt;=8.5,$Q57&lt;=10),"Giỏi","")))))</f>
        <v>Trung bình</v>
      </c>
      <c r="T57" s="74" t="str">
        <f aca="false">+IF(OR($H57=0,$I57=0,$J57=0,$K57=0),"Không đủ ĐKDT","")</f>
        <v>Không đủ ĐKDT</v>
      </c>
      <c r="U57" s="75" t="s">
        <v>186</v>
      </c>
      <c r="V57" s="6"/>
      <c r="W57" s="62"/>
      <c r="X57" s="63" t="str">
        <f aca="false">IF(T57="Không đủ ĐKDT","Học lại",IF(T57="Đình chỉ thi","Học lại",IF(AND(MID(G57,2,2)&gt;="12",T57="Vắng"),"Học lại",IF(T57="Vắng có phép", "Thi lại",IF(T57="Nợ học phí", "Thi lại",IF(AND((MID(G57,2,2)&lt;"12"),Q57&lt;4.5),"Thi lại",IF(Q57&lt;4,"Học lại","Đạt")))))))</f>
        <v>Đạt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8.75" hidden="false" customHeight="true" outlineLevel="0" collapsed="false">
      <c r="B58" s="64" t="n">
        <v>49</v>
      </c>
      <c r="C58" s="116" t="s">
        <v>260</v>
      </c>
      <c r="D58" s="121" t="s">
        <v>261</v>
      </c>
      <c r="E58" s="122" t="s">
        <v>256</v>
      </c>
      <c r="F58" s="119" t="s">
        <v>262</v>
      </c>
      <c r="G58" s="120" t="s">
        <v>131</v>
      </c>
      <c r="H58" s="67" t="n">
        <v>9</v>
      </c>
      <c r="I58" s="67" t="n">
        <v>7</v>
      </c>
      <c r="J58" s="67"/>
      <c r="K58" s="68" t="n">
        <v>7</v>
      </c>
      <c r="L58" s="68"/>
      <c r="M58" s="68"/>
      <c r="N58" s="68"/>
      <c r="O58" s="69"/>
      <c r="P58" s="70" t="n">
        <v>8</v>
      </c>
      <c r="Q58" s="71" t="n">
        <f aca="false">ROUND(SUMPRODUCT(H58:P58,$H$9:$P$9)/100,1)</f>
        <v>7.8</v>
      </c>
      <c r="R58" s="72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B</v>
      </c>
      <c r="S58" s="73" t="str">
        <f aca="false">IF($Q58&lt;4,"Kém",IF(AND($Q58&gt;=4,$Q58&lt;=5.4),"Trung bình yếu",IF(AND($Q58&gt;=5.5,$Q58&lt;=6.9),"Trung bình",IF(AND($Q58&gt;=7,$Q58&lt;=8.4),"Khá",IF(AND($Q58&gt;=8.5,$Q58&lt;=10),"Giỏi","")))))</f>
        <v>Khá</v>
      </c>
      <c r="T58" s="74"/>
      <c r="U58" s="75" t="s">
        <v>47</v>
      </c>
      <c r="V58" s="6"/>
      <c r="W58" s="62"/>
      <c r="X58" s="63" t="str">
        <f aca="false">IF(T58="Không đủ ĐKDT","Học lại",IF(T58="Đình chỉ thi","Học lại",IF(AND(MID(G58,2,2)&gt;="12",T58="Vắng"),"Học lại",IF(T58="Vắng có phép", "Thi lại",IF(T58="Nợ học phí", "Thi lại",IF(AND((MID(G58,2,2)&lt;"12"),Q58&lt;4.5),"Thi lại",IF(Q58&lt;4,"Học lại","Đạt")))))))</f>
        <v>Đạt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18.75" hidden="false" customHeight="true" outlineLevel="0" collapsed="false">
      <c r="B59" s="64" t="n">
        <v>50</v>
      </c>
      <c r="C59" s="116" t="s">
        <v>263</v>
      </c>
      <c r="D59" s="121" t="s">
        <v>264</v>
      </c>
      <c r="E59" s="122" t="s">
        <v>256</v>
      </c>
      <c r="F59" s="119" t="s">
        <v>265</v>
      </c>
      <c r="G59" s="120" t="s">
        <v>100</v>
      </c>
      <c r="H59" s="67" t="n">
        <v>9</v>
      </c>
      <c r="I59" s="67" t="n">
        <v>7</v>
      </c>
      <c r="J59" s="67"/>
      <c r="K59" s="68" t="n">
        <v>7</v>
      </c>
      <c r="L59" s="68"/>
      <c r="M59" s="68"/>
      <c r="N59" s="68"/>
      <c r="O59" s="69"/>
      <c r="P59" s="70" t="n">
        <v>6</v>
      </c>
      <c r="Q59" s="71" t="n">
        <f aca="false">ROUND(SUMPRODUCT(H59:P59,$H$9:$P$9)/100,1)</f>
        <v>6.6</v>
      </c>
      <c r="R59" s="72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C+</v>
      </c>
      <c r="S59" s="73" t="str">
        <f aca="false">IF($Q59&lt;4,"Kém",IF(AND($Q59&gt;=4,$Q59&lt;=5.4),"Trung bình yếu",IF(AND($Q59&gt;=5.5,$Q59&lt;=6.9),"Trung bình",IF(AND($Q59&gt;=7,$Q59&lt;=8.4),"Khá",IF(AND($Q59&gt;=8.5,$Q59&lt;=10),"Giỏi","")))))</f>
        <v>Trung bình</v>
      </c>
      <c r="T59" s="74" t="str">
        <f aca="false">+IF(OR($H59=0,$I59=0,$J59=0,$K59=0),"Không đủ ĐKDT","")</f>
        <v>Không đủ ĐKDT</v>
      </c>
      <c r="U59" s="75" t="s">
        <v>47</v>
      </c>
      <c r="V59" s="6"/>
      <c r="W59" s="62"/>
      <c r="X59" s="63" t="str">
        <f aca="false">IF(T59="Không đủ ĐKDT","Học lại",IF(T59="Đình chỉ thi","Học lại",IF(AND(MID(G59,2,2)&gt;="12",T59="Vắng"),"Học lại",IF(T59="Vắng có phép", "Thi lại",IF(T59="Nợ học phí", "Thi lại",IF(AND((MID(G59,2,2)&lt;"12"),Q59&lt;4.5),"Thi lại",IF(Q59&lt;4,"Học lại","Đạt")))))))</f>
        <v>Đạt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18.75" hidden="false" customHeight="true" outlineLevel="0" collapsed="false">
      <c r="B60" s="64" t="n">
        <v>51</v>
      </c>
      <c r="C60" s="116" t="s">
        <v>266</v>
      </c>
      <c r="D60" s="121" t="s">
        <v>267</v>
      </c>
      <c r="E60" s="122" t="s">
        <v>256</v>
      </c>
      <c r="F60" s="119" t="s">
        <v>268</v>
      </c>
      <c r="G60" s="120" t="s">
        <v>127</v>
      </c>
      <c r="H60" s="67" t="n">
        <v>9</v>
      </c>
      <c r="I60" s="67" t="n">
        <v>7</v>
      </c>
      <c r="J60" s="67"/>
      <c r="K60" s="68" t="n">
        <v>7</v>
      </c>
      <c r="L60" s="68"/>
      <c r="M60" s="68"/>
      <c r="N60" s="68"/>
      <c r="O60" s="69"/>
      <c r="P60" s="70" t="n">
        <v>6</v>
      </c>
      <c r="Q60" s="71" t="n">
        <f aca="false">ROUND(SUMPRODUCT(H60:P60,$H$9:$P$9)/100,1)</f>
        <v>6.6</v>
      </c>
      <c r="R60" s="72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C+</v>
      </c>
      <c r="S60" s="73" t="str">
        <f aca="false">IF($Q60&lt;4,"Kém",IF(AND($Q60&gt;=4,$Q60&lt;=5.4),"Trung bình yếu",IF(AND($Q60&gt;=5.5,$Q60&lt;=6.9),"Trung bình",IF(AND($Q60&gt;=7,$Q60&lt;=8.4),"Khá",IF(AND($Q60&gt;=8.5,$Q60&lt;=10),"Giỏi","")))))</f>
        <v>Trung bình</v>
      </c>
      <c r="T60" s="74" t="str">
        <f aca="false">+IF(OR($H60=0,$I60=0,$J60=0,$K60=0),"Không đủ ĐKDT","")</f>
        <v>Không đủ ĐKDT</v>
      </c>
      <c r="U60" s="75" t="s">
        <v>47</v>
      </c>
      <c r="V60" s="6"/>
      <c r="W60" s="62"/>
      <c r="X60" s="63" t="str">
        <f aca="false">IF(T60="Không đủ ĐKDT","Học lại",IF(T60="Đình chỉ thi","Học lại",IF(AND(MID(G60,2,2)&gt;="12",T60="Vắng"),"Học lại",IF(T60="Vắng có phép", "Thi lại",IF(T60="Nợ học phí", "Thi lại",IF(AND((MID(G60,2,2)&lt;"12"),Q60&lt;4.5),"Thi lại",IF(Q60&lt;4,"Học lại","Đạt")))))))</f>
        <v>Đạt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18.75" hidden="false" customHeight="true" outlineLevel="0" collapsed="false">
      <c r="B61" s="64" t="n">
        <v>52</v>
      </c>
      <c r="C61" s="116" t="s">
        <v>269</v>
      </c>
      <c r="D61" s="121" t="s">
        <v>270</v>
      </c>
      <c r="E61" s="122" t="s">
        <v>271</v>
      </c>
      <c r="F61" s="119" t="s">
        <v>272</v>
      </c>
      <c r="G61" s="120" t="s">
        <v>131</v>
      </c>
      <c r="H61" s="67" t="n">
        <v>9</v>
      </c>
      <c r="I61" s="67" t="n">
        <v>8</v>
      </c>
      <c r="J61" s="67"/>
      <c r="K61" s="68" t="n">
        <v>7</v>
      </c>
      <c r="L61" s="68"/>
      <c r="M61" s="68"/>
      <c r="N61" s="68"/>
      <c r="O61" s="69"/>
      <c r="P61" s="70" t="n">
        <v>5</v>
      </c>
      <c r="Q61" s="71" t="n">
        <f aca="false">ROUND(SUMPRODUCT(H61:P61,$H$9:$P$9)/100,1)</f>
        <v>6.1</v>
      </c>
      <c r="R61" s="72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C</v>
      </c>
      <c r="S61" s="73" t="str">
        <f aca="false">IF($Q61&lt;4,"Kém",IF(AND($Q61&gt;=4,$Q61&lt;=5.4),"Trung bình yếu",IF(AND($Q61&gt;=5.5,$Q61&lt;=6.9),"Trung bình",IF(AND($Q61&gt;=7,$Q61&lt;=8.4),"Khá",IF(AND($Q61&gt;=8.5,$Q61&lt;=10),"Giỏi","")))))</f>
        <v>Trung bình</v>
      </c>
      <c r="T61" s="74" t="str">
        <f aca="false">+IF(OR($H61=0,$I61=0,$J61=0,$K61=0),"Không đủ ĐKDT","")</f>
        <v>Không đủ ĐKDT</v>
      </c>
      <c r="U61" s="75" t="s">
        <v>47</v>
      </c>
      <c r="V61" s="6"/>
      <c r="W61" s="62"/>
      <c r="X61" s="63" t="str">
        <f aca="false">IF(T61="Không đủ ĐKDT","Học lại",IF(T61="Đình chỉ thi","Học lại",IF(AND(MID(G61,2,2)&gt;="12",T61="Vắng"),"Học lại",IF(T61="Vắng có phép", "Thi lại",IF(T61="Nợ học phí", "Thi lại",IF(AND((MID(G61,2,2)&lt;"12"),Q61&lt;4.5),"Thi lại",IF(Q61&lt;4,"Học lại","Đạt")))))))</f>
        <v>Đạt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18.75" hidden="false" customHeight="true" outlineLevel="0" collapsed="false">
      <c r="B62" s="64" t="n">
        <v>53</v>
      </c>
      <c r="C62" s="116" t="s">
        <v>273</v>
      </c>
      <c r="D62" s="121" t="s">
        <v>274</v>
      </c>
      <c r="E62" s="122" t="s">
        <v>275</v>
      </c>
      <c r="F62" s="119" t="s">
        <v>276</v>
      </c>
      <c r="G62" s="120" t="s">
        <v>106</v>
      </c>
      <c r="H62" s="67" t="n">
        <v>9</v>
      </c>
      <c r="I62" s="67" t="n">
        <v>8</v>
      </c>
      <c r="J62" s="67"/>
      <c r="K62" s="68" t="n">
        <v>6</v>
      </c>
      <c r="L62" s="68"/>
      <c r="M62" s="68"/>
      <c r="N62" s="68"/>
      <c r="O62" s="69"/>
      <c r="P62" s="70" t="n">
        <v>7</v>
      </c>
      <c r="Q62" s="71" t="n">
        <f aca="false">ROUND(SUMPRODUCT(H62:P62,$H$9:$P$9)/100,1)</f>
        <v>7.1</v>
      </c>
      <c r="R62" s="72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B</v>
      </c>
      <c r="S62" s="73" t="str">
        <f aca="false">IF($Q62&lt;4,"Kém",IF(AND($Q62&gt;=4,$Q62&lt;=5.4),"Trung bình yếu",IF(AND($Q62&gt;=5.5,$Q62&lt;=6.9),"Trung bình",IF(AND($Q62&gt;=7,$Q62&lt;=8.4),"Khá",IF(AND($Q62&gt;=8.5,$Q62&lt;=10),"Giỏi","")))))</f>
        <v>Khá</v>
      </c>
      <c r="T62" s="74" t="str">
        <f aca="false">+IF(OR($H62=0,$I62=0,$J62=0,$K62=0),"Không đủ ĐKDT","")</f>
        <v>Không đủ ĐKDT</v>
      </c>
      <c r="U62" s="75" t="s">
        <v>47</v>
      </c>
      <c r="V62" s="6"/>
      <c r="W62" s="62"/>
      <c r="X62" s="63" t="str">
        <f aca="false">IF(T62="Không đủ ĐKDT","Học lại",IF(T62="Đình chỉ thi","Học lại",IF(AND(MID(G62,2,2)&gt;="12",T62="Vắng"),"Học lại",IF(T62="Vắng có phép", "Thi lại",IF(T62="Nợ học phí", "Thi lại",IF(AND((MID(G62,2,2)&lt;"12"),Q62&lt;4.5),"Thi lại",IF(Q62&lt;4,"Học lại","Đạt")))))))</f>
        <v>Đạt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18.75" hidden="false" customHeight="true" outlineLevel="0" collapsed="false">
      <c r="B63" s="64" t="n">
        <v>54</v>
      </c>
      <c r="C63" s="116" t="s">
        <v>277</v>
      </c>
      <c r="D63" s="121" t="s">
        <v>66</v>
      </c>
      <c r="E63" s="122" t="s">
        <v>278</v>
      </c>
      <c r="F63" s="119" t="s">
        <v>279</v>
      </c>
      <c r="G63" s="120" t="s">
        <v>127</v>
      </c>
      <c r="H63" s="67" t="n">
        <v>9</v>
      </c>
      <c r="I63" s="67" t="n">
        <v>7</v>
      </c>
      <c r="J63" s="67"/>
      <c r="K63" s="68" t="n">
        <v>7</v>
      </c>
      <c r="L63" s="68"/>
      <c r="M63" s="68"/>
      <c r="N63" s="68"/>
      <c r="O63" s="69"/>
      <c r="P63" s="70" t="n">
        <v>6</v>
      </c>
      <c r="Q63" s="71" t="n">
        <f aca="false">ROUND(SUMPRODUCT(H63:P63,$H$9:$P$9)/100,1)</f>
        <v>6.6</v>
      </c>
      <c r="R63" s="72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C+</v>
      </c>
      <c r="S63" s="73" t="str">
        <f aca="false">IF($Q63&lt;4,"Kém",IF(AND($Q63&gt;=4,$Q63&lt;=5.4),"Trung bình yếu",IF(AND($Q63&gt;=5.5,$Q63&lt;=6.9),"Trung bình",IF(AND($Q63&gt;=7,$Q63&lt;=8.4),"Khá",IF(AND($Q63&gt;=8.5,$Q63&lt;=10),"Giỏi","")))))</f>
        <v>Trung bình</v>
      </c>
      <c r="T63" s="74" t="str">
        <f aca="false">+IF(OR($H63=0,$I63=0,$J63=0,$K63=0),"Không đủ ĐKDT","")</f>
        <v>Không đủ ĐKDT</v>
      </c>
      <c r="U63" s="75" t="s">
        <v>47</v>
      </c>
      <c r="V63" s="6"/>
      <c r="W63" s="62"/>
      <c r="X63" s="63" t="str">
        <f aca="false">IF(T63="Không đủ ĐKDT","Học lại",IF(T63="Đình chỉ thi","Học lại",IF(AND(MID(G63,2,2)&gt;="12",T63="Vắng"),"Học lại",IF(T63="Vắng có phép", "Thi lại",IF(T63="Nợ học phí", "Thi lại",IF(AND((MID(G63,2,2)&lt;"12"),Q63&lt;4.5),"Thi lại",IF(Q63&lt;4,"Học lại","Đạt")))))))</f>
        <v>Đạt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18.75" hidden="false" customHeight="true" outlineLevel="0" collapsed="false">
      <c r="B64" s="64" t="n">
        <v>55</v>
      </c>
      <c r="C64" s="116" t="s">
        <v>280</v>
      </c>
      <c r="D64" s="121" t="s">
        <v>66</v>
      </c>
      <c r="E64" s="122" t="s">
        <v>278</v>
      </c>
      <c r="F64" s="119" t="s">
        <v>281</v>
      </c>
      <c r="G64" s="120" t="s">
        <v>100</v>
      </c>
      <c r="H64" s="67" t="n">
        <v>9</v>
      </c>
      <c r="I64" s="67" t="n">
        <v>7</v>
      </c>
      <c r="J64" s="67"/>
      <c r="K64" s="68" t="n">
        <v>7</v>
      </c>
      <c r="L64" s="68"/>
      <c r="M64" s="68"/>
      <c r="N64" s="68"/>
      <c r="O64" s="69"/>
      <c r="P64" s="70" t="n">
        <v>6</v>
      </c>
      <c r="Q64" s="71" t="n">
        <f aca="false">ROUND(SUMPRODUCT(H64:P64,$H$9:$P$9)/100,1)</f>
        <v>6.6</v>
      </c>
      <c r="R64" s="72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C+</v>
      </c>
      <c r="S64" s="73" t="str">
        <f aca="false">IF($Q64&lt;4,"Kém",IF(AND($Q64&gt;=4,$Q64&lt;=5.4),"Trung bình yếu",IF(AND($Q64&gt;=5.5,$Q64&lt;=6.9),"Trung bình",IF(AND($Q64&gt;=7,$Q64&lt;=8.4),"Khá",IF(AND($Q64&gt;=8.5,$Q64&lt;=10),"Giỏi","")))))</f>
        <v>Trung bình</v>
      </c>
      <c r="T64" s="74" t="str">
        <f aca="false">+IF(OR($H64=0,$I64=0,$J64=0,$K64=0),"Không đủ ĐKDT","")</f>
        <v>Không đủ ĐKDT</v>
      </c>
      <c r="U64" s="75" t="s">
        <v>47</v>
      </c>
      <c r="V64" s="6"/>
      <c r="W64" s="62"/>
      <c r="X64" s="63" t="str">
        <f aca="false">IF(T64="Không đủ ĐKDT","Học lại",IF(T64="Đình chỉ thi","Học lại",IF(AND(MID(G64,2,2)&gt;="12",T64="Vắng"),"Học lại",IF(T64="Vắng có phép", "Thi lại",IF(T64="Nợ học phí", "Thi lại",IF(AND((MID(G64,2,2)&lt;"12"),Q64&lt;4.5),"Thi lại",IF(Q64&lt;4,"Học lại","Đạt")))))))</f>
        <v>Đạt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18.75" hidden="false" customHeight="true" outlineLevel="0" collapsed="false">
      <c r="B65" s="64" t="n">
        <v>56</v>
      </c>
      <c r="C65" s="116" t="s">
        <v>282</v>
      </c>
      <c r="D65" s="121" t="s">
        <v>283</v>
      </c>
      <c r="E65" s="122" t="s">
        <v>284</v>
      </c>
      <c r="F65" s="119" t="s">
        <v>285</v>
      </c>
      <c r="G65" s="120" t="s">
        <v>106</v>
      </c>
      <c r="H65" s="67" t="n">
        <v>9</v>
      </c>
      <c r="I65" s="67" t="n">
        <v>6</v>
      </c>
      <c r="J65" s="67"/>
      <c r="K65" s="68" t="n">
        <v>6</v>
      </c>
      <c r="L65" s="68"/>
      <c r="M65" s="68"/>
      <c r="N65" s="68"/>
      <c r="O65" s="69"/>
      <c r="P65" s="70" t="n">
        <v>5</v>
      </c>
      <c r="Q65" s="71" t="n">
        <f aca="false">ROUND(SUMPRODUCT(H65:P65,$H$9:$P$9)/100,1)</f>
        <v>5.7</v>
      </c>
      <c r="R65" s="72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C</v>
      </c>
      <c r="S65" s="73" t="str">
        <f aca="false">IF($Q65&lt;4,"Kém",IF(AND($Q65&gt;=4,$Q65&lt;=5.4),"Trung bình yếu",IF(AND($Q65&gt;=5.5,$Q65&lt;=6.9),"Trung bình",IF(AND($Q65&gt;=7,$Q65&lt;=8.4),"Khá",IF(AND($Q65&gt;=8.5,$Q65&lt;=10),"Giỏi","")))))</f>
        <v>Trung bình</v>
      </c>
      <c r="T65" s="74" t="str">
        <f aca="false">+IF(OR($H65=0,$I65=0,$J65=0,$K65=0),"Không đủ ĐKDT","")</f>
        <v>Không đủ ĐKDT</v>
      </c>
      <c r="U65" s="75" t="s">
        <v>47</v>
      </c>
      <c r="V65" s="6"/>
      <c r="W65" s="62"/>
      <c r="X65" s="63" t="str">
        <f aca="false">IF(T65="Không đủ ĐKDT","Học lại",IF(T65="Đình chỉ thi","Học lại",IF(AND(MID(G65,2,2)&gt;="12",T65="Vắng"),"Học lại",IF(T65="Vắng có phép", "Thi lại",IF(T65="Nợ học phí", "Thi lại",IF(AND((MID(G65,2,2)&lt;"12"),Q65&lt;4.5),"Thi lại",IF(Q65&lt;4,"Học lại","Đạt")))))))</f>
        <v>Đạt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18.75" hidden="false" customHeight="true" outlineLevel="0" collapsed="false">
      <c r="B66" s="64" t="n">
        <v>57</v>
      </c>
      <c r="C66" s="116" t="s">
        <v>286</v>
      </c>
      <c r="D66" s="121" t="s">
        <v>66</v>
      </c>
      <c r="E66" s="122" t="s">
        <v>284</v>
      </c>
      <c r="F66" s="119" t="s">
        <v>287</v>
      </c>
      <c r="G66" s="120" t="s">
        <v>131</v>
      </c>
      <c r="H66" s="67" t="n">
        <v>8</v>
      </c>
      <c r="I66" s="67" t="n">
        <v>7</v>
      </c>
      <c r="J66" s="67"/>
      <c r="K66" s="68" t="n">
        <v>8</v>
      </c>
      <c r="L66" s="68"/>
      <c r="M66" s="68"/>
      <c r="N66" s="68"/>
      <c r="O66" s="69"/>
      <c r="P66" s="70" t="n">
        <v>5</v>
      </c>
      <c r="Q66" s="71" t="n">
        <f aca="false">ROUND(SUMPRODUCT(H66:P66,$H$9:$P$9)/100,1)</f>
        <v>6.1</v>
      </c>
      <c r="R66" s="72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C</v>
      </c>
      <c r="S66" s="73" t="str">
        <f aca="false">IF($Q66&lt;4,"Kém",IF(AND($Q66&gt;=4,$Q66&lt;=5.4),"Trung bình yếu",IF(AND($Q66&gt;=5.5,$Q66&lt;=6.9),"Trung bình",IF(AND($Q66&gt;=7,$Q66&lt;=8.4),"Khá",IF(AND($Q66&gt;=8.5,$Q66&lt;=10),"Giỏi","")))))</f>
        <v>Trung bình</v>
      </c>
      <c r="T66" s="74" t="str">
        <f aca="false">+IF(OR($H66=0,$I66=0,$J66=0,$K66=0),"Không đủ ĐKDT","")</f>
        <v>Không đủ ĐKDT</v>
      </c>
      <c r="U66" s="75" t="s">
        <v>47</v>
      </c>
      <c r="V66" s="6"/>
      <c r="W66" s="62"/>
      <c r="X66" s="63" t="str">
        <f aca="false">IF(T66="Không đủ ĐKDT","Học lại",IF(T66="Đình chỉ thi","Học lại",IF(AND(MID(G66,2,2)&gt;="12",T66="Vắng"),"Học lại",IF(T66="Vắng có phép", "Thi lại",IF(T66="Nợ học phí", "Thi lại",IF(AND((MID(G66,2,2)&lt;"12"),Q66&lt;4.5),"Thi lại",IF(Q66&lt;4,"Học lại","Đạt")))))))</f>
        <v>Đạt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18.75" hidden="false" customHeight="true" outlineLevel="0" collapsed="false">
      <c r="B67" s="64" t="n">
        <v>58</v>
      </c>
      <c r="C67" s="116" t="s">
        <v>288</v>
      </c>
      <c r="D67" s="121" t="s">
        <v>289</v>
      </c>
      <c r="E67" s="122" t="s">
        <v>290</v>
      </c>
      <c r="F67" s="119" t="s">
        <v>147</v>
      </c>
      <c r="G67" s="120" t="s">
        <v>127</v>
      </c>
      <c r="H67" s="67" t="n">
        <v>9</v>
      </c>
      <c r="I67" s="67" t="n">
        <v>8</v>
      </c>
      <c r="J67" s="67"/>
      <c r="K67" s="68" t="n">
        <v>8</v>
      </c>
      <c r="L67" s="68"/>
      <c r="M67" s="68"/>
      <c r="N67" s="68"/>
      <c r="O67" s="69"/>
      <c r="P67" s="70" t="n">
        <v>6</v>
      </c>
      <c r="Q67" s="71" t="n">
        <f aca="false">ROUND(SUMPRODUCT(H67:P67,$H$9:$P$9)/100,1)</f>
        <v>6.9</v>
      </c>
      <c r="R67" s="72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C+</v>
      </c>
      <c r="S67" s="73" t="str">
        <f aca="false">IF($Q67&lt;4,"Kém",IF(AND($Q67&gt;=4,$Q67&lt;=5.4),"Trung bình yếu",IF(AND($Q67&gt;=5.5,$Q67&lt;=6.9),"Trung bình",IF(AND($Q67&gt;=7,$Q67&lt;=8.4),"Khá",IF(AND($Q67&gt;=8.5,$Q67&lt;=10),"Giỏi","")))))</f>
        <v>Trung bình</v>
      </c>
      <c r="T67" s="74" t="str">
        <f aca="false">+IF(OR($H67=0,$I67=0,$J67=0,$K67=0),"Không đủ ĐKDT","")</f>
        <v>Không đủ ĐKDT</v>
      </c>
      <c r="U67" s="75" t="s">
        <v>47</v>
      </c>
      <c r="V67" s="6"/>
      <c r="W67" s="62"/>
      <c r="X67" s="63" t="str">
        <f aca="false">IF(T67="Không đủ ĐKDT","Học lại",IF(T67="Đình chỉ thi","Học lại",IF(AND(MID(G67,2,2)&gt;="12",T67="Vắng"),"Học lại",IF(T67="Vắng có phép", "Thi lại",IF(T67="Nợ học phí", "Thi lại",IF(AND((MID(G67,2,2)&lt;"12"),Q67&lt;4.5),"Thi lại",IF(Q67&lt;4,"Học lại","Đạt")))))))</f>
        <v>Đạt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18.75" hidden="false" customHeight="true" outlineLevel="0" collapsed="false">
      <c r="B68" s="64" t="n">
        <v>59</v>
      </c>
      <c r="C68" s="116" t="s">
        <v>291</v>
      </c>
      <c r="D68" s="121" t="s">
        <v>292</v>
      </c>
      <c r="E68" s="122" t="s">
        <v>293</v>
      </c>
      <c r="F68" s="119" t="s">
        <v>217</v>
      </c>
      <c r="G68" s="120" t="s">
        <v>106</v>
      </c>
      <c r="H68" s="67" t="n">
        <v>8</v>
      </c>
      <c r="I68" s="67" t="n">
        <v>7</v>
      </c>
      <c r="J68" s="67"/>
      <c r="K68" s="68" t="n">
        <v>7</v>
      </c>
      <c r="L68" s="68"/>
      <c r="M68" s="68"/>
      <c r="N68" s="68"/>
      <c r="O68" s="69"/>
      <c r="P68" s="70" t="n">
        <v>4</v>
      </c>
      <c r="Q68" s="71" t="n">
        <f aca="false">ROUND(SUMPRODUCT(H68:P68,$H$9:$P$9)/100,1)</f>
        <v>5.3</v>
      </c>
      <c r="R68" s="72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D+</v>
      </c>
      <c r="S68" s="73" t="str">
        <f aca="false">IF($Q68&lt;4,"Kém",IF(AND($Q68&gt;=4,$Q68&lt;=5.4),"Trung bình yếu",IF(AND($Q68&gt;=5.5,$Q68&lt;=6.9),"Trung bình",IF(AND($Q68&gt;=7,$Q68&lt;=8.4),"Khá",IF(AND($Q68&gt;=8.5,$Q68&lt;=10),"Giỏi","")))))</f>
        <v>Trung bình yếu</v>
      </c>
      <c r="T68" s="74" t="str">
        <f aca="false">+IF(OR($H68=0,$I68=0,$J68=0,$K68=0),"Không đủ ĐKDT","")</f>
        <v>Không đủ ĐKDT</v>
      </c>
      <c r="U68" s="75" t="s">
        <v>47</v>
      </c>
      <c r="V68" s="6"/>
      <c r="W68" s="62"/>
      <c r="X68" s="63" t="str">
        <f aca="false">IF(T68="Không đủ ĐKDT","Học lại",IF(T68="Đình chỉ thi","Học lại",IF(AND(MID(G68,2,2)&gt;="12",T68="Vắng"),"Học lại",IF(T68="Vắng có phép", "Thi lại",IF(T68="Nợ học phí", "Thi lại",IF(AND((MID(G68,2,2)&lt;"12"),Q68&lt;4.5),"Thi lại",IF(Q68&lt;4,"Học lại","Đạt")))))))</f>
        <v>Đạt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18.75" hidden="false" customHeight="true" outlineLevel="0" collapsed="false">
      <c r="B69" s="64" t="n">
        <v>60</v>
      </c>
      <c r="C69" s="116" t="s">
        <v>294</v>
      </c>
      <c r="D69" s="121" t="s">
        <v>295</v>
      </c>
      <c r="E69" s="122" t="s">
        <v>293</v>
      </c>
      <c r="F69" s="119" t="s">
        <v>296</v>
      </c>
      <c r="G69" s="120" t="s">
        <v>100</v>
      </c>
      <c r="H69" s="67" t="n">
        <v>8</v>
      </c>
      <c r="I69" s="67" t="n">
        <v>7</v>
      </c>
      <c r="J69" s="67"/>
      <c r="K69" s="68" t="n">
        <v>8</v>
      </c>
      <c r="L69" s="68"/>
      <c r="M69" s="68"/>
      <c r="N69" s="68"/>
      <c r="O69" s="69"/>
      <c r="P69" s="70" t="n">
        <v>8</v>
      </c>
      <c r="Q69" s="71" t="n">
        <f aca="false">ROUND(SUMPRODUCT(H69:P69,$H$9:$P$9)/100,1)</f>
        <v>7.9</v>
      </c>
      <c r="R69" s="72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B</v>
      </c>
      <c r="S69" s="73" t="str">
        <f aca="false">IF($Q69&lt;4,"Kém",IF(AND($Q69&gt;=4,$Q69&lt;=5.4),"Trung bình yếu",IF(AND($Q69&gt;=5.5,$Q69&lt;=6.9),"Trung bình",IF(AND($Q69&gt;=7,$Q69&lt;=8.4),"Khá",IF(AND($Q69&gt;=8.5,$Q69&lt;=10),"Giỏi","")))))</f>
        <v>Khá</v>
      </c>
      <c r="T69" s="74" t="str">
        <f aca="false">+IF(OR($H69=0,$I69=0,$J69=0,$K69=0),"Không đủ ĐKDT","")</f>
        <v>Không đủ ĐKDT</v>
      </c>
      <c r="U69" s="75" t="s">
        <v>47</v>
      </c>
      <c r="V69" s="6"/>
      <c r="W69" s="62"/>
      <c r="X69" s="63" t="str">
        <f aca="false">IF(T69="Không đủ ĐKDT","Học lại",IF(T69="Đình chỉ thi","Học lại",IF(AND(MID(G69,2,2)&gt;="12",T69="Vắng"),"Học lại",IF(T69="Vắng có phép", "Thi lại",IF(T69="Nợ học phí", "Thi lại",IF(AND((MID(G69,2,2)&lt;"12"),Q69&lt;4.5),"Thi lại",IF(Q69&lt;4,"Học lại","Đạt")))))))</f>
        <v>Đạt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18.75" hidden="false" customHeight="true" outlineLevel="0" collapsed="false">
      <c r="B70" s="64" t="n">
        <v>61</v>
      </c>
      <c r="C70" s="116" t="s">
        <v>297</v>
      </c>
      <c r="D70" s="121" t="s">
        <v>298</v>
      </c>
      <c r="E70" s="122" t="s">
        <v>299</v>
      </c>
      <c r="F70" s="119" t="s">
        <v>300</v>
      </c>
      <c r="G70" s="120" t="s">
        <v>301</v>
      </c>
      <c r="H70" s="67" t="n">
        <v>8</v>
      </c>
      <c r="I70" s="67" t="n">
        <v>7</v>
      </c>
      <c r="J70" s="67"/>
      <c r="K70" s="68" t="n">
        <v>7</v>
      </c>
      <c r="L70" s="68"/>
      <c r="M70" s="68"/>
      <c r="N70" s="68"/>
      <c r="O70" s="69"/>
      <c r="P70" s="70" t="n">
        <v>8</v>
      </c>
      <c r="Q70" s="71" t="n">
        <f aca="false">ROUND(SUMPRODUCT(H70:P70,$H$9:$P$9)/100,1)</f>
        <v>7.7</v>
      </c>
      <c r="R70" s="72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B</v>
      </c>
      <c r="S70" s="73" t="str">
        <f aca="false">IF($Q70&lt;4,"Kém",IF(AND($Q70&gt;=4,$Q70&lt;=5.4),"Trung bình yếu",IF(AND($Q70&gt;=5.5,$Q70&lt;=6.9),"Trung bình",IF(AND($Q70&gt;=7,$Q70&lt;=8.4),"Khá",IF(AND($Q70&gt;=8.5,$Q70&lt;=10),"Giỏi","")))))</f>
        <v>Khá</v>
      </c>
      <c r="T70" s="74" t="str">
        <f aca="false">+IF(OR($H70=0,$I70=0,$J70=0,$K70=0),"Không đủ ĐKDT","")</f>
        <v>Không đủ ĐKDT</v>
      </c>
      <c r="U70" s="75" t="s">
        <v>47</v>
      </c>
      <c r="V70" s="6"/>
      <c r="W70" s="62"/>
      <c r="X70" s="63" t="str">
        <f aca="false">IF(T70="Không đủ ĐKDT","Học lại",IF(T70="Đình chỉ thi","Học lại",IF(AND(MID(G70,2,2)&gt;="12",T70="Vắng"),"Học lại",IF(T70="Vắng có phép", "Thi lại",IF(T70="Nợ học phí", "Thi lại",IF(AND((MID(G70,2,2)&lt;"12"),Q70&lt;4.5),"Thi lại",IF(Q70&lt;4,"Học lại","Đạt")))))))</f>
        <v>Đạt</v>
      </c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</row>
    <row r="71" customFormat="false" ht="18.75" hidden="false" customHeight="true" outlineLevel="0" collapsed="false">
      <c r="B71" s="64" t="n">
        <v>62</v>
      </c>
      <c r="C71" s="116" t="s">
        <v>302</v>
      </c>
      <c r="D71" s="121" t="s">
        <v>303</v>
      </c>
      <c r="E71" s="122" t="s">
        <v>304</v>
      </c>
      <c r="F71" s="119" t="s">
        <v>305</v>
      </c>
      <c r="G71" s="120" t="s">
        <v>131</v>
      </c>
      <c r="H71" s="67" t="n">
        <v>9</v>
      </c>
      <c r="I71" s="67" t="n">
        <v>9</v>
      </c>
      <c r="J71" s="67"/>
      <c r="K71" s="68" t="n">
        <v>8</v>
      </c>
      <c r="L71" s="68"/>
      <c r="M71" s="68"/>
      <c r="N71" s="68"/>
      <c r="O71" s="69"/>
      <c r="P71" s="70" t="n">
        <v>5</v>
      </c>
      <c r="Q71" s="71" t="n">
        <f aca="false">ROUND(SUMPRODUCT(H71:P71,$H$9:$P$9)/100,1)</f>
        <v>6.4</v>
      </c>
      <c r="R71" s="72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C</v>
      </c>
      <c r="S71" s="73" t="str">
        <f aca="false">IF($Q71&lt;4,"Kém",IF(AND($Q71&gt;=4,$Q71&lt;=5.4),"Trung bình yếu",IF(AND($Q71&gt;=5.5,$Q71&lt;=6.9),"Trung bình",IF(AND($Q71&gt;=7,$Q71&lt;=8.4),"Khá",IF(AND($Q71&gt;=8.5,$Q71&lt;=10),"Giỏi","")))))</f>
        <v>Trung bình</v>
      </c>
      <c r="T71" s="74" t="str">
        <f aca="false">+IF(OR($H71=0,$I71=0,$J71=0,$K71=0),"Không đủ ĐKDT","")</f>
        <v>Không đủ ĐKDT</v>
      </c>
      <c r="U71" s="75" t="s">
        <v>47</v>
      </c>
      <c r="V71" s="6"/>
      <c r="W71" s="62"/>
      <c r="X71" s="63" t="str">
        <f aca="false">IF(T71="Không đủ ĐKDT","Học lại",IF(T71="Đình chỉ thi","Học lại",IF(AND(MID(G71,2,2)&gt;="12",T71="Vắng"),"Học lại",IF(T71="Vắng có phép", "Thi lại",IF(T71="Nợ học phí", "Thi lại",IF(AND((MID(G71,2,2)&lt;"12"),Q71&lt;4.5),"Thi lại",IF(Q71&lt;4,"Học lại","Đạt")))))))</f>
        <v>Đạt</v>
      </c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</row>
    <row r="72" customFormat="false" ht="18.75" hidden="false" customHeight="true" outlineLevel="0" collapsed="false">
      <c r="B72" s="64" t="n">
        <v>63</v>
      </c>
      <c r="C72" s="116" t="s">
        <v>306</v>
      </c>
      <c r="D72" s="121" t="s">
        <v>261</v>
      </c>
      <c r="E72" s="122" t="s">
        <v>307</v>
      </c>
      <c r="F72" s="119" t="s">
        <v>308</v>
      </c>
      <c r="G72" s="120" t="s">
        <v>106</v>
      </c>
      <c r="H72" s="67" t="n">
        <v>8</v>
      </c>
      <c r="I72" s="67" t="n">
        <v>7</v>
      </c>
      <c r="J72" s="67"/>
      <c r="K72" s="68" t="n">
        <v>8</v>
      </c>
      <c r="L72" s="68"/>
      <c r="M72" s="68"/>
      <c r="N72" s="68"/>
      <c r="O72" s="69"/>
      <c r="P72" s="70" t="n">
        <v>7</v>
      </c>
      <c r="Q72" s="71" t="n">
        <f aca="false">ROUND(SUMPRODUCT(H72:P72,$H$9:$P$9)/100,1)</f>
        <v>7.3</v>
      </c>
      <c r="R72" s="72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B</v>
      </c>
      <c r="S72" s="73" t="str">
        <f aca="false">IF($Q72&lt;4,"Kém",IF(AND($Q72&gt;=4,$Q72&lt;=5.4),"Trung bình yếu",IF(AND($Q72&gt;=5.5,$Q72&lt;=6.9),"Trung bình",IF(AND($Q72&gt;=7,$Q72&lt;=8.4),"Khá",IF(AND($Q72&gt;=8.5,$Q72&lt;=10),"Giỏi","")))))</f>
        <v>Khá</v>
      </c>
      <c r="T72" s="74" t="str">
        <f aca="false">+IF(OR($H72=0,$I72=0,$J72=0,$K72=0),"Không đủ ĐKDT","")</f>
        <v>Không đủ ĐKDT</v>
      </c>
      <c r="U72" s="75" t="s">
        <v>47</v>
      </c>
      <c r="V72" s="6"/>
      <c r="W72" s="62"/>
      <c r="X72" s="63" t="str">
        <f aca="false">IF(T72="Không đủ ĐKDT","Học lại",IF(T72="Đình chỉ thi","Học lại",IF(AND(MID(G72,2,2)&gt;="12",T72="Vắng"),"Học lại",IF(T72="Vắng có phép", "Thi lại",IF(T72="Nợ học phí", "Thi lại",IF(AND((MID(G72,2,2)&lt;"12"),Q72&lt;4.5),"Thi lại",IF(Q72&lt;4,"Học lại","Đạt")))))))</f>
        <v>Đạt</v>
      </c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</row>
    <row r="73" customFormat="false" ht="18.75" hidden="false" customHeight="true" outlineLevel="0" collapsed="false">
      <c r="B73" s="64" t="n">
        <v>64</v>
      </c>
      <c r="C73" s="116" t="s">
        <v>309</v>
      </c>
      <c r="D73" s="121" t="s">
        <v>310</v>
      </c>
      <c r="E73" s="122" t="s">
        <v>311</v>
      </c>
      <c r="F73" s="119" t="s">
        <v>220</v>
      </c>
      <c r="G73" s="120" t="s">
        <v>127</v>
      </c>
      <c r="H73" s="67" t="n">
        <v>9</v>
      </c>
      <c r="I73" s="67" t="n">
        <v>9</v>
      </c>
      <c r="J73" s="67"/>
      <c r="K73" s="68" t="n">
        <v>8</v>
      </c>
      <c r="L73" s="68"/>
      <c r="M73" s="68"/>
      <c r="N73" s="68"/>
      <c r="O73" s="69"/>
      <c r="P73" s="70" t="n">
        <v>7</v>
      </c>
      <c r="Q73" s="71" t="n">
        <f aca="false">ROUND(SUMPRODUCT(H73:P73,$H$9:$P$9)/100,1)</f>
        <v>7.6</v>
      </c>
      <c r="R73" s="72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B</v>
      </c>
      <c r="S73" s="73" t="str">
        <f aca="false">IF($Q73&lt;4,"Kém",IF(AND($Q73&gt;=4,$Q73&lt;=5.4),"Trung bình yếu",IF(AND($Q73&gt;=5.5,$Q73&lt;=6.9),"Trung bình",IF(AND($Q73&gt;=7,$Q73&lt;=8.4),"Khá",IF(AND($Q73&gt;=8.5,$Q73&lt;=10),"Giỏi","")))))</f>
        <v>Khá</v>
      </c>
      <c r="T73" s="74" t="str">
        <f aca="false">+IF(OR($H73=0,$I73=0,$J73=0,$K73=0),"Không đủ ĐKDT","")</f>
        <v>Không đủ ĐKDT</v>
      </c>
      <c r="U73" s="75" t="s">
        <v>47</v>
      </c>
      <c r="V73" s="6"/>
      <c r="W73" s="62"/>
      <c r="X73" s="63" t="str">
        <f aca="false">IF(T73="Không đủ ĐKDT","Học lại",IF(T73="Đình chỉ thi","Học lại",IF(AND(MID(G73,2,2)&gt;="12",T73="Vắng"),"Học lại",IF(T73="Vắng có phép", "Thi lại",IF(T73="Nợ học phí", "Thi lại",IF(AND((MID(G73,2,2)&lt;"12"),Q73&lt;4.5),"Thi lại",IF(Q73&lt;4,"Học lại","Đạt")))))))</f>
        <v>Đạt</v>
      </c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</row>
    <row r="74" customFormat="false" ht="18.75" hidden="false" customHeight="true" outlineLevel="0" collapsed="false">
      <c r="B74" s="64" t="n">
        <v>65</v>
      </c>
      <c r="C74" s="116" t="s">
        <v>312</v>
      </c>
      <c r="D74" s="121" t="s">
        <v>274</v>
      </c>
      <c r="E74" s="122" t="s">
        <v>311</v>
      </c>
      <c r="F74" s="119" t="s">
        <v>313</v>
      </c>
      <c r="G74" s="120" t="s">
        <v>100</v>
      </c>
      <c r="H74" s="67" t="n">
        <v>9</v>
      </c>
      <c r="I74" s="67" t="n">
        <v>6</v>
      </c>
      <c r="J74" s="67"/>
      <c r="K74" s="68" t="n">
        <v>7</v>
      </c>
      <c r="L74" s="68"/>
      <c r="M74" s="68"/>
      <c r="N74" s="68"/>
      <c r="O74" s="69"/>
      <c r="P74" s="70"/>
      <c r="Q74" s="71" t="n">
        <f aca="false">ROUND(SUMPRODUCT(H74:P74,$H$9:$P$9)/100,1)</f>
        <v>2.9</v>
      </c>
      <c r="R74" s="72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73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74" t="s">
        <v>234</v>
      </c>
      <c r="U74" s="75" t="s">
        <v>47</v>
      </c>
      <c r="V74" s="6"/>
      <c r="W74" s="62"/>
      <c r="X74" s="63" t="str">
        <f aca="false">IF(T74="Không đủ ĐKDT","Học lại",IF(T74="Đình chỉ thi","Học lại",IF(AND(MID(G74,2,2)&gt;="12",T74="Vắng"),"Học lại",IF(T74="Vắng có phép", "Thi lại",IF(T74="Nợ học phí", "Thi lại",IF(AND((MID(G74,2,2)&lt;"12"),Q74&lt;4.5),"Thi lại",IF(Q74&lt;4,"Học lại","Đạt")))))))</f>
        <v>Học lại</v>
      </c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</row>
    <row r="75" customFormat="false" ht="18.75" hidden="false" customHeight="true" outlineLevel="0" collapsed="false">
      <c r="B75" s="64" t="n">
        <v>66</v>
      </c>
      <c r="C75" s="116" t="s">
        <v>314</v>
      </c>
      <c r="D75" s="121" t="s">
        <v>315</v>
      </c>
      <c r="E75" s="122" t="s">
        <v>311</v>
      </c>
      <c r="F75" s="119" t="s">
        <v>316</v>
      </c>
      <c r="G75" s="120" t="s">
        <v>131</v>
      </c>
      <c r="H75" s="67" t="n">
        <v>8</v>
      </c>
      <c r="I75" s="67" t="n">
        <v>7</v>
      </c>
      <c r="J75" s="67"/>
      <c r="K75" s="68" t="n">
        <v>7</v>
      </c>
      <c r="L75" s="68"/>
      <c r="M75" s="68"/>
      <c r="N75" s="68"/>
      <c r="O75" s="69"/>
      <c r="P75" s="70" t="n">
        <v>7</v>
      </c>
      <c r="Q75" s="71" t="n">
        <f aca="false">ROUND(SUMPRODUCT(H75:P75,$H$9:$P$9)/100,1)</f>
        <v>7.1</v>
      </c>
      <c r="R75" s="72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B</v>
      </c>
      <c r="S75" s="73" t="str">
        <f aca="false">IF($Q75&lt;4,"Kém",IF(AND($Q75&gt;=4,$Q75&lt;=5.4),"Trung bình yếu",IF(AND($Q75&gt;=5.5,$Q75&lt;=6.9),"Trung bình",IF(AND($Q75&gt;=7,$Q75&lt;=8.4),"Khá",IF(AND($Q75&gt;=8.5,$Q75&lt;=10),"Giỏi","")))))</f>
        <v>Khá</v>
      </c>
      <c r="T75" s="74" t="str">
        <f aca="false">+IF(OR($H75=0,$I75=0,$J75=0,$K75=0),"Không đủ ĐKDT","")</f>
        <v>Không đủ ĐKDT</v>
      </c>
      <c r="U75" s="75" t="s">
        <v>47</v>
      </c>
      <c r="V75" s="6"/>
      <c r="W75" s="62"/>
      <c r="X75" s="63" t="str">
        <f aca="false">IF(T75="Không đủ ĐKDT","Học lại",IF(T75="Đình chỉ thi","Học lại",IF(AND(MID(G75,2,2)&gt;="12",T75="Vắng"),"Học lại",IF(T75="Vắng có phép", "Thi lại",IF(T75="Nợ học phí", "Thi lại",IF(AND((MID(G75,2,2)&lt;"12"),Q75&lt;4.5),"Thi lại",IF(Q75&lt;4,"Học lại","Đạt")))))))</f>
        <v>Đạt</v>
      </c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</row>
    <row r="76" customFormat="false" ht="18.75" hidden="false" customHeight="true" outlineLevel="0" collapsed="false">
      <c r="B76" s="64" t="n">
        <v>67</v>
      </c>
      <c r="C76" s="116" t="s">
        <v>317</v>
      </c>
      <c r="D76" s="121" t="s">
        <v>62</v>
      </c>
      <c r="E76" s="122" t="s">
        <v>311</v>
      </c>
      <c r="F76" s="119" t="s">
        <v>318</v>
      </c>
      <c r="G76" s="120" t="s">
        <v>106</v>
      </c>
      <c r="H76" s="67" t="n">
        <v>9</v>
      </c>
      <c r="I76" s="67" t="n">
        <v>8</v>
      </c>
      <c r="J76" s="67"/>
      <c r="K76" s="68" t="n">
        <v>7</v>
      </c>
      <c r="L76" s="68"/>
      <c r="M76" s="68"/>
      <c r="N76" s="68"/>
      <c r="O76" s="69"/>
      <c r="P76" s="70" t="n">
        <v>4</v>
      </c>
      <c r="Q76" s="71" t="n">
        <f aca="false">ROUND(SUMPRODUCT(H76:P76,$H$9:$P$9)/100,1)</f>
        <v>5.5</v>
      </c>
      <c r="R76" s="72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C</v>
      </c>
      <c r="S76" s="73" t="str">
        <f aca="false">IF($Q76&lt;4,"Kém",IF(AND($Q76&gt;=4,$Q76&lt;=5.4),"Trung bình yếu",IF(AND($Q76&gt;=5.5,$Q76&lt;=6.9),"Trung bình",IF(AND($Q76&gt;=7,$Q76&lt;=8.4),"Khá",IF(AND($Q76&gt;=8.5,$Q76&lt;=10),"Giỏi","")))))</f>
        <v>Trung bình</v>
      </c>
      <c r="T76" s="74" t="str">
        <f aca="false">+IF(OR($H76=0,$I76=0,$J76=0,$K76=0),"Không đủ ĐKDT","")</f>
        <v>Không đủ ĐKDT</v>
      </c>
      <c r="U76" s="75" t="s">
        <v>47</v>
      </c>
      <c r="V76" s="6"/>
      <c r="W76" s="62"/>
      <c r="X76" s="63" t="str">
        <f aca="false">IF(T76="Không đủ ĐKDT","Học lại",IF(T76="Đình chỉ thi","Học lại",IF(AND(MID(G76,2,2)&gt;="12",T76="Vắng"),"Học lại",IF(T76="Vắng có phép", "Thi lại",IF(T76="Nợ học phí", "Thi lại",IF(AND((MID(G76,2,2)&lt;"12"),Q76&lt;4.5),"Thi lại",IF(Q76&lt;4,"Học lại","Đạt")))))))</f>
        <v>Đạt</v>
      </c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</row>
    <row r="77" customFormat="false" ht="18.75" hidden="false" customHeight="true" outlineLevel="0" collapsed="false">
      <c r="B77" s="64" t="n">
        <v>68</v>
      </c>
      <c r="C77" s="116" t="s">
        <v>319</v>
      </c>
      <c r="D77" s="121" t="s">
        <v>320</v>
      </c>
      <c r="E77" s="122" t="s">
        <v>321</v>
      </c>
      <c r="F77" s="119" t="s">
        <v>322</v>
      </c>
      <c r="G77" s="120" t="s">
        <v>127</v>
      </c>
      <c r="H77" s="67" t="n">
        <v>8</v>
      </c>
      <c r="I77" s="67" t="n">
        <v>8</v>
      </c>
      <c r="J77" s="67"/>
      <c r="K77" s="68" t="n">
        <v>8</v>
      </c>
      <c r="L77" s="68"/>
      <c r="M77" s="68"/>
      <c r="N77" s="68"/>
      <c r="O77" s="69"/>
      <c r="P77" s="70" t="n">
        <v>8</v>
      </c>
      <c r="Q77" s="71" t="n">
        <f aca="false">ROUND(SUMPRODUCT(H77:P77,$H$9:$P$9)/100,1)</f>
        <v>8</v>
      </c>
      <c r="R77" s="72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B+</v>
      </c>
      <c r="S77" s="73" t="str">
        <f aca="false">IF($Q77&lt;4,"Kém",IF(AND($Q77&gt;=4,$Q77&lt;=5.4),"Trung bình yếu",IF(AND($Q77&gt;=5.5,$Q77&lt;=6.9),"Trung bình",IF(AND($Q77&gt;=7,$Q77&lt;=8.4),"Khá",IF(AND($Q77&gt;=8.5,$Q77&lt;=10),"Giỏi","")))))</f>
        <v>Khá</v>
      </c>
      <c r="T77" s="74" t="str">
        <f aca="false">+IF(OR($H77=0,$I77=0,$J77=0,$K77=0),"Không đủ ĐKDT","")</f>
        <v>Không đủ ĐKDT</v>
      </c>
      <c r="U77" s="75" t="s">
        <v>47</v>
      </c>
      <c r="V77" s="6"/>
      <c r="W77" s="62"/>
      <c r="X77" s="63" t="str">
        <f aca="false">IF(T77="Không đủ ĐKDT","Học lại",IF(T77="Đình chỉ thi","Học lại",IF(AND(MID(G77,2,2)&gt;="12",T77="Vắng"),"Học lại",IF(T77="Vắng có phép", "Thi lại",IF(T77="Nợ học phí", "Thi lại",IF(AND((MID(G77,2,2)&lt;"12"),Q77&lt;4.5),"Thi lại",IF(Q77&lt;4,"Học lại","Đạt")))))))</f>
        <v>Đạt</v>
      </c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</row>
    <row r="78" customFormat="false" ht="18.75" hidden="false" customHeight="true" outlineLevel="0" collapsed="false">
      <c r="B78" s="64" t="n">
        <v>69</v>
      </c>
      <c r="C78" s="116" t="s">
        <v>323</v>
      </c>
      <c r="D78" s="121" t="s">
        <v>62</v>
      </c>
      <c r="E78" s="122" t="s">
        <v>324</v>
      </c>
      <c r="F78" s="119" t="s">
        <v>325</v>
      </c>
      <c r="G78" s="120" t="s">
        <v>100</v>
      </c>
      <c r="H78" s="67" t="n">
        <v>9</v>
      </c>
      <c r="I78" s="67" t="n">
        <v>8</v>
      </c>
      <c r="J78" s="67"/>
      <c r="K78" s="68" t="n">
        <v>8</v>
      </c>
      <c r="L78" s="68"/>
      <c r="M78" s="68"/>
      <c r="N78" s="68"/>
      <c r="O78" s="69"/>
      <c r="P78" s="70" t="n">
        <v>7</v>
      </c>
      <c r="Q78" s="71" t="n">
        <f aca="false">ROUND(SUMPRODUCT(H78:P78,$H$9:$P$9)/100,1)</f>
        <v>7.5</v>
      </c>
      <c r="R78" s="72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B</v>
      </c>
      <c r="S78" s="73" t="str">
        <f aca="false">IF($Q78&lt;4,"Kém",IF(AND($Q78&gt;=4,$Q78&lt;=5.4),"Trung bình yếu",IF(AND($Q78&gt;=5.5,$Q78&lt;=6.9),"Trung bình",IF(AND($Q78&gt;=7,$Q78&lt;=8.4),"Khá",IF(AND($Q78&gt;=8.5,$Q78&lt;=10),"Giỏi","")))))</f>
        <v>Khá</v>
      </c>
      <c r="T78" s="74" t="str">
        <f aca="false">+IF(OR($H78=0,$I78=0,$J78=0,$K78=0),"Không đủ ĐKDT","")</f>
        <v>Không đủ ĐKDT</v>
      </c>
      <c r="U78" s="75" t="s">
        <v>47</v>
      </c>
      <c r="V78" s="6"/>
      <c r="W78" s="62"/>
      <c r="X78" s="63" t="str">
        <f aca="false">IF(T78="Không đủ ĐKDT","Học lại",IF(T78="Đình chỉ thi","Học lại",IF(AND(MID(G78,2,2)&gt;="12",T78="Vắng"),"Học lại",IF(T78="Vắng có phép", "Thi lại",IF(T78="Nợ học phí", "Thi lại",IF(AND((MID(G78,2,2)&lt;"12"),Q78&lt;4.5),"Thi lại",IF(Q78&lt;4,"Học lại","Đạt")))))))</f>
        <v>Đạt</v>
      </c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</row>
    <row r="79" customFormat="false" ht="18.75" hidden="false" customHeight="true" outlineLevel="0" collapsed="false">
      <c r="B79" s="64" t="n">
        <v>70</v>
      </c>
      <c r="C79" s="116" t="s">
        <v>326</v>
      </c>
      <c r="D79" s="121" t="s">
        <v>327</v>
      </c>
      <c r="E79" s="122" t="s">
        <v>328</v>
      </c>
      <c r="F79" s="119" t="s">
        <v>329</v>
      </c>
      <c r="G79" s="120" t="s">
        <v>127</v>
      </c>
      <c r="H79" s="67" t="n">
        <v>9</v>
      </c>
      <c r="I79" s="67" t="n">
        <v>8</v>
      </c>
      <c r="J79" s="67"/>
      <c r="K79" s="68" t="n">
        <v>7</v>
      </c>
      <c r="L79" s="68"/>
      <c r="M79" s="68"/>
      <c r="N79" s="68"/>
      <c r="O79" s="69"/>
      <c r="P79" s="70" t="n">
        <v>6</v>
      </c>
      <c r="Q79" s="71" t="n">
        <f aca="false">ROUND(SUMPRODUCT(H79:P79,$H$9:$P$9)/100,1)</f>
        <v>6.7</v>
      </c>
      <c r="R79" s="72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C+</v>
      </c>
      <c r="S79" s="73" t="str">
        <f aca="false">IF($Q79&lt;4,"Kém",IF(AND($Q79&gt;=4,$Q79&lt;=5.4),"Trung bình yếu",IF(AND($Q79&gt;=5.5,$Q79&lt;=6.9),"Trung bình",IF(AND($Q79&gt;=7,$Q79&lt;=8.4),"Khá",IF(AND($Q79&gt;=8.5,$Q79&lt;=10),"Giỏi","")))))</f>
        <v>Trung bình</v>
      </c>
      <c r="T79" s="74" t="str">
        <f aca="false">+IF(OR($H79=0,$I79=0,$J79=0,$K79=0),"Không đủ ĐKDT","")</f>
        <v>Không đủ ĐKDT</v>
      </c>
      <c r="U79" s="75" t="s">
        <v>47</v>
      </c>
      <c r="V79" s="6"/>
      <c r="W79" s="62"/>
      <c r="X79" s="63" t="str">
        <f aca="false">IF(T79="Không đủ ĐKDT","Học lại",IF(T79="Đình chỉ thi","Học lại",IF(AND(MID(G79,2,2)&gt;="12",T79="Vắng"),"Học lại",IF(T79="Vắng có phép", "Thi lại",IF(T79="Nợ học phí", "Thi lại",IF(AND((MID(G79,2,2)&lt;"12"),Q79&lt;4.5),"Thi lại",IF(Q79&lt;4,"Học lại","Đạt")))))))</f>
        <v>Đạt</v>
      </c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</row>
    <row r="80" customFormat="false" ht="18.75" hidden="false" customHeight="true" outlineLevel="0" collapsed="false">
      <c r="B80" s="64" t="n">
        <v>71</v>
      </c>
      <c r="C80" s="116" t="s">
        <v>330</v>
      </c>
      <c r="D80" s="121" t="s">
        <v>331</v>
      </c>
      <c r="E80" s="122" t="s">
        <v>59</v>
      </c>
      <c r="F80" s="119" t="s">
        <v>332</v>
      </c>
      <c r="G80" s="120" t="s">
        <v>100</v>
      </c>
      <c r="H80" s="67" t="n">
        <v>9</v>
      </c>
      <c r="I80" s="67" t="n">
        <v>8</v>
      </c>
      <c r="J80" s="67"/>
      <c r="K80" s="68" t="n">
        <v>7</v>
      </c>
      <c r="L80" s="68"/>
      <c r="M80" s="68"/>
      <c r="N80" s="68"/>
      <c r="O80" s="69"/>
      <c r="P80" s="70" t="n">
        <v>6</v>
      </c>
      <c r="Q80" s="71" t="n">
        <f aca="false">ROUND(SUMPRODUCT(H80:P80,$H$9:$P$9)/100,1)</f>
        <v>6.7</v>
      </c>
      <c r="R80" s="72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C+</v>
      </c>
      <c r="S80" s="73" t="str">
        <f aca="false">IF($Q80&lt;4,"Kém",IF(AND($Q80&gt;=4,$Q80&lt;=5.4),"Trung bình yếu",IF(AND($Q80&gt;=5.5,$Q80&lt;=6.9),"Trung bình",IF(AND($Q80&gt;=7,$Q80&lt;=8.4),"Khá",IF(AND($Q80&gt;=8.5,$Q80&lt;=10),"Giỏi","")))))</f>
        <v>Trung bình</v>
      </c>
      <c r="T80" s="74" t="str">
        <f aca="false">+IF(OR($H80=0,$I80=0,$J80=0,$K80=0),"Không đủ ĐKDT","")</f>
        <v>Không đủ ĐKDT</v>
      </c>
      <c r="U80" s="75" t="s">
        <v>47</v>
      </c>
      <c r="V80" s="6"/>
      <c r="W80" s="62"/>
      <c r="X80" s="63" t="str">
        <f aca="false">IF(T80="Không đủ ĐKDT","Học lại",IF(T80="Đình chỉ thi","Học lại",IF(AND(MID(G80,2,2)&gt;="12",T80="Vắng"),"Học lại",IF(T80="Vắng có phép", "Thi lại",IF(T80="Nợ học phí", "Thi lại",IF(AND((MID(G80,2,2)&lt;"12"),Q80&lt;4.5),"Thi lại",IF(Q80&lt;4,"Học lại","Đạt")))))))</f>
        <v>Đạt</v>
      </c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</row>
    <row r="81" customFormat="false" ht="18.75" hidden="false" customHeight="true" outlineLevel="0" collapsed="false">
      <c r="B81" s="64" t="n">
        <v>72</v>
      </c>
      <c r="C81" s="116" t="s">
        <v>333</v>
      </c>
      <c r="D81" s="121" t="s">
        <v>334</v>
      </c>
      <c r="E81" s="122" t="s">
        <v>59</v>
      </c>
      <c r="F81" s="119" t="s">
        <v>335</v>
      </c>
      <c r="G81" s="120" t="s">
        <v>106</v>
      </c>
      <c r="H81" s="67" t="n">
        <v>9</v>
      </c>
      <c r="I81" s="67" t="n">
        <v>8</v>
      </c>
      <c r="J81" s="67"/>
      <c r="K81" s="68" t="n">
        <v>7</v>
      </c>
      <c r="L81" s="68"/>
      <c r="M81" s="68"/>
      <c r="N81" s="68"/>
      <c r="O81" s="69"/>
      <c r="P81" s="70" t="n">
        <v>7</v>
      </c>
      <c r="Q81" s="71" t="n">
        <f aca="false">ROUND(SUMPRODUCT(H81:P81,$H$9:$P$9)/100,1)</f>
        <v>7.3</v>
      </c>
      <c r="R81" s="72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B</v>
      </c>
      <c r="S81" s="73" t="str">
        <f aca="false">IF($Q81&lt;4,"Kém",IF(AND($Q81&gt;=4,$Q81&lt;=5.4),"Trung bình yếu",IF(AND($Q81&gt;=5.5,$Q81&lt;=6.9),"Trung bình",IF(AND($Q81&gt;=7,$Q81&lt;=8.4),"Khá",IF(AND($Q81&gt;=8.5,$Q81&lt;=10),"Giỏi","")))))</f>
        <v>Khá</v>
      </c>
      <c r="T81" s="74" t="str">
        <f aca="false">+IF(OR($H81=0,$I81=0,$J81=0,$K81=0),"Không đủ ĐKDT","")</f>
        <v>Không đủ ĐKDT</v>
      </c>
      <c r="U81" s="75" t="s">
        <v>47</v>
      </c>
      <c r="V81" s="6"/>
      <c r="W81" s="62"/>
      <c r="X81" s="63" t="str">
        <f aca="false">IF(T81="Không đủ ĐKDT","Học lại",IF(T81="Đình chỉ thi","Học lại",IF(AND(MID(G81,2,2)&gt;="12",T81="Vắng"),"Học lại",IF(T81="Vắng có phép", "Thi lại",IF(T81="Nợ học phí", "Thi lại",IF(AND((MID(G81,2,2)&lt;"12"),Q81&lt;4.5),"Thi lại",IF(Q81&lt;4,"Học lại","Đạt")))))))</f>
        <v>Đạt</v>
      </c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</row>
    <row r="82" customFormat="false" ht="18.75" hidden="false" customHeight="true" outlineLevel="0" collapsed="false">
      <c r="B82" s="64" t="n">
        <v>73</v>
      </c>
      <c r="C82" s="116" t="s">
        <v>336</v>
      </c>
      <c r="D82" s="121" t="s">
        <v>171</v>
      </c>
      <c r="E82" s="122" t="s">
        <v>337</v>
      </c>
      <c r="F82" s="119" t="s">
        <v>338</v>
      </c>
      <c r="G82" s="120" t="s">
        <v>127</v>
      </c>
      <c r="H82" s="67" t="n">
        <v>8</v>
      </c>
      <c r="I82" s="67" t="n">
        <v>7</v>
      </c>
      <c r="J82" s="67"/>
      <c r="K82" s="68" t="n">
        <v>8</v>
      </c>
      <c r="L82" s="68"/>
      <c r="M82" s="68"/>
      <c r="N82" s="68"/>
      <c r="O82" s="69"/>
      <c r="P82" s="70" t="n">
        <v>8</v>
      </c>
      <c r="Q82" s="71" t="n">
        <f aca="false">ROUND(SUMPRODUCT(H82:P82,$H$9:$P$9)/100,1)</f>
        <v>7.9</v>
      </c>
      <c r="R82" s="72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B</v>
      </c>
      <c r="S82" s="73" t="str">
        <f aca="false">IF($Q82&lt;4,"Kém",IF(AND($Q82&gt;=4,$Q82&lt;=5.4),"Trung bình yếu",IF(AND($Q82&gt;=5.5,$Q82&lt;=6.9),"Trung bình",IF(AND($Q82&gt;=7,$Q82&lt;=8.4),"Khá",IF(AND($Q82&gt;=8.5,$Q82&lt;=10),"Giỏi","")))))</f>
        <v>Khá</v>
      </c>
      <c r="T82" s="74" t="str">
        <f aca="false">+IF(OR($H82=0,$I82=0,$J82=0,$K82=0),"Không đủ ĐKDT","")</f>
        <v>Không đủ ĐKDT</v>
      </c>
      <c r="U82" s="75" t="s">
        <v>339</v>
      </c>
      <c r="V82" s="6"/>
      <c r="W82" s="62"/>
      <c r="X82" s="63" t="str">
        <f aca="false">IF(T82="Không đủ ĐKDT","Học lại",IF(T82="Đình chỉ thi","Học lại",IF(AND(MID(G82,2,2)&gt;="12",T82="Vắng"),"Học lại",IF(T82="Vắng có phép", "Thi lại",IF(T82="Nợ học phí", "Thi lại",IF(AND((MID(G82,2,2)&lt;"12"),Q82&lt;4.5),"Thi lại",IF(Q82&lt;4,"Học lại","Đạt")))))))</f>
        <v>Đạt</v>
      </c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</row>
    <row r="83" customFormat="false" ht="18.75" hidden="false" customHeight="true" outlineLevel="0" collapsed="false">
      <c r="B83" s="64" t="n">
        <v>74</v>
      </c>
      <c r="C83" s="116" t="s">
        <v>340</v>
      </c>
      <c r="D83" s="121" t="s">
        <v>295</v>
      </c>
      <c r="E83" s="122" t="s">
        <v>341</v>
      </c>
      <c r="F83" s="119" t="s">
        <v>342</v>
      </c>
      <c r="G83" s="120" t="s">
        <v>106</v>
      </c>
      <c r="H83" s="67" t="n">
        <v>8</v>
      </c>
      <c r="I83" s="67" t="n">
        <v>7</v>
      </c>
      <c r="J83" s="67"/>
      <c r="K83" s="68" t="n">
        <v>8</v>
      </c>
      <c r="L83" s="68"/>
      <c r="M83" s="68"/>
      <c r="N83" s="68"/>
      <c r="O83" s="69"/>
      <c r="P83" s="70" t="n">
        <v>6</v>
      </c>
      <c r="Q83" s="71" t="n">
        <f aca="false">ROUND(SUMPRODUCT(H83:P83,$H$9:$P$9)/100,1)</f>
        <v>6.7</v>
      </c>
      <c r="R83" s="72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C+</v>
      </c>
      <c r="S83" s="73" t="str">
        <f aca="false">IF($Q83&lt;4,"Kém",IF(AND($Q83&gt;=4,$Q83&lt;=5.4),"Trung bình yếu",IF(AND($Q83&gt;=5.5,$Q83&lt;=6.9),"Trung bình",IF(AND($Q83&gt;=7,$Q83&lt;=8.4),"Khá",IF(AND($Q83&gt;=8.5,$Q83&lt;=10),"Giỏi","")))))</f>
        <v>Trung bình</v>
      </c>
      <c r="T83" s="74" t="str">
        <f aca="false">+IF(OR($H83=0,$I83=0,$J83=0,$K83=0),"Không đủ ĐKDT","")</f>
        <v>Không đủ ĐKDT</v>
      </c>
      <c r="U83" s="75" t="s">
        <v>339</v>
      </c>
      <c r="V83" s="6"/>
      <c r="W83" s="62"/>
      <c r="X83" s="63" t="str">
        <f aca="false">IF(T83="Không đủ ĐKDT","Học lại",IF(T83="Đình chỉ thi","Học lại",IF(AND(MID(G83,2,2)&gt;="12",T83="Vắng"),"Học lại",IF(T83="Vắng có phép", "Thi lại",IF(T83="Nợ học phí", "Thi lại",IF(AND((MID(G83,2,2)&lt;"12"),Q83&lt;4.5),"Thi lại",IF(Q83&lt;4,"Học lại","Đạt")))))))</f>
        <v>Đạt</v>
      </c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</row>
    <row r="84" customFormat="false" ht="18.75" hidden="false" customHeight="true" outlineLevel="0" collapsed="false">
      <c r="B84" s="64" t="n">
        <v>75</v>
      </c>
      <c r="C84" s="116" t="s">
        <v>343</v>
      </c>
      <c r="D84" s="121" t="s">
        <v>344</v>
      </c>
      <c r="E84" s="122" t="s">
        <v>345</v>
      </c>
      <c r="F84" s="119" t="s">
        <v>346</v>
      </c>
      <c r="G84" s="120" t="s">
        <v>131</v>
      </c>
      <c r="H84" s="67" t="n">
        <v>9</v>
      </c>
      <c r="I84" s="67" t="n">
        <v>8</v>
      </c>
      <c r="J84" s="67"/>
      <c r="K84" s="68" t="n">
        <v>8</v>
      </c>
      <c r="L84" s="68"/>
      <c r="M84" s="68"/>
      <c r="N84" s="68"/>
      <c r="O84" s="69"/>
      <c r="P84" s="70" t="n">
        <v>6</v>
      </c>
      <c r="Q84" s="71" t="n">
        <f aca="false">ROUND(SUMPRODUCT(H84:P84,$H$9:$P$9)/100,1)</f>
        <v>6.9</v>
      </c>
      <c r="R84" s="72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C+</v>
      </c>
      <c r="S84" s="73" t="str">
        <f aca="false">IF($Q84&lt;4,"Kém",IF(AND($Q84&gt;=4,$Q84&lt;=5.4),"Trung bình yếu",IF(AND($Q84&gt;=5.5,$Q84&lt;=6.9),"Trung bình",IF(AND($Q84&gt;=7,$Q84&lt;=8.4),"Khá",IF(AND($Q84&gt;=8.5,$Q84&lt;=10),"Giỏi","")))))</f>
        <v>Trung bình</v>
      </c>
      <c r="T84" s="74" t="str">
        <f aca="false">+IF(OR($H84=0,$I84=0,$J84=0,$K84=0),"Không đủ ĐKDT","")</f>
        <v>Không đủ ĐKDT</v>
      </c>
      <c r="U84" s="75" t="s">
        <v>339</v>
      </c>
      <c r="V84" s="6"/>
      <c r="W84" s="62"/>
      <c r="X84" s="63" t="str">
        <f aca="false">IF(T84="Không đủ ĐKDT","Học lại",IF(T84="Đình chỉ thi","Học lại",IF(AND(MID(G84,2,2)&gt;="12",T84="Vắng"),"Học lại",IF(T84="Vắng có phép", "Thi lại",IF(T84="Nợ học phí", "Thi lại",IF(AND((MID(G84,2,2)&lt;"12"),Q84&lt;4.5),"Thi lại",IF(Q84&lt;4,"Học lại","Đạt")))))))</f>
        <v>Đạt</v>
      </c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</row>
    <row r="85" customFormat="false" ht="18.75" hidden="false" customHeight="true" outlineLevel="0" collapsed="false">
      <c r="B85" s="64" t="n">
        <v>76</v>
      </c>
      <c r="C85" s="116" t="s">
        <v>347</v>
      </c>
      <c r="D85" s="121" t="s">
        <v>348</v>
      </c>
      <c r="E85" s="122" t="s">
        <v>345</v>
      </c>
      <c r="F85" s="119" t="s">
        <v>349</v>
      </c>
      <c r="G85" s="120" t="s">
        <v>127</v>
      </c>
      <c r="H85" s="67" t="n">
        <v>9</v>
      </c>
      <c r="I85" s="67" t="n">
        <v>8</v>
      </c>
      <c r="J85" s="67"/>
      <c r="K85" s="68" t="n">
        <v>7</v>
      </c>
      <c r="L85" s="68"/>
      <c r="M85" s="68"/>
      <c r="N85" s="68"/>
      <c r="O85" s="69"/>
      <c r="P85" s="70" t="n">
        <v>7</v>
      </c>
      <c r="Q85" s="71" t="n">
        <f aca="false">ROUND(SUMPRODUCT(H85:P85,$H$9:$P$9)/100,1)</f>
        <v>7.3</v>
      </c>
      <c r="R85" s="72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B</v>
      </c>
      <c r="S85" s="73" t="str">
        <f aca="false">IF($Q85&lt;4,"Kém",IF(AND($Q85&gt;=4,$Q85&lt;=5.4),"Trung bình yếu",IF(AND($Q85&gt;=5.5,$Q85&lt;=6.9),"Trung bình",IF(AND($Q85&gt;=7,$Q85&lt;=8.4),"Khá",IF(AND($Q85&gt;=8.5,$Q85&lt;=10),"Giỏi","")))))</f>
        <v>Khá</v>
      </c>
      <c r="T85" s="74" t="str">
        <f aca="false">+IF(OR($H85=0,$I85=0,$J85=0,$K85=0),"Không đủ ĐKDT","")</f>
        <v>Không đủ ĐKDT</v>
      </c>
      <c r="U85" s="75" t="s">
        <v>339</v>
      </c>
      <c r="V85" s="6"/>
      <c r="W85" s="62"/>
      <c r="X85" s="63" t="str">
        <f aca="false">IF(T85="Không đủ ĐKDT","Học lại",IF(T85="Đình chỉ thi","Học lại",IF(AND(MID(G85,2,2)&gt;="12",T85="Vắng"),"Học lại",IF(T85="Vắng có phép", "Thi lại",IF(T85="Nợ học phí", "Thi lại",IF(AND((MID(G85,2,2)&lt;"12"),Q85&lt;4.5),"Thi lại",IF(Q85&lt;4,"Học lại","Đạt")))))))</f>
        <v>Đạt</v>
      </c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</row>
    <row r="86" customFormat="false" ht="18.75" hidden="false" customHeight="true" outlineLevel="0" collapsed="false">
      <c r="B86" s="64" t="n">
        <v>77</v>
      </c>
      <c r="C86" s="116" t="s">
        <v>350</v>
      </c>
      <c r="D86" s="121" t="s">
        <v>351</v>
      </c>
      <c r="E86" s="122" t="s">
        <v>63</v>
      </c>
      <c r="F86" s="119" t="s">
        <v>352</v>
      </c>
      <c r="G86" s="120" t="s">
        <v>131</v>
      </c>
      <c r="H86" s="67" t="n">
        <v>9</v>
      </c>
      <c r="I86" s="67" t="n">
        <v>8</v>
      </c>
      <c r="J86" s="67"/>
      <c r="K86" s="68" t="n">
        <v>8</v>
      </c>
      <c r="L86" s="68"/>
      <c r="M86" s="68"/>
      <c r="N86" s="68"/>
      <c r="O86" s="69"/>
      <c r="P86" s="70" t="n">
        <v>5</v>
      </c>
      <c r="Q86" s="71" t="n">
        <f aca="false">ROUND(SUMPRODUCT(H86:P86,$H$9:$P$9)/100,1)</f>
        <v>6.3</v>
      </c>
      <c r="R86" s="72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C</v>
      </c>
      <c r="S86" s="73" t="str">
        <f aca="false">IF($Q86&lt;4,"Kém",IF(AND($Q86&gt;=4,$Q86&lt;=5.4),"Trung bình yếu",IF(AND($Q86&gt;=5.5,$Q86&lt;=6.9),"Trung bình",IF(AND($Q86&gt;=7,$Q86&lt;=8.4),"Khá",IF(AND($Q86&gt;=8.5,$Q86&lt;=10),"Giỏi","")))))</f>
        <v>Trung bình</v>
      </c>
      <c r="T86" s="74" t="str">
        <f aca="false">+IF(OR($H86=0,$I86=0,$J86=0,$K86=0),"Không đủ ĐKDT","")</f>
        <v>Không đủ ĐKDT</v>
      </c>
      <c r="U86" s="75" t="s">
        <v>339</v>
      </c>
      <c r="V86" s="6"/>
      <c r="W86" s="62"/>
      <c r="X86" s="63" t="str">
        <f aca="false">IF(T86="Không đủ ĐKDT","Học lại",IF(T86="Đình chỉ thi","Học lại",IF(AND(MID(G86,2,2)&gt;="12",T86="Vắng"),"Học lại",IF(T86="Vắng có phép", "Thi lại",IF(T86="Nợ học phí", "Thi lại",IF(AND((MID(G86,2,2)&lt;"12"),Q86&lt;4.5),"Thi lại",IF(Q86&lt;4,"Học lại","Đạt")))))))</f>
        <v>Đạt</v>
      </c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</row>
    <row r="87" customFormat="false" ht="18.75" hidden="false" customHeight="true" outlineLevel="0" collapsed="false">
      <c r="B87" s="64" t="n">
        <v>78</v>
      </c>
      <c r="C87" s="116" t="s">
        <v>353</v>
      </c>
      <c r="D87" s="121" t="s">
        <v>354</v>
      </c>
      <c r="E87" s="122" t="s">
        <v>63</v>
      </c>
      <c r="F87" s="119" t="s">
        <v>206</v>
      </c>
      <c r="G87" s="120" t="s">
        <v>127</v>
      </c>
      <c r="H87" s="67" t="n">
        <v>9</v>
      </c>
      <c r="I87" s="67" t="n">
        <v>9</v>
      </c>
      <c r="J87" s="67"/>
      <c r="K87" s="68" t="n">
        <v>8</v>
      </c>
      <c r="L87" s="68"/>
      <c r="M87" s="68"/>
      <c r="N87" s="68"/>
      <c r="O87" s="69"/>
      <c r="P87" s="70" t="n">
        <v>7</v>
      </c>
      <c r="Q87" s="71" t="n">
        <f aca="false">ROUND(SUMPRODUCT(H87:P87,$H$9:$P$9)/100,1)</f>
        <v>7.6</v>
      </c>
      <c r="R87" s="72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B</v>
      </c>
      <c r="S87" s="73" t="str">
        <f aca="false">IF($Q87&lt;4,"Kém",IF(AND($Q87&gt;=4,$Q87&lt;=5.4),"Trung bình yếu",IF(AND($Q87&gt;=5.5,$Q87&lt;=6.9),"Trung bình",IF(AND($Q87&gt;=7,$Q87&lt;=8.4),"Khá",IF(AND($Q87&gt;=8.5,$Q87&lt;=10),"Giỏi","")))))</f>
        <v>Khá</v>
      </c>
      <c r="T87" s="74" t="str">
        <f aca="false">+IF(OR($H87=0,$I87=0,$J87=0,$K87=0),"Không đủ ĐKDT","")</f>
        <v>Không đủ ĐKDT</v>
      </c>
      <c r="U87" s="75" t="s">
        <v>339</v>
      </c>
      <c r="V87" s="6"/>
      <c r="W87" s="62"/>
      <c r="X87" s="63" t="str">
        <f aca="false">IF(T87="Không đủ ĐKDT","Học lại",IF(T87="Đình chỉ thi","Học lại",IF(AND(MID(G87,2,2)&gt;="12",T87="Vắng"),"Học lại",IF(T87="Vắng có phép", "Thi lại",IF(T87="Nợ học phí", "Thi lại",IF(AND((MID(G87,2,2)&lt;"12"),Q87&lt;4.5),"Thi lại",IF(Q87&lt;4,"Học lại","Đạt")))))))</f>
        <v>Đạt</v>
      </c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</row>
    <row r="88" customFormat="false" ht="18.75" hidden="false" customHeight="true" outlineLevel="0" collapsed="false">
      <c r="B88" s="64" t="n">
        <v>79</v>
      </c>
      <c r="C88" s="116" t="s">
        <v>355</v>
      </c>
      <c r="D88" s="121" t="s">
        <v>356</v>
      </c>
      <c r="E88" s="122" t="s">
        <v>67</v>
      </c>
      <c r="F88" s="119" t="s">
        <v>357</v>
      </c>
      <c r="G88" s="120" t="s">
        <v>106</v>
      </c>
      <c r="H88" s="67" t="n">
        <v>8</v>
      </c>
      <c r="I88" s="67" t="n">
        <v>8</v>
      </c>
      <c r="J88" s="67"/>
      <c r="K88" s="68" t="n">
        <v>8</v>
      </c>
      <c r="L88" s="68"/>
      <c r="M88" s="68"/>
      <c r="N88" s="68"/>
      <c r="O88" s="69"/>
      <c r="P88" s="70" t="n">
        <v>5</v>
      </c>
      <c r="Q88" s="71" t="n">
        <f aca="false">ROUND(SUMPRODUCT(H88:P88,$H$9:$P$9)/100,1)</f>
        <v>6.2</v>
      </c>
      <c r="R88" s="72" t="str">
        <f aca="false">IF(AND($Q88&gt;=9,$Q88&lt;=10),"A+","")&amp;IF(AND($Q88&gt;=8.5,$Q88&lt;=8.9),"A","")&amp;IF(AND($Q88&gt;=8,$Q88&lt;=8.4),"B+","")&amp;IF(AND($Q88&gt;=7,$Q88&lt;=7.9),"B","")&amp;IF(AND($Q88&gt;=6.5,$Q88&lt;=6.9),"C+","")&amp;IF(AND($Q88&gt;=5.5,$Q88&lt;=6.4),"C","")&amp;IF(AND($Q88&gt;=5,$Q88&lt;=5.4),"D+","")&amp;IF(AND($Q88&gt;=4,$Q88&lt;=4.9),"D","")&amp;IF(AND($Q88&lt;4),"F","")</f>
        <v>C</v>
      </c>
      <c r="S88" s="73" t="str">
        <f aca="false">IF($Q88&lt;4,"Kém",IF(AND($Q88&gt;=4,$Q88&lt;=5.4),"Trung bình yếu",IF(AND($Q88&gt;=5.5,$Q88&lt;=6.9),"Trung bình",IF(AND($Q88&gt;=7,$Q88&lt;=8.4),"Khá",IF(AND($Q88&gt;=8.5,$Q88&lt;=10),"Giỏi","")))))</f>
        <v>Trung bình</v>
      </c>
      <c r="T88" s="74" t="str">
        <f aca="false">+IF(OR($H88=0,$I88=0,$J88=0,$K88=0),"Không đủ ĐKDT","")</f>
        <v>Không đủ ĐKDT</v>
      </c>
      <c r="U88" s="75" t="s">
        <v>339</v>
      </c>
      <c r="V88" s="6"/>
      <c r="W88" s="62"/>
      <c r="X88" s="63" t="str">
        <f aca="false">IF(T88="Không đủ ĐKDT","Học lại",IF(T88="Đình chỉ thi","Học lại",IF(AND(MID(G88,2,2)&gt;="12",T88="Vắng"),"Học lại",IF(T88="Vắng có phép", "Thi lại",IF(T88="Nợ học phí", "Thi lại",IF(AND((MID(G88,2,2)&lt;"12"),Q88&lt;4.5),"Thi lại",IF(Q88&lt;4,"Học lại","Đạt")))))))</f>
        <v>Đạt</v>
      </c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</row>
    <row r="89" customFormat="false" ht="18.75" hidden="false" customHeight="true" outlineLevel="0" collapsed="false">
      <c r="B89" s="64" t="n">
        <v>80</v>
      </c>
      <c r="C89" s="116" t="s">
        <v>358</v>
      </c>
      <c r="D89" s="121" t="s">
        <v>359</v>
      </c>
      <c r="E89" s="122" t="s">
        <v>360</v>
      </c>
      <c r="F89" s="119" t="s">
        <v>361</v>
      </c>
      <c r="G89" s="120" t="s">
        <v>127</v>
      </c>
      <c r="H89" s="67" t="n">
        <v>9</v>
      </c>
      <c r="I89" s="67" t="n">
        <v>8</v>
      </c>
      <c r="J89" s="67"/>
      <c r="K89" s="68" t="n">
        <v>8</v>
      </c>
      <c r="L89" s="68"/>
      <c r="M89" s="68"/>
      <c r="N89" s="68"/>
      <c r="O89" s="69"/>
      <c r="P89" s="70" t="n">
        <v>7</v>
      </c>
      <c r="Q89" s="71" t="n">
        <f aca="false">ROUND(SUMPRODUCT(H89:P89,$H$9:$P$9)/100,1)</f>
        <v>7.5</v>
      </c>
      <c r="R89" s="72" t="str">
        <f aca="false">IF(AND($Q89&gt;=9,$Q89&lt;=10),"A+","")&amp;IF(AND($Q89&gt;=8.5,$Q89&lt;=8.9),"A","")&amp;IF(AND($Q89&gt;=8,$Q89&lt;=8.4),"B+","")&amp;IF(AND($Q89&gt;=7,$Q89&lt;=7.9),"B","")&amp;IF(AND($Q89&gt;=6.5,$Q89&lt;=6.9),"C+","")&amp;IF(AND($Q89&gt;=5.5,$Q89&lt;=6.4),"C","")&amp;IF(AND($Q89&gt;=5,$Q89&lt;=5.4),"D+","")&amp;IF(AND($Q89&gt;=4,$Q89&lt;=4.9),"D","")&amp;IF(AND($Q89&lt;4),"F","")</f>
        <v>B</v>
      </c>
      <c r="S89" s="73" t="str">
        <f aca="false">IF($Q89&lt;4,"Kém",IF(AND($Q89&gt;=4,$Q89&lt;=5.4),"Trung bình yếu",IF(AND($Q89&gt;=5.5,$Q89&lt;=6.9),"Trung bình",IF(AND($Q89&gt;=7,$Q89&lt;=8.4),"Khá",IF(AND($Q89&gt;=8.5,$Q89&lt;=10),"Giỏi","")))))</f>
        <v>Khá</v>
      </c>
      <c r="T89" s="74" t="str">
        <f aca="false">+IF(OR($H89=0,$I89=0,$J89=0,$K89=0),"Không đủ ĐKDT","")</f>
        <v>Không đủ ĐKDT</v>
      </c>
      <c r="U89" s="75" t="s">
        <v>339</v>
      </c>
      <c r="V89" s="6"/>
      <c r="W89" s="62"/>
      <c r="X89" s="63" t="str">
        <f aca="false">IF(T89="Không đủ ĐKDT","Học lại",IF(T89="Đình chỉ thi","Học lại",IF(AND(MID(G89,2,2)&gt;="12",T89="Vắng"),"Học lại",IF(T89="Vắng có phép", "Thi lại",IF(T89="Nợ học phí", "Thi lại",IF(AND((MID(G89,2,2)&lt;"12"),Q89&lt;4.5),"Thi lại",IF(Q89&lt;4,"Học lại","Đạt")))))))</f>
        <v>Đạt</v>
      </c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</row>
    <row r="90" customFormat="false" ht="18.75" hidden="false" customHeight="true" outlineLevel="0" collapsed="false">
      <c r="B90" s="64" t="n">
        <v>81</v>
      </c>
      <c r="C90" s="116" t="s">
        <v>362</v>
      </c>
      <c r="D90" s="121" t="s">
        <v>363</v>
      </c>
      <c r="E90" s="122" t="s">
        <v>360</v>
      </c>
      <c r="F90" s="119" t="s">
        <v>364</v>
      </c>
      <c r="G90" s="120" t="s">
        <v>106</v>
      </c>
      <c r="H90" s="67" t="n">
        <v>8</v>
      </c>
      <c r="I90" s="67" t="n">
        <v>7</v>
      </c>
      <c r="J90" s="67"/>
      <c r="K90" s="68" t="n">
        <v>8</v>
      </c>
      <c r="L90" s="68"/>
      <c r="M90" s="68"/>
      <c r="N90" s="68"/>
      <c r="O90" s="69"/>
      <c r="P90" s="70" t="n">
        <v>5</v>
      </c>
      <c r="Q90" s="71" t="n">
        <f aca="false">ROUND(SUMPRODUCT(H90:P90,$H$9:$P$9)/100,1)</f>
        <v>6.1</v>
      </c>
      <c r="R90" s="72" t="str">
        <f aca="false">IF(AND($Q90&gt;=9,$Q90&lt;=10),"A+","")&amp;IF(AND($Q90&gt;=8.5,$Q90&lt;=8.9),"A","")&amp;IF(AND($Q90&gt;=8,$Q90&lt;=8.4),"B+","")&amp;IF(AND($Q90&gt;=7,$Q90&lt;=7.9),"B","")&amp;IF(AND($Q90&gt;=6.5,$Q90&lt;=6.9),"C+","")&amp;IF(AND($Q90&gt;=5.5,$Q90&lt;=6.4),"C","")&amp;IF(AND($Q90&gt;=5,$Q90&lt;=5.4),"D+","")&amp;IF(AND($Q90&gt;=4,$Q90&lt;=4.9),"D","")&amp;IF(AND($Q90&lt;4),"F","")</f>
        <v>C</v>
      </c>
      <c r="S90" s="73" t="str">
        <f aca="false">IF($Q90&lt;4,"Kém",IF(AND($Q90&gt;=4,$Q90&lt;=5.4),"Trung bình yếu",IF(AND($Q90&gt;=5.5,$Q90&lt;=6.9),"Trung bình",IF(AND($Q90&gt;=7,$Q90&lt;=8.4),"Khá",IF(AND($Q90&gt;=8.5,$Q90&lt;=10),"Giỏi","")))))</f>
        <v>Trung bình</v>
      </c>
      <c r="T90" s="74" t="str">
        <f aca="false">+IF(OR($H90=0,$I90=0,$J90=0,$K90=0),"Không đủ ĐKDT","")</f>
        <v>Không đủ ĐKDT</v>
      </c>
      <c r="U90" s="75" t="s">
        <v>339</v>
      </c>
      <c r="V90" s="6"/>
      <c r="W90" s="62"/>
      <c r="X90" s="63" t="str">
        <f aca="false">IF(T90="Không đủ ĐKDT","Học lại",IF(T90="Đình chỉ thi","Học lại",IF(AND(MID(G90,2,2)&gt;="12",T90="Vắng"),"Học lại",IF(T90="Vắng có phép", "Thi lại",IF(T90="Nợ học phí", "Thi lại",IF(AND((MID(G90,2,2)&lt;"12"),Q90&lt;4.5),"Thi lại",IF(Q90&lt;4,"Học lại","Đạt")))))))</f>
        <v>Đạt</v>
      </c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</row>
    <row r="91" customFormat="false" ht="18.75" hidden="false" customHeight="true" outlineLevel="0" collapsed="false">
      <c r="B91" s="64" t="n">
        <v>82</v>
      </c>
      <c r="C91" s="116" t="s">
        <v>365</v>
      </c>
      <c r="D91" s="121" t="s">
        <v>366</v>
      </c>
      <c r="E91" s="122" t="s">
        <v>367</v>
      </c>
      <c r="F91" s="119" t="s">
        <v>368</v>
      </c>
      <c r="G91" s="120" t="s">
        <v>127</v>
      </c>
      <c r="H91" s="67" t="n">
        <v>8</v>
      </c>
      <c r="I91" s="67" t="n">
        <v>7</v>
      </c>
      <c r="J91" s="67"/>
      <c r="K91" s="68" t="n">
        <v>7</v>
      </c>
      <c r="L91" s="68"/>
      <c r="M91" s="68"/>
      <c r="N91" s="68"/>
      <c r="O91" s="69"/>
      <c r="P91" s="70" t="n">
        <v>6</v>
      </c>
      <c r="Q91" s="71" t="n">
        <f aca="false">ROUND(SUMPRODUCT(H91:P91,$H$9:$P$9)/100,1)</f>
        <v>6.5</v>
      </c>
      <c r="R91" s="72" t="str">
        <f aca="false">IF(AND($Q91&gt;=9,$Q91&lt;=10),"A+","")&amp;IF(AND($Q91&gt;=8.5,$Q91&lt;=8.9),"A","")&amp;IF(AND($Q91&gt;=8,$Q91&lt;=8.4),"B+","")&amp;IF(AND($Q91&gt;=7,$Q91&lt;=7.9),"B","")&amp;IF(AND($Q91&gt;=6.5,$Q91&lt;=6.9),"C+","")&amp;IF(AND($Q91&gt;=5.5,$Q91&lt;=6.4),"C","")&amp;IF(AND($Q91&gt;=5,$Q91&lt;=5.4),"D+","")&amp;IF(AND($Q91&gt;=4,$Q91&lt;=4.9),"D","")&amp;IF(AND($Q91&lt;4),"F","")</f>
        <v>C+</v>
      </c>
      <c r="S91" s="73" t="str">
        <f aca="false">IF($Q91&lt;4,"Kém",IF(AND($Q91&gt;=4,$Q91&lt;=5.4),"Trung bình yếu",IF(AND($Q91&gt;=5.5,$Q91&lt;=6.9),"Trung bình",IF(AND($Q91&gt;=7,$Q91&lt;=8.4),"Khá",IF(AND($Q91&gt;=8.5,$Q91&lt;=10),"Giỏi","")))))</f>
        <v>Trung bình</v>
      </c>
      <c r="T91" s="74" t="str">
        <f aca="false">+IF(OR($H91=0,$I91=0,$J91=0,$K91=0),"Không đủ ĐKDT","")</f>
        <v>Không đủ ĐKDT</v>
      </c>
      <c r="U91" s="75" t="s">
        <v>339</v>
      </c>
      <c r="V91" s="6"/>
      <c r="W91" s="62"/>
      <c r="X91" s="63" t="str">
        <f aca="false">IF(T91="Không đủ ĐKDT","Học lại",IF(T91="Đình chỉ thi","Học lại",IF(AND(MID(G91,2,2)&gt;="12",T91="Vắng"),"Học lại",IF(T91="Vắng có phép", "Thi lại",IF(T91="Nợ học phí", "Thi lại",IF(AND((MID(G91,2,2)&lt;"12"),Q91&lt;4.5),"Thi lại",IF(Q91&lt;4,"Học lại","Đạt")))))))</f>
        <v>Đạt</v>
      </c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</row>
    <row r="92" customFormat="false" ht="18.75" hidden="false" customHeight="true" outlineLevel="0" collapsed="false">
      <c r="B92" s="64" t="n">
        <v>83</v>
      </c>
      <c r="C92" s="116" t="s">
        <v>369</v>
      </c>
      <c r="D92" s="121" t="s">
        <v>370</v>
      </c>
      <c r="E92" s="122" t="s">
        <v>371</v>
      </c>
      <c r="F92" s="119" t="s">
        <v>372</v>
      </c>
      <c r="G92" s="120" t="s">
        <v>106</v>
      </c>
      <c r="H92" s="67" t="n">
        <v>8</v>
      </c>
      <c r="I92" s="67" t="n">
        <v>8</v>
      </c>
      <c r="J92" s="67"/>
      <c r="K92" s="68" t="n">
        <v>7</v>
      </c>
      <c r="L92" s="68"/>
      <c r="M92" s="68"/>
      <c r="N92" s="68"/>
      <c r="O92" s="69"/>
      <c r="P92" s="70"/>
      <c r="Q92" s="71" t="n">
        <f aca="false">ROUND(SUMPRODUCT(H92:P92,$H$9:$P$9)/100,1)</f>
        <v>3</v>
      </c>
      <c r="R92" s="72" t="str">
        <f aca="false">IF(AND($Q92&gt;=9,$Q92&lt;=10),"A+","")&amp;IF(AND($Q92&gt;=8.5,$Q92&lt;=8.9),"A","")&amp;IF(AND($Q92&gt;=8,$Q92&lt;=8.4),"B+","")&amp;IF(AND($Q92&gt;=7,$Q92&lt;=7.9),"B","")&amp;IF(AND($Q92&gt;=6.5,$Q92&lt;=6.9),"C+","")&amp;IF(AND($Q92&gt;=5.5,$Q92&lt;=6.4),"C","")&amp;IF(AND($Q92&gt;=5,$Q92&lt;=5.4),"D+","")&amp;IF(AND($Q92&gt;=4,$Q92&lt;=4.9),"D","")&amp;IF(AND($Q92&lt;4),"F","")</f>
        <v>F</v>
      </c>
      <c r="S92" s="73" t="str">
        <f aca="false">IF($Q92&lt;4,"Kém",IF(AND($Q92&gt;=4,$Q92&lt;=5.4),"Trung bình yếu",IF(AND($Q92&gt;=5.5,$Q92&lt;=6.9),"Trung bình",IF(AND($Q92&gt;=7,$Q92&lt;=8.4),"Khá",IF(AND($Q92&gt;=8.5,$Q92&lt;=10),"Giỏi","")))))</f>
        <v>Kém</v>
      </c>
      <c r="T92" s="74" t="s">
        <v>234</v>
      </c>
      <c r="U92" s="75" t="s">
        <v>339</v>
      </c>
      <c r="V92" s="6"/>
      <c r="W92" s="62"/>
      <c r="X92" s="63" t="str">
        <f aca="false">IF(T92="Không đủ ĐKDT","Học lại",IF(T92="Đình chỉ thi","Học lại",IF(AND(MID(G92,2,2)&gt;="12",T92="Vắng"),"Học lại",IF(T92="Vắng có phép", "Thi lại",IF(T92="Nợ học phí", "Thi lại",IF(AND((MID(G92,2,2)&lt;"12"),Q92&lt;4.5),"Thi lại",IF(Q92&lt;4,"Học lại","Đạt")))))))</f>
        <v>Học lại</v>
      </c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</row>
    <row r="93" customFormat="false" ht="18.75" hidden="false" customHeight="true" outlineLevel="0" collapsed="false">
      <c r="B93" s="64" t="n">
        <v>84</v>
      </c>
      <c r="C93" s="116" t="s">
        <v>373</v>
      </c>
      <c r="D93" s="121" t="s">
        <v>274</v>
      </c>
      <c r="E93" s="122" t="s">
        <v>70</v>
      </c>
      <c r="F93" s="119" t="s">
        <v>374</v>
      </c>
      <c r="G93" s="120" t="s">
        <v>127</v>
      </c>
      <c r="H93" s="67" t="n">
        <v>9</v>
      </c>
      <c r="I93" s="67" t="n">
        <v>8</v>
      </c>
      <c r="J93" s="67"/>
      <c r="K93" s="68" t="n">
        <v>7</v>
      </c>
      <c r="L93" s="68"/>
      <c r="M93" s="68"/>
      <c r="N93" s="68"/>
      <c r="O93" s="69"/>
      <c r="P93" s="70" t="n">
        <v>7</v>
      </c>
      <c r="Q93" s="71" t="n">
        <f aca="false">ROUND(SUMPRODUCT(H93:P93,$H$9:$P$9)/100,1)</f>
        <v>7.3</v>
      </c>
      <c r="R93" s="72" t="str">
        <f aca="false">IF(AND($Q93&gt;=9,$Q93&lt;=10),"A+","")&amp;IF(AND($Q93&gt;=8.5,$Q93&lt;=8.9),"A","")&amp;IF(AND($Q93&gt;=8,$Q93&lt;=8.4),"B+","")&amp;IF(AND($Q93&gt;=7,$Q93&lt;=7.9),"B","")&amp;IF(AND($Q93&gt;=6.5,$Q93&lt;=6.9),"C+","")&amp;IF(AND($Q93&gt;=5.5,$Q93&lt;=6.4),"C","")&amp;IF(AND($Q93&gt;=5,$Q93&lt;=5.4),"D+","")&amp;IF(AND($Q93&gt;=4,$Q93&lt;=4.9),"D","")&amp;IF(AND($Q93&lt;4),"F","")</f>
        <v>B</v>
      </c>
      <c r="S93" s="73" t="str">
        <f aca="false">IF($Q93&lt;4,"Kém",IF(AND($Q93&gt;=4,$Q93&lt;=5.4),"Trung bình yếu",IF(AND($Q93&gt;=5.5,$Q93&lt;=6.9),"Trung bình",IF(AND($Q93&gt;=7,$Q93&lt;=8.4),"Khá",IF(AND($Q93&gt;=8.5,$Q93&lt;=10),"Giỏi","")))))</f>
        <v>Khá</v>
      </c>
      <c r="T93" s="74" t="str">
        <f aca="false">+IF(OR($H93=0,$I93=0,$J93=0,$K93=0),"Không đủ ĐKDT","")</f>
        <v>Không đủ ĐKDT</v>
      </c>
      <c r="U93" s="75" t="s">
        <v>339</v>
      </c>
      <c r="V93" s="6"/>
      <c r="W93" s="62"/>
      <c r="X93" s="63" t="str">
        <f aca="false">IF(T93="Không đủ ĐKDT","Học lại",IF(T93="Đình chỉ thi","Học lại",IF(AND(MID(G93,2,2)&gt;="12",T93="Vắng"),"Học lại",IF(T93="Vắng có phép", "Thi lại",IF(T93="Nợ học phí", "Thi lại",IF(AND((MID(G93,2,2)&lt;"12"),Q93&lt;4.5),"Thi lại",IF(Q93&lt;4,"Học lại","Đạt")))))))</f>
        <v>Đạt</v>
      </c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</row>
    <row r="94" customFormat="false" ht="18.75" hidden="false" customHeight="true" outlineLevel="0" collapsed="false">
      <c r="B94" s="64" t="n">
        <v>85</v>
      </c>
      <c r="C94" s="116" t="s">
        <v>375</v>
      </c>
      <c r="D94" s="121" t="s">
        <v>376</v>
      </c>
      <c r="E94" s="122" t="s">
        <v>70</v>
      </c>
      <c r="F94" s="119" t="s">
        <v>377</v>
      </c>
      <c r="G94" s="120" t="s">
        <v>127</v>
      </c>
      <c r="H94" s="67" t="n">
        <v>9</v>
      </c>
      <c r="I94" s="67" t="n">
        <v>7</v>
      </c>
      <c r="J94" s="67"/>
      <c r="K94" s="68" t="n">
        <v>7</v>
      </c>
      <c r="L94" s="68"/>
      <c r="M94" s="68"/>
      <c r="N94" s="68"/>
      <c r="O94" s="69"/>
      <c r="P94" s="70" t="n">
        <v>7</v>
      </c>
      <c r="Q94" s="71" t="n">
        <f aca="false">ROUND(SUMPRODUCT(H94:P94,$H$9:$P$9)/100,1)</f>
        <v>7.2</v>
      </c>
      <c r="R94" s="72" t="str">
        <f aca="false">IF(AND($Q94&gt;=9,$Q94&lt;=10),"A+","")&amp;IF(AND($Q94&gt;=8.5,$Q94&lt;=8.9),"A","")&amp;IF(AND($Q94&gt;=8,$Q94&lt;=8.4),"B+","")&amp;IF(AND($Q94&gt;=7,$Q94&lt;=7.9),"B","")&amp;IF(AND($Q94&gt;=6.5,$Q94&lt;=6.9),"C+","")&amp;IF(AND($Q94&gt;=5.5,$Q94&lt;=6.4),"C","")&amp;IF(AND($Q94&gt;=5,$Q94&lt;=5.4),"D+","")&amp;IF(AND($Q94&gt;=4,$Q94&lt;=4.9),"D","")&amp;IF(AND($Q94&lt;4),"F","")</f>
        <v>B</v>
      </c>
      <c r="S94" s="73" t="str">
        <f aca="false">IF($Q94&lt;4,"Kém",IF(AND($Q94&gt;=4,$Q94&lt;=5.4),"Trung bình yếu",IF(AND($Q94&gt;=5.5,$Q94&lt;=6.9),"Trung bình",IF(AND($Q94&gt;=7,$Q94&lt;=8.4),"Khá",IF(AND($Q94&gt;=8.5,$Q94&lt;=10),"Giỏi","")))))</f>
        <v>Khá</v>
      </c>
      <c r="T94" s="74" t="str">
        <f aca="false">+IF(OR($H94=0,$I94=0,$J94=0,$K94=0),"Không đủ ĐKDT","")</f>
        <v>Không đủ ĐKDT</v>
      </c>
      <c r="U94" s="75" t="s">
        <v>339</v>
      </c>
      <c r="V94" s="6"/>
      <c r="W94" s="62"/>
      <c r="X94" s="63" t="str">
        <f aca="false">IF(T94="Không đủ ĐKDT","Học lại",IF(T94="Đình chỉ thi","Học lại",IF(AND(MID(G94,2,2)&gt;="12",T94="Vắng"),"Học lại",IF(T94="Vắng có phép", "Thi lại",IF(T94="Nợ học phí", "Thi lại",IF(AND((MID(G94,2,2)&lt;"12"),Q94&lt;4.5),"Thi lại",IF(Q94&lt;4,"Học lại","Đạt")))))))</f>
        <v>Đạt</v>
      </c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</row>
    <row r="95" customFormat="false" ht="18.75" hidden="false" customHeight="true" outlineLevel="0" collapsed="false">
      <c r="B95" s="64" t="n">
        <v>86</v>
      </c>
      <c r="C95" s="116" t="s">
        <v>378</v>
      </c>
      <c r="D95" s="121" t="s">
        <v>379</v>
      </c>
      <c r="E95" s="122" t="s">
        <v>70</v>
      </c>
      <c r="F95" s="119" t="s">
        <v>380</v>
      </c>
      <c r="G95" s="120" t="s">
        <v>131</v>
      </c>
      <c r="H95" s="67" t="n">
        <v>8</v>
      </c>
      <c r="I95" s="67" t="n">
        <v>7</v>
      </c>
      <c r="J95" s="67"/>
      <c r="K95" s="68" t="n">
        <v>8</v>
      </c>
      <c r="L95" s="68"/>
      <c r="M95" s="68"/>
      <c r="N95" s="68"/>
      <c r="O95" s="69"/>
      <c r="P95" s="70" t="n">
        <v>7</v>
      </c>
      <c r="Q95" s="71" t="n">
        <f aca="false">ROUND(SUMPRODUCT(H95:P95,$H$9:$P$9)/100,1)</f>
        <v>7.3</v>
      </c>
      <c r="R95" s="72" t="str">
        <f aca="false">IF(AND($Q95&gt;=9,$Q95&lt;=10),"A+","")&amp;IF(AND($Q95&gt;=8.5,$Q95&lt;=8.9),"A","")&amp;IF(AND($Q95&gt;=8,$Q95&lt;=8.4),"B+","")&amp;IF(AND($Q95&gt;=7,$Q95&lt;=7.9),"B","")&amp;IF(AND($Q95&gt;=6.5,$Q95&lt;=6.9),"C+","")&amp;IF(AND($Q95&gt;=5.5,$Q95&lt;=6.4),"C","")&amp;IF(AND($Q95&gt;=5,$Q95&lt;=5.4),"D+","")&amp;IF(AND($Q95&gt;=4,$Q95&lt;=4.9),"D","")&amp;IF(AND($Q95&lt;4),"F","")</f>
        <v>B</v>
      </c>
      <c r="S95" s="73" t="str">
        <f aca="false">IF($Q95&lt;4,"Kém",IF(AND($Q95&gt;=4,$Q95&lt;=5.4),"Trung bình yếu",IF(AND($Q95&gt;=5.5,$Q95&lt;=6.9),"Trung bình",IF(AND($Q95&gt;=7,$Q95&lt;=8.4),"Khá",IF(AND($Q95&gt;=8.5,$Q95&lt;=10),"Giỏi","")))))</f>
        <v>Khá</v>
      </c>
      <c r="T95" s="74" t="str">
        <f aca="false">+IF(OR($H95=0,$I95=0,$J95=0,$K95=0),"Không đủ ĐKDT","")</f>
        <v>Không đủ ĐKDT</v>
      </c>
      <c r="U95" s="75" t="s">
        <v>339</v>
      </c>
      <c r="V95" s="6"/>
      <c r="W95" s="62"/>
      <c r="X95" s="63" t="str">
        <f aca="false">IF(T95="Không đủ ĐKDT","Học lại",IF(T95="Đình chỉ thi","Học lại",IF(AND(MID(G95,2,2)&gt;="12",T95="Vắng"),"Học lại",IF(T95="Vắng có phép", "Thi lại",IF(T95="Nợ học phí", "Thi lại",IF(AND((MID(G95,2,2)&lt;"12"),Q95&lt;4.5),"Thi lại",IF(Q95&lt;4,"Học lại","Đạt")))))))</f>
        <v>Đạt</v>
      </c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</row>
    <row r="96" customFormat="false" ht="18.75" hidden="false" customHeight="true" outlineLevel="0" collapsed="false">
      <c r="B96" s="64" t="n">
        <v>87</v>
      </c>
      <c r="C96" s="116" t="s">
        <v>381</v>
      </c>
      <c r="D96" s="121" t="s">
        <v>382</v>
      </c>
      <c r="E96" s="122" t="s">
        <v>70</v>
      </c>
      <c r="F96" s="119" t="s">
        <v>383</v>
      </c>
      <c r="G96" s="120" t="s">
        <v>106</v>
      </c>
      <c r="H96" s="67" t="n">
        <v>8</v>
      </c>
      <c r="I96" s="67" t="n">
        <v>8</v>
      </c>
      <c r="J96" s="67"/>
      <c r="K96" s="68" t="n">
        <v>7</v>
      </c>
      <c r="L96" s="68"/>
      <c r="M96" s="68"/>
      <c r="N96" s="68"/>
      <c r="O96" s="69"/>
      <c r="P96" s="70" t="n">
        <v>5</v>
      </c>
      <c r="Q96" s="71" t="n">
        <f aca="false">ROUND(SUMPRODUCT(H96:P96,$H$9:$P$9)/100,1)</f>
        <v>6</v>
      </c>
      <c r="R96" s="72" t="str">
        <f aca="false">IF(AND($Q96&gt;=9,$Q96&lt;=10),"A+","")&amp;IF(AND($Q96&gt;=8.5,$Q96&lt;=8.9),"A","")&amp;IF(AND($Q96&gt;=8,$Q96&lt;=8.4),"B+","")&amp;IF(AND($Q96&gt;=7,$Q96&lt;=7.9),"B","")&amp;IF(AND($Q96&gt;=6.5,$Q96&lt;=6.9),"C+","")&amp;IF(AND($Q96&gt;=5.5,$Q96&lt;=6.4),"C","")&amp;IF(AND($Q96&gt;=5,$Q96&lt;=5.4),"D+","")&amp;IF(AND($Q96&gt;=4,$Q96&lt;=4.9),"D","")&amp;IF(AND($Q96&lt;4),"F","")</f>
        <v>C</v>
      </c>
      <c r="S96" s="73" t="str">
        <f aca="false">IF($Q96&lt;4,"Kém",IF(AND($Q96&gt;=4,$Q96&lt;=5.4),"Trung bình yếu",IF(AND($Q96&gt;=5.5,$Q96&lt;=6.9),"Trung bình",IF(AND($Q96&gt;=7,$Q96&lt;=8.4),"Khá",IF(AND($Q96&gt;=8.5,$Q96&lt;=10),"Giỏi","")))))</f>
        <v>Trung bình</v>
      </c>
      <c r="T96" s="74" t="str">
        <f aca="false">+IF(OR($H96=0,$I96=0,$J96=0,$K96=0),"Không đủ ĐKDT","")</f>
        <v>Không đủ ĐKDT</v>
      </c>
      <c r="U96" s="75" t="s">
        <v>339</v>
      </c>
      <c r="V96" s="6"/>
      <c r="W96" s="62"/>
      <c r="X96" s="63" t="str">
        <f aca="false">IF(T96="Không đủ ĐKDT","Học lại",IF(T96="Đình chỉ thi","Học lại",IF(AND(MID(G96,2,2)&gt;="12",T96="Vắng"),"Học lại",IF(T96="Vắng có phép", "Thi lại",IF(T96="Nợ học phí", "Thi lại",IF(AND((MID(G96,2,2)&lt;"12"),Q96&lt;4.5),"Thi lại",IF(Q96&lt;4,"Học lại","Đạt")))))))</f>
        <v>Đạt</v>
      </c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</row>
    <row r="97" customFormat="false" ht="18.75" hidden="false" customHeight="true" outlineLevel="0" collapsed="false">
      <c r="B97" s="64" t="n">
        <v>88</v>
      </c>
      <c r="C97" s="116" t="s">
        <v>384</v>
      </c>
      <c r="D97" s="121" t="s">
        <v>62</v>
      </c>
      <c r="E97" s="122" t="s">
        <v>385</v>
      </c>
      <c r="F97" s="119" t="s">
        <v>386</v>
      </c>
      <c r="G97" s="120" t="s">
        <v>106</v>
      </c>
      <c r="H97" s="67" t="n">
        <v>8</v>
      </c>
      <c r="I97" s="67" t="n">
        <v>8</v>
      </c>
      <c r="J97" s="67"/>
      <c r="K97" s="68" t="n">
        <v>8</v>
      </c>
      <c r="L97" s="68"/>
      <c r="M97" s="68"/>
      <c r="N97" s="68"/>
      <c r="O97" s="69"/>
      <c r="P97" s="70" t="n">
        <v>6</v>
      </c>
      <c r="Q97" s="71" t="n">
        <f aca="false">ROUND(SUMPRODUCT(H97:P97,$H$9:$P$9)/100,1)</f>
        <v>6.8</v>
      </c>
      <c r="R97" s="72" t="str">
        <f aca="false">IF(AND($Q97&gt;=9,$Q97&lt;=10),"A+","")&amp;IF(AND($Q97&gt;=8.5,$Q97&lt;=8.9),"A","")&amp;IF(AND($Q97&gt;=8,$Q97&lt;=8.4),"B+","")&amp;IF(AND($Q97&gt;=7,$Q97&lt;=7.9),"B","")&amp;IF(AND($Q97&gt;=6.5,$Q97&lt;=6.9),"C+","")&amp;IF(AND($Q97&gt;=5.5,$Q97&lt;=6.4),"C","")&amp;IF(AND($Q97&gt;=5,$Q97&lt;=5.4),"D+","")&amp;IF(AND($Q97&gt;=4,$Q97&lt;=4.9),"D","")&amp;IF(AND($Q97&lt;4),"F","")</f>
        <v>C+</v>
      </c>
      <c r="S97" s="73" t="str">
        <f aca="false">IF($Q97&lt;4,"Kém",IF(AND($Q97&gt;=4,$Q97&lt;=5.4),"Trung bình yếu",IF(AND($Q97&gt;=5.5,$Q97&lt;=6.9),"Trung bình",IF(AND($Q97&gt;=7,$Q97&lt;=8.4),"Khá",IF(AND($Q97&gt;=8.5,$Q97&lt;=10),"Giỏi","")))))</f>
        <v>Trung bình</v>
      </c>
      <c r="T97" s="74" t="str">
        <f aca="false">+IF(OR($H97=0,$I97=0,$J97=0,$K97=0),"Không đủ ĐKDT","")</f>
        <v>Không đủ ĐKDT</v>
      </c>
      <c r="U97" s="75" t="s">
        <v>339</v>
      </c>
      <c r="V97" s="6"/>
      <c r="W97" s="62"/>
      <c r="X97" s="63" t="str">
        <f aca="false">IF(T97="Không đủ ĐKDT","Học lại",IF(T97="Đình chỉ thi","Học lại",IF(AND(MID(G97,2,2)&gt;="12",T97="Vắng"),"Học lại",IF(T97="Vắng có phép", "Thi lại",IF(T97="Nợ học phí", "Thi lại",IF(AND((MID(G97,2,2)&lt;"12"),Q97&lt;4.5),"Thi lại",IF(Q97&lt;4,"Học lại","Đạt")))))))</f>
        <v>Đạt</v>
      </c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</row>
    <row r="98" customFormat="false" ht="18.75" hidden="false" customHeight="true" outlineLevel="0" collapsed="false">
      <c r="B98" s="64" t="n">
        <v>89</v>
      </c>
      <c r="C98" s="116" t="s">
        <v>387</v>
      </c>
      <c r="D98" s="121" t="s">
        <v>388</v>
      </c>
      <c r="E98" s="122" t="s">
        <v>389</v>
      </c>
      <c r="F98" s="119" t="s">
        <v>390</v>
      </c>
      <c r="G98" s="120" t="s">
        <v>131</v>
      </c>
      <c r="H98" s="67" t="n">
        <v>9</v>
      </c>
      <c r="I98" s="67" t="n">
        <v>8</v>
      </c>
      <c r="J98" s="67"/>
      <c r="K98" s="68" t="n">
        <v>8</v>
      </c>
      <c r="L98" s="68"/>
      <c r="M98" s="68"/>
      <c r="N98" s="68"/>
      <c r="O98" s="69"/>
      <c r="P98" s="70" t="n">
        <v>5</v>
      </c>
      <c r="Q98" s="71" t="n">
        <f aca="false">ROUND(SUMPRODUCT(H98:P98,$H$9:$P$9)/100,1)</f>
        <v>6.3</v>
      </c>
      <c r="R98" s="72" t="str">
        <f aca="false">IF(AND($Q98&gt;=9,$Q98&lt;=10),"A+","")&amp;IF(AND($Q98&gt;=8.5,$Q98&lt;=8.9),"A","")&amp;IF(AND($Q98&gt;=8,$Q98&lt;=8.4),"B+","")&amp;IF(AND($Q98&gt;=7,$Q98&lt;=7.9),"B","")&amp;IF(AND($Q98&gt;=6.5,$Q98&lt;=6.9),"C+","")&amp;IF(AND($Q98&gt;=5.5,$Q98&lt;=6.4),"C","")&amp;IF(AND($Q98&gt;=5,$Q98&lt;=5.4),"D+","")&amp;IF(AND($Q98&gt;=4,$Q98&lt;=4.9),"D","")&amp;IF(AND($Q98&lt;4),"F","")</f>
        <v>C</v>
      </c>
      <c r="S98" s="73" t="str">
        <f aca="false">IF($Q98&lt;4,"Kém",IF(AND($Q98&gt;=4,$Q98&lt;=5.4),"Trung bình yếu",IF(AND($Q98&gt;=5.5,$Q98&lt;=6.9),"Trung bình",IF(AND($Q98&gt;=7,$Q98&lt;=8.4),"Khá",IF(AND($Q98&gt;=8.5,$Q98&lt;=10),"Giỏi","")))))</f>
        <v>Trung bình</v>
      </c>
      <c r="T98" s="74" t="str">
        <f aca="false">+IF(OR($H98=0,$I98=0,$J98=0,$K98=0),"Không đủ ĐKDT","")</f>
        <v>Không đủ ĐKDT</v>
      </c>
      <c r="U98" s="75" t="s">
        <v>339</v>
      </c>
      <c r="V98" s="6"/>
      <c r="W98" s="62"/>
      <c r="X98" s="63" t="str">
        <f aca="false">IF(T98="Không đủ ĐKDT","Học lại",IF(T98="Đình chỉ thi","Học lại",IF(AND(MID(G98,2,2)&gt;="12",T98="Vắng"),"Học lại",IF(T98="Vắng có phép", "Thi lại",IF(T98="Nợ học phí", "Thi lại",IF(AND((MID(G98,2,2)&lt;"12"),Q98&lt;4.5),"Thi lại",IF(Q98&lt;4,"Học lại","Đạt")))))))</f>
        <v>Đạt</v>
      </c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</row>
    <row r="99" customFormat="false" ht="18.75" hidden="false" customHeight="true" outlineLevel="0" collapsed="false">
      <c r="B99" s="64" t="n">
        <v>90</v>
      </c>
      <c r="C99" s="116" t="s">
        <v>391</v>
      </c>
      <c r="D99" s="121" t="s">
        <v>392</v>
      </c>
      <c r="E99" s="122" t="s">
        <v>393</v>
      </c>
      <c r="F99" s="119" t="s">
        <v>394</v>
      </c>
      <c r="G99" s="120" t="s">
        <v>127</v>
      </c>
      <c r="H99" s="67" t="n">
        <v>8</v>
      </c>
      <c r="I99" s="67" t="n">
        <v>7</v>
      </c>
      <c r="J99" s="67"/>
      <c r="K99" s="68" t="n">
        <v>8</v>
      </c>
      <c r="L99" s="68"/>
      <c r="M99" s="68"/>
      <c r="N99" s="68"/>
      <c r="O99" s="69"/>
      <c r="P99" s="70" t="n">
        <v>4</v>
      </c>
      <c r="Q99" s="71" t="n">
        <f aca="false">ROUND(SUMPRODUCT(H99:P99,$H$9:$P$9)/100,1)</f>
        <v>5.5</v>
      </c>
      <c r="R99" s="72" t="str">
        <f aca="false">IF(AND($Q99&gt;=9,$Q99&lt;=10),"A+","")&amp;IF(AND($Q99&gt;=8.5,$Q99&lt;=8.9),"A","")&amp;IF(AND($Q99&gt;=8,$Q99&lt;=8.4),"B+","")&amp;IF(AND($Q99&gt;=7,$Q99&lt;=7.9),"B","")&amp;IF(AND($Q99&gt;=6.5,$Q99&lt;=6.9),"C+","")&amp;IF(AND($Q99&gt;=5.5,$Q99&lt;=6.4),"C","")&amp;IF(AND($Q99&gt;=5,$Q99&lt;=5.4),"D+","")&amp;IF(AND($Q99&gt;=4,$Q99&lt;=4.9),"D","")&amp;IF(AND($Q99&lt;4),"F","")</f>
        <v>C</v>
      </c>
      <c r="S99" s="73" t="str">
        <f aca="false">IF($Q99&lt;4,"Kém",IF(AND($Q99&gt;=4,$Q99&lt;=5.4),"Trung bình yếu",IF(AND($Q99&gt;=5.5,$Q99&lt;=6.9),"Trung bình",IF(AND($Q99&gt;=7,$Q99&lt;=8.4),"Khá",IF(AND($Q99&gt;=8.5,$Q99&lt;=10),"Giỏi","")))))</f>
        <v>Trung bình</v>
      </c>
      <c r="T99" s="74" t="str">
        <f aca="false">+IF(OR($H99=0,$I99=0,$J99=0,$K99=0),"Không đủ ĐKDT","")</f>
        <v>Không đủ ĐKDT</v>
      </c>
      <c r="U99" s="75" t="s">
        <v>339</v>
      </c>
      <c r="V99" s="6"/>
      <c r="W99" s="62"/>
      <c r="X99" s="63" t="str">
        <f aca="false">IF(T99="Không đủ ĐKDT","Học lại",IF(T99="Đình chỉ thi","Học lại",IF(AND(MID(G99,2,2)&gt;="12",T99="Vắng"),"Học lại",IF(T99="Vắng có phép", "Thi lại",IF(T99="Nợ học phí", "Thi lại",IF(AND((MID(G99,2,2)&lt;"12"),Q99&lt;4.5),"Thi lại",IF(Q99&lt;4,"Học lại","Đạt")))))))</f>
        <v>Đạt</v>
      </c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</row>
    <row r="100" customFormat="false" ht="18.75" hidden="false" customHeight="true" outlineLevel="0" collapsed="false">
      <c r="B100" s="64" t="n">
        <v>91</v>
      </c>
      <c r="C100" s="116" t="s">
        <v>395</v>
      </c>
      <c r="D100" s="121" t="s">
        <v>62</v>
      </c>
      <c r="E100" s="122" t="s">
        <v>396</v>
      </c>
      <c r="F100" s="119" t="s">
        <v>397</v>
      </c>
      <c r="G100" s="120" t="s">
        <v>131</v>
      </c>
      <c r="H100" s="67" t="n">
        <v>9</v>
      </c>
      <c r="I100" s="67" t="n">
        <v>8</v>
      </c>
      <c r="J100" s="67"/>
      <c r="K100" s="68" t="n">
        <v>8</v>
      </c>
      <c r="L100" s="68"/>
      <c r="M100" s="68"/>
      <c r="N100" s="68"/>
      <c r="O100" s="69"/>
      <c r="P100" s="70" t="n">
        <v>7</v>
      </c>
      <c r="Q100" s="71" t="n">
        <f aca="false">ROUND(SUMPRODUCT(H100:P100,$H$9:$P$9)/100,1)</f>
        <v>7.5</v>
      </c>
      <c r="R100" s="72" t="str">
        <f aca="false">IF(AND($Q100&gt;=9,$Q100&lt;=10),"A+","")&amp;IF(AND($Q100&gt;=8.5,$Q100&lt;=8.9),"A","")&amp;IF(AND($Q100&gt;=8,$Q100&lt;=8.4),"B+","")&amp;IF(AND($Q100&gt;=7,$Q100&lt;=7.9),"B","")&amp;IF(AND($Q100&gt;=6.5,$Q100&lt;=6.9),"C+","")&amp;IF(AND($Q100&gt;=5.5,$Q100&lt;=6.4),"C","")&amp;IF(AND($Q100&gt;=5,$Q100&lt;=5.4),"D+","")&amp;IF(AND($Q100&gt;=4,$Q100&lt;=4.9),"D","")&amp;IF(AND($Q100&lt;4),"F","")</f>
        <v>B</v>
      </c>
      <c r="S100" s="73" t="str">
        <f aca="false">IF($Q100&lt;4,"Kém",IF(AND($Q100&gt;=4,$Q100&lt;=5.4),"Trung bình yếu",IF(AND($Q100&gt;=5.5,$Q100&lt;=6.9),"Trung bình",IF(AND($Q100&gt;=7,$Q100&lt;=8.4),"Khá",IF(AND($Q100&gt;=8.5,$Q100&lt;=10),"Giỏi","")))))</f>
        <v>Khá</v>
      </c>
      <c r="T100" s="74" t="str">
        <f aca="false">+IF(OR($H100=0,$I100=0,$J100=0,$K100=0),"Không đủ ĐKDT","")</f>
        <v>Không đủ ĐKDT</v>
      </c>
      <c r="U100" s="75" t="s">
        <v>339</v>
      </c>
      <c r="V100" s="6"/>
      <c r="W100" s="62"/>
      <c r="X100" s="63" t="str">
        <f aca="false">IF(T100="Không đủ ĐKDT","Học lại",IF(T100="Đình chỉ thi","Học lại",IF(AND(MID(G100,2,2)&gt;="12",T100="Vắng"),"Học lại",IF(T100="Vắng có phép", "Thi lại",IF(T100="Nợ học phí", "Thi lại",IF(AND((MID(G100,2,2)&lt;"12"),Q100&lt;4.5),"Thi lại",IF(Q100&lt;4,"Học lại","Đạt")))))))</f>
        <v>Đạt</v>
      </c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</row>
    <row r="101" customFormat="false" ht="18.75" hidden="false" customHeight="true" outlineLevel="0" collapsed="false">
      <c r="B101" s="64" t="n">
        <v>92</v>
      </c>
      <c r="C101" s="116" t="s">
        <v>398</v>
      </c>
      <c r="D101" s="121" t="s">
        <v>399</v>
      </c>
      <c r="E101" s="122" t="s">
        <v>75</v>
      </c>
      <c r="F101" s="119" t="s">
        <v>400</v>
      </c>
      <c r="G101" s="120" t="s">
        <v>106</v>
      </c>
      <c r="H101" s="67" t="n">
        <v>9</v>
      </c>
      <c r="I101" s="67" t="n">
        <v>7</v>
      </c>
      <c r="J101" s="67"/>
      <c r="K101" s="68" t="n">
        <v>7</v>
      </c>
      <c r="L101" s="68"/>
      <c r="M101" s="68"/>
      <c r="N101" s="68"/>
      <c r="O101" s="69"/>
      <c r="P101" s="70" t="n">
        <v>4</v>
      </c>
      <c r="Q101" s="71" t="n">
        <f aca="false">ROUND(SUMPRODUCT(H101:P101,$H$9:$P$9)/100,1)</f>
        <v>5.4</v>
      </c>
      <c r="R101" s="72" t="str">
        <f aca="false">IF(AND($Q101&gt;=9,$Q101&lt;=10),"A+","")&amp;IF(AND($Q101&gt;=8.5,$Q101&lt;=8.9),"A","")&amp;IF(AND($Q101&gt;=8,$Q101&lt;=8.4),"B+","")&amp;IF(AND($Q101&gt;=7,$Q101&lt;=7.9),"B","")&amp;IF(AND($Q101&gt;=6.5,$Q101&lt;=6.9),"C+","")&amp;IF(AND($Q101&gt;=5.5,$Q101&lt;=6.4),"C","")&amp;IF(AND($Q101&gt;=5,$Q101&lt;=5.4),"D+","")&amp;IF(AND($Q101&gt;=4,$Q101&lt;=4.9),"D","")&amp;IF(AND($Q101&lt;4),"F","")</f>
        <v>D+</v>
      </c>
      <c r="S101" s="73" t="str">
        <f aca="false">IF($Q101&lt;4,"Kém",IF(AND($Q101&gt;=4,$Q101&lt;=5.4),"Trung bình yếu",IF(AND($Q101&gt;=5.5,$Q101&lt;=6.9),"Trung bình",IF(AND($Q101&gt;=7,$Q101&lt;=8.4),"Khá",IF(AND($Q101&gt;=8.5,$Q101&lt;=10),"Giỏi","")))))</f>
        <v>Trung bình yếu</v>
      </c>
      <c r="T101" s="74" t="str">
        <f aca="false">+IF(OR($H101=0,$I101=0,$J101=0,$K101=0),"Không đủ ĐKDT","")</f>
        <v>Không đủ ĐKDT</v>
      </c>
      <c r="U101" s="75" t="s">
        <v>339</v>
      </c>
      <c r="V101" s="6"/>
      <c r="W101" s="62"/>
      <c r="X101" s="63" t="str">
        <f aca="false">IF(T101="Không đủ ĐKDT","Học lại",IF(T101="Đình chỉ thi","Học lại",IF(AND(MID(G101,2,2)&gt;="12",T101="Vắng"),"Học lại",IF(T101="Vắng có phép", "Thi lại",IF(T101="Nợ học phí", "Thi lại",IF(AND((MID(G101,2,2)&lt;"12"),Q101&lt;4.5),"Thi lại",IF(Q101&lt;4,"Học lại","Đạt")))))))</f>
        <v>Đạt</v>
      </c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</row>
    <row r="102" customFormat="false" ht="18.75" hidden="false" customHeight="true" outlineLevel="0" collapsed="false">
      <c r="B102" s="64" t="n">
        <v>93</v>
      </c>
      <c r="C102" s="116" t="s">
        <v>401</v>
      </c>
      <c r="D102" s="121" t="s">
        <v>62</v>
      </c>
      <c r="E102" s="122" t="s">
        <v>402</v>
      </c>
      <c r="F102" s="119" t="s">
        <v>403</v>
      </c>
      <c r="G102" s="120" t="s">
        <v>131</v>
      </c>
      <c r="H102" s="67" t="n">
        <v>9</v>
      </c>
      <c r="I102" s="67" t="n">
        <v>8</v>
      </c>
      <c r="J102" s="67"/>
      <c r="K102" s="68" t="n">
        <v>8</v>
      </c>
      <c r="L102" s="68"/>
      <c r="M102" s="68"/>
      <c r="N102" s="68"/>
      <c r="O102" s="69"/>
      <c r="P102" s="70" t="n">
        <v>6</v>
      </c>
      <c r="Q102" s="71" t="n">
        <f aca="false">ROUND(SUMPRODUCT(H102:P102,$H$9:$P$9)/100,1)</f>
        <v>6.9</v>
      </c>
      <c r="R102" s="72" t="str">
        <f aca="false">IF(AND($Q102&gt;=9,$Q102&lt;=10),"A+","")&amp;IF(AND($Q102&gt;=8.5,$Q102&lt;=8.9),"A","")&amp;IF(AND($Q102&gt;=8,$Q102&lt;=8.4),"B+","")&amp;IF(AND($Q102&gt;=7,$Q102&lt;=7.9),"B","")&amp;IF(AND($Q102&gt;=6.5,$Q102&lt;=6.9),"C+","")&amp;IF(AND($Q102&gt;=5.5,$Q102&lt;=6.4),"C","")&amp;IF(AND($Q102&gt;=5,$Q102&lt;=5.4),"D+","")&amp;IF(AND($Q102&gt;=4,$Q102&lt;=4.9),"D","")&amp;IF(AND($Q102&lt;4),"F","")</f>
        <v>C+</v>
      </c>
      <c r="S102" s="73" t="str">
        <f aca="false">IF($Q102&lt;4,"Kém",IF(AND($Q102&gt;=4,$Q102&lt;=5.4),"Trung bình yếu",IF(AND($Q102&gt;=5.5,$Q102&lt;=6.9),"Trung bình",IF(AND($Q102&gt;=7,$Q102&lt;=8.4),"Khá",IF(AND($Q102&gt;=8.5,$Q102&lt;=10),"Giỏi","")))))</f>
        <v>Trung bình</v>
      </c>
      <c r="T102" s="74" t="str">
        <f aca="false">+IF(OR($H102=0,$I102=0,$J102=0,$K102=0),"Không đủ ĐKDT","")</f>
        <v>Không đủ ĐKDT</v>
      </c>
      <c r="U102" s="75" t="s">
        <v>339</v>
      </c>
      <c r="V102" s="6"/>
      <c r="W102" s="62"/>
      <c r="X102" s="63" t="str">
        <f aca="false">IF(T102="Không đủ ĐKDT","Học lại",IF(T102="Đình chỉ thi","Học lại",IF(AND(MID(G102,2,2)&gt;="12",T102="Vắng"),"Học lại",IF(T102="Vắng có phép", "Thi lại",IF(T102="Nợ học phí", "Thi lại",IF(AND((MID(G102,2,2)&lt;"12"),Q102&lt;4.5),"Thi lại",IF(Q102&lt;4,"Học lại","Đạt")))))))</f>
        <v>Đạt</v>
      </c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</row>
    <row r="103" customFormat="false" ht="18.75" hidden="false" customHeight="true" outlineLevel="0" collapsed="false">
      <c r="B103" s="64" t="n">
        <v>94</v>
      </c>
      <c r="C103" s="116" t="s">
        <v>404</v>
      </c>
      <c r="D103" s="121" t="s">
        <v>405</v>
      </c>
      <c r="E103" s="122" t="s">
        <v>406</v>
      </c>
      <c r="F103" s="119" t="s">
        <v>407</v>
      </c>
      <c r="G103" s="120" t="s">
        <v>408</v>
      </c>
      <c r="H103" s="67" t="n">
        <v>9</v>
      </c>
      <c r="I103" s="67" t="n">
        <v>9</v>
      </c>
      <c r="J103" s="67"/>
      <c r="K103" s="68" t="n">
        <v>8</v>
      </c>
      <c r="L103" s="68"/>
      <c r="M103" s="68"/>
      <c r="N103" s="68"/>
      <c r="O103" s="69"/>
      <c r="P103" s="70" t="n">
        <v>8</v>
      </c>
      <c r="Q103" s="71" t="n">
        <f aca="false">ROUND(SUMPRODUCT(H103:P103,$H$9:$P$9)/100,1)</f>
        <v>8.2</v>
      </c>
      <c r="R103" s="72" t="str">
        <f aca="false">IF(AND($Q103&gt;=9,$Q103&lt;=10),"A+","")&amp;IF(AND($Q103&gt;=8.5,$Q103&lt;=8.9),"A","")&amp;IF(AND($Q103&gt;=8,$Q103&lt;=8.4),"B+","")&amp;IF(AND($Q103&gt;=7,$Q103&lt;=7.9),"B","")&amp;IF(AND($Q103&gt;=6.5,$Q103&lt;=6.9),"C+","")&amp;IF(AND($Q103&gt;=5.5,$Q103&lt;=6.4),"C","")&amp;IF(AND($Q103&gt;=5,$Q103&lt;=5.4),"D+","")&amp;IF(AND($Q103&gt;=4,$Q103&lt;=4.9),"D","")&amp;IF(AND($Q103&lt;4),"F","")</f>
        <v>B+</v>
      </c>
      <c r="S103" s="73" t="str">
        <f aca="false">IF($Q103&lt;4,"Kém",IF(AND($Q103&gt;=4,$Q103&lt;=5.4),"Trung bình yếu",IF(AND($Q103&gt;=5.5,$Q103&lt;=6.9),"Trung bình",IF(AND($Q103&gt;=7,$Q103&lt;=8.4),"Khá",IF(AND($Q103&gt;=8.5,$Q103&lt;=10),"Giỏi","")))))</f>
        <v>Khá</v>
      </c>
      <c r="T103" s="74" t="str">
        <f aca="false">+IF(OR($H103=0,$I103=0,$J103=0,$K103=0),"Không đủ ĐKDT","")</f>
        <v>Không đủ ĐKDT</v>
      </c>
      <c r="U103" s="75" t="s">
        <v>339</v>
      </c>
      <c r="V103" s="6"/>
      <c r="W103" s="62"/>
      <c r="X103" s="63" t="str">
        <f aca="false">IF(T103="Không đủ ĐKDT","Học lại",IF(T103="Đình chỉ thi","Học lại",IF(AND(MID(G103,2,2)&gt;="12",T103="Vắng"),"Học lại",IF(T103="Vắng có phép", "Thi lại",IF(T103="Nợ học phí", "Thi lại",IF(AND((MID(G103,2,2)&lt;"12"),Q103&lt;4.5),"Thi lại",IF(Q103&lt;4,"Học lại","Đạt")))))))</f>
        <v>Đạt</v>
      </c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</row>
    <row r="104" customFormat="false" ht="18.75" hidden="false" customHeight="true" outlineLevel="0" collapsed="false">
      <c r="B104" s="64" t="n">
        <v>95</v>
      </c>
      <c r="C104" s="116" t="s">
        <v>409</v>
      </c>
      <c r="D104" s="121" t="s">
        <v>410</v>
      </c>
      <c r="E104" s="122" t="s">
        <v>406</v>
      </c>
      <c r="F104" s="119" t="s">
        <v>403</v>
      </c>
      <c r="G104" s="120" t="s">
        <v>127</v>
      </c>
      <c r="H104" s="67" t="n">
        <v>8</v>
      </c>
      <c r="I104" s="67" t="n">
        <v>8</v>
      </c>
      <c r="J104" s="67"/>
      <c r="K104" s="68" t="n">
        <v>8</v>
      </c>
      <c r="L104" s="123"/>
      <c r="M104" s="68"/>
      <c r="N104" s="68"/>
      <c r="O104" s="69"/>
      <c r="P104" s="70" t="n">
        <v>7</v>
      </c>
      <c r="Q104" s="71" t="n">
        <f aca="false">ROUND(SUMPRODUCT(H104:P104,$H$9:$P$9)/100,1)</f>
        <v>7.4</v>
      </c>
      <c r="R104" s="72" t="str">
        <f aca="false">IF(AND($Q104&gt;=9,$Q104&lt;=10),"A+","")&amp;IF(AND($Q104&gt;=8.5,$Q104&lt;=8.9),"A","")&amp;IF(AND($Q104&gt;=8,$Q104&lt;=8.4),"B+","")&amp;IF(AND($Q104&gt;=7,$Q104&lt;=7.9),"B","")&amp;IF(AND($Q104&gt;=6.5,$Q104&lt;=6.9),"C+","")&amp;IF(AND($Q104&gt;=5.5,$Q104&lt;=6.4),"C","")&amp;IF(AND($Q104&gt;=5,$Q104&lt;=5.4),"D+","")&amp;IF(AND($Q104&gt;=4,$Q104&lt;=4.9),"D","")&amp;IF(AND($Q104&lt;4),"F","")</f>
        <v>B</v>
      </c>
      <c r="S104" s="73" t="str">
        <f aca="false">IF($Q104&lt;4,"Kém",IF(AND($Q104&gt;=4,$Q104&lt;=5.4),"Trung bình yếu",IF(AND($Q104&gt;=5.5,$Q104&lt;=6.9),"Trung bình",IF(AND($Q104&gt;=7,$Q104&lt;=8.4),"Khá",IF(AND($Q104&gt;=8.5,$Q104&lt;=10),"Giỏi","")))))</f>
        <v>Khá</v>
      </c>
      <c r="T104" s="74" t="str">
        <f aca="false">+IF(OR($H104=0,$I104=0,$J104=0,$K104=0),"Không đủ ĐKDT","")</f>
        <v>Không đủ ĐKDT</v>
      </c>
      <c r="U104" s="75" t="s">
        <v>339</v>
      </c>
      <c r="V104" s="6"/>
      <c r="W104" s="62"/>
      <c r="X104" s="63" t="str">
        <f aca="false">IF(T104="Không đủ ĐKDT","Học lại",IF(T104="Đình chỉ thi","Học lại",IF(AND(MID(G104,2,2)&gt;="12",T104="Vắng"),"Học lại",IF(T104="Vắng có phép", "Thi lại",IF(T104="Nợ học phí", "Thi lại",IF(AND((MID(G104,2,2)&lt;"12"),Q104&lt;4.5),"Thi lại",IF(Q104&lt;4,"Học lại","Đạt")))))))</f>
        <v>Đạt</v>
      </c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</row>
    <row r="105" customFormat="false" ht="18.75" hidden="false" customHeight="true" outlineLevel="0" collapsed="false">
      <c r="B105" s="64" t="n">
        <v>96</v>
      </c>
      <c r="C105" s="124" t="s">
        <v>411</v>
      </c>
      <c r="D105" s="125" t="s">
        <v>412</v>
      </c>
      <c r="E105" s="126" t="s">
        <v>406</v>
      </c>
      <c r="F105" s="127" t="s">
        <v>413</v>
      </c>
      <c r="G105" s="128" t="s">
        <v>106</v>
      </c>
      <c r="H105" s="84" t="n">
        <v>8</v>
      </c>
      <c r="I105" s="84" t="n">
        <v>7</v>
      </c>
      <c r="J105" s="84"/>
      <c r="K105" s="85" t="n">
        <v>8</v>
      </c>
      <c r="L105" s="129"/>
      <c r="M105" s="85"/>
      <c r="N105" s="85"/>
      <c r="O105" s="130"/>
      <c r="P105" s="131" t="n">
        <v>6</v>
      </c>
      <c r="Q105" s="132" t="n">
        <f aca="false">ROUND(SUMPRODUCT(H105:P105,$H$9:$P$9)/100,1)</f>
        <v>6.7</v>
      </c>
      <c r="R105" s="133" t="str">
        <f aca="false">IF(AND($Q105&gt;=9,$Q105&lt;=10),"A+","")&amp;IF(AND($Q105&gt;=8.5,$Q105&lt;=8.9),"A","")&amp;IF(AND($Q105&gt;=8,$Q105&lt;=8.4),"B+","")&amp;IF(AND($Q105&gt;=7,$Q105&lt;=7.9),"B","")&amp;IF(AND($Q105&gt;=6.5,$Q105&lt;=6.9),"C+","")&amp;IF(AND($Q105&gt;=5.5,$Q105&lt;=6.4),"C","")&amp;IF(AND($Q105&gt;=5,$Q105&lt;=5.4),"D+","")&amp;IF(AND($Q105&gt;=4,$Q105&lt;=4.9),"D","")&amp;IF(AND($Q105&lt;4),"F","")</f>
        <v>C+</v>
      </c>
      <c r="S105" s="134" t="str">
        <f aca="false">IF($Q105&lt;4,"Kém",IF(AND($Q105&gt;=4,$Q105&lt;=5.4),"Trung bình yếu",IF(AND($Q105&gt;=5.5,$Q105&lt;=6.9),"Trung bình",IF(AND($Q105&gt;=7,$Q105&lt;=8.4),"Khá",IF(AND($Q105&gt;=8.5,$Q105&lt;=10),"Giỏi","")))))</f>
        <v>Trung bình</v>
      </c>
      <c r="T105" s="135" t="str">
        <f aca="false">+IF(OR($H105=0,$I105=0,$J105=0,$K105=0),"Không đủ ĐKDT","")</f>
        <v>Không đủ ĐKDT</v>
      </c>
      <c r="U105" s="75" t="s">
        <v>339</v>
      </c>
      <c r="V105" s="6"/>
      <c r="W105" s="62"/>
      <c r="X105" s="63" t="str">
        <f aca="false">IF(T105="Không đủ ĐKDT","Học lại",IF(T105="Đình chỉ thi","Học lại",IF(AND(MID(G105,2,2)&gt;="12",T105="Vắng"),"Học lại",IF(T105="Vắng có phép", "Thi lại",IF(T105="Nợ học phí", "Thi lại",IF(AND((MID(G105,2,2)&lt;"12"),Q105&lt;4.5),"Thi lại",IF(Q105&lt;4,"Học lại","Đạt")))))))</f>
        <v>Đạt</v>
      </c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</row>
    <row r="106" customFormat="false" ht="9" hidden="false" customHeight="true" outlineLevel="0" collapsed="false">
      <c r="A106" s="2"/>
      <c r="B106" s="86"/>
      <c r="C106" s="87"/>
      <c r="D106" s="87"/>
      <c r="E106" s="88"/>
      <c r="F106" s="88"/>
      <c r="G106" s="88"/>
      <c r="H106" s="89"/>
      <c r="I106" s="90"/>
      <c r="J106" s="90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6"/>
    </row>
    <row r="107" customFormat="false" ht="16.5" hidden="false" customHeight="false" outlineLevel="0" collapsed="false">
      <c r="A107" s="2"/>
      <c r="B107" s="92" t="s">
        <v>77</v>
      </c>
      <c r="C107" s="92"/>
      <c r="D107" s="87"/>
      <c r="E107" s="88"/>
      <c r="F107" s="88"/>
      <c r="G107" s="88"/>
      <c r="H107" s="89"/>
      <c r="I107" s="90"/>
      <c r="J107" s="90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6"/>
    </row>
    <row r="108" customFormat="false" ht="16.5" hidden="false" customHeight="true" outlineLevel="0" collapsed="false">
      <c r="A108" s="2"/>
      <c r="B108" s="93" t="s">
        <v>78</v>
      </c>
      <c r="C108" s="93"/>
      <c r="D108" s="94" t="n">
        <f aca="false">+$AA$8</f>
        <v>96</v>
      </c>
      <c r="E108" s="95" t="s">
        <v>79</v>
      </c>
      <c r="F108" s="96" t="s">
        <v>80</v>
      </c>
      <c r="G108" s="96"/>
      <c r="H108" s="96"/>
      <c r="I108" s="96"/>
      <c r="J108" s="96"/>
      <c r="K108" s="96"/>
      <c r="L108" s="96"/>
      <c r="M108" s="96"/>
      <c r="N108" s="96"/>
      <c r="O108" s="96"/>
      <c r="P108" s="97" t="n">
        <f aca="false">$AA$8 -COUNTIF($T$9:$T$295,"Vắng") -COUNTIF($T$9:$T$295,"Vắng có phép") - COUNTIF($T$9:$T$295,"Đình chỉ thi") - COUNTIF($T$9:$T$295,"Không đủ ĐKDT")</f>
        <v>92</v>
      </c>
      <c r="Q108" s="97"/>
      <c r="R108" s="97"/>
      <c r="S108" s="98"/>
      <c r="T108" s="99" t="s">
        <v>79</v>
      </c>
      <c r="U108" s="98"/>
      <c r="V108" s="6"/>
    </row>
    <row r="109" customFormat="false" ht="16.5" hidden="false" customHeight="true" outlineLevel="0" collapsed="false">
      <c r="A109" s="2"/>
      <c r="B109" s="93" t="s">
        <v>81</v>
      </c>
      <c r="C109" s="93"/>
      <c r="D109" s="94" t="n">
        <f aca="false">+$AL$8</f>
        <v>92</v>
      </c>
      <c r="E109" s="95" t="s">
        <v>79</v>
      </c>
      <c r="F109" s="96" t="s">
        <v>82</v>
      </c>
      <c r="G109" s="96"/>
      <c r="H109" s="96"/>
      <c r="I109" s="96"/>
      <c r="J109" s="96"/>
      <c r="K109" s="96"/>
      <c r="L109" s="96"/>
      <c r="M109" s="96"/>
      <c r="N109" s="96"/>
      <c r="O109" s="96"/>
      <c r="P109" s="100" t="n">
        <f aca="false">COUNTIF($T$9:$T$171,"Vắng")</f>
        <v>4</v>
      </c>
      <c r="Q109" s="100"/>
      <c r="R109" s="100"/>
      <c r="S109" s="101"/>
      <c r="T109" s="99" t="s">
        <v>79</v>
      </c>
      <c r="U109" s="101"/>
      <c r="V109" s="6"/>
    </row>
    <row r="110" customFormat="false" ht="16.5" hidden="false" customHeight="true" outlineLevel="0" collapsed="false">
      <c r="A110" s="2"/>
      <c r="B110" s="93" t="s">
        <v>83</v>
      </c>
      <c r="C110" s="93"/>
      <c r="D110" s="102" t="n">
        <f aca="false">COUNTIF(X10:X105,"Học lại")</f>
        <v>4</v>
      </c>
      <c r="E110" s="95" t="s">
        <v>79</v>
      </c>
      <c r="F110" s="96" t="s">
        <v>84</v>
      </c>
      <c r="G110" s="96"/>
      <c r="H110" s="96"/>
      <c r="I110" s="96"/>
      <c r="J110" s="96"/>
      <c r="K110" s="96"/>
      <c r="L110" s="96"/>
      <c r="M110" s="96"/>
      <c r="N110" s="96"/>
      <c r="O110" s="96"/>
      <c r="P110" s="97" t="n">
        <f aca="false">COUNTIF($T$9:$T$171,"Vắng có phép")</f>
        <v>0</v>
      </c>
      <c r="Q110" s="97"/>
      <c r="R110" s="97"/>
      <c r="S110" s="98"/>
      <c r="T110" s="99" t="s">
        <v>79</v>
      </c>
      <c r="U110" s="98"/>
      <c r="V110" s="6"/>
    </row>
    <row r="111" customFormat="false" ht="3" hidden="false" customHeight="true" outlineLevel="0" collapsed="false">
      <c r="A111" s="2"/>
      <c r="B111" s="86"/>
      <c r="C111" s="87"/>
      <c r="D111" s="87"/>
      <c r="E111" s="88"/>
      <c r="F111" s="88"/>
      <c r="G111" s="88"/>
      <c r="H111" s="89"/>
      <c r="I111" s="90"/>
      <c r="J111" s="90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6"/>
    </row>
    <row r="112" customFormat="false" ht="15.75" hidden="false" customHeight="false" outlineLevel="0" collapsed="false">
      <c r="B112" s="103" t="s">
        <v>85</v>
      </c>
      <c r="C112" s="103"/>
      <c r="D112" s="104" t="n">
        <f aca="false">COUNTIF(X10:X105,"Thi lại")</f>
        <v>0</v>
      </c>
      <c r="E112" s="105" t="s">
        <v>79</v>
      </c>
      <c r="F112" s="6"/>
      <c r="G112" s="6"/>
      <c r="H112" s="6"/>
      <c r="I112" s="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6"/>
    </row>
    <row r="113" customFormat="false" ht="24.75" hidden="false" customHeight="true" outlineLevel="0" collapsed="false">
      <c r="B113" s="103"/>
      <c r="C113" s="103"/>
      <c r="D113" s="104"/>
      <c r="E113" s="105"/>
      <c r="F113" s="6"/>
      <c r="G113" s="6"/>
      <c r="H113" s="6"/>
      <c r="I113" s="6"/>
      <c r="J113" s="106" t="s">
        <v>414</v>
      </c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6"/>
    </row>
    <row r="114" customFormat="false" ht="15.75" hidden="true" customHeight="false" outlineLevel="0" collapsed="false">
      <c r="A114" s="107"/>
      <c r="B114" s="108" t="s">
        <v>87</v>
      </c>
      <c r="C114" s="108"/>
      <c r="D114" s="108"/>
      <c r="E114" s="108"/>
      <c r="F114" s="108"/>
      <c r="G114" s="108"/>
      <c r="H114" s="108"/>
      <c r="I114" s="109"/>
      <c r="J114" s="110" t="s">
        <v>88</v>
      </c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6"/>
    </row>
    <row r="115" customFormat="false" ht="4.5" hidden="true" customHeight="true" outlineLevel="0" collapsed="false">
      <c r="A115" s="2"/>
      <c r="B115" s="86"/>
      <c r="C115" s="111"/>
      <c r="D115" s="111"/>
      <c r="E115" s="112"/>
      <c r="F115" s="112"/>
      <c r="G115" s="112"/>
      <c r="H115" s="113"/>
      <c r="I115" s="8"/>
      <c r="J115" s="8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</row>
    <row r="116" s="2" customFormat="true" ht="15.75" hidden="true" customHeight="false" outlineLevel="0" collapsed="false">
      <c r="B116" s="108" t="s">
        <v>89</v>
      </c>
      <c r="C116" s="108"/>
      <c r="D116" s="114" t="s">
        <v>90</v>
      </c>
      <c r="E116" s="114"/>
      <c r="F116" s="114"/>
      <c r="G116" s="114"/>
      <c r="H116" s="114"/>
      <c r="I116" s="8"/>
      <c r="J116" s="8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6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</row>
    <row r="117" s="2" customFormat="true" ht="15.75" hidden="true" customHeight="false" outlineLevel="0" collapsed="false">
      <c r="A117" s="1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</row>
    <row r="118" s="2" customFormat="true" ht="15.75" hidden="true" customHeight="false" outlineLevel="0" collapsed="false">
      <c r="A118" s="1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</row>
    <row r="119" s="2" customFormat="true" ht="15.75" hidden="true" customHeight="false" outlineLevel="0" collapsed="false">
      <c r="A119" s="1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</row>
    <row r="120" s="2" customFormat="true" ht="9.75" hidden="true" customHeight="true" outlineLevel="0" collapsed="false">
      <c r="A120" s="1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</row>
    <row r="121" s="2" customFormat="true" ht="3.75" hidden="true" customHeight="true" outlineLevel="0" collapsed="false">
      <c r="A121" s="1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</row>
    <row r="122" s="2" customFormat="true" ht="18" hidden="true" customHeight="true" outlineLevel="0" collapsed="false">
      <c r="A122" s="1"/>
      <c r="B122" s="110" t="s">
        <v>91</v>
      </c>
      <c r="C122" s="110"/>
      <c r="D122" s="110"/>
      <c r="E122" s="110"/>
      <c r="F122" s="110"/>
      <c r="G122" s="110"/>
      <c r="H122" s="110"/>
      <c r="I122" s="110"/>
      <c r="J122" s="110" t="s">
        <v>92</v>
      </c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6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</row>
    <row r="123" s="2" customFormat="true" ht="4.5" hidden="true" customHeight="true" outlineLevel="0" collapsed="false">
      <c r="A123" s="1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</row>
    <row r="124" s="2" customFormat="true" ht="36.75" hidden="true" customHeight="true" outlineLevel="0" collapsed="false">
      <c r="A124" s="1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</row>
    <row r="125" s="2" customFormat="true" ht="21.75" hidden="true" customHeight="true" outlineLevel="0" collapsed="false">
      <c r="A125" s="1"/>
      <c r="B125" s="108" t="s">
        <v>93</v>
      </c>
      <c r="C125" s="108"/>
      <c r="D125" s="108"/>
      <c r="E125" s="108"/>
      <c r="F125" s="108"/>
      <c r="G125" s="108"/>
      <c r="H125" s="108"/>
      <c r="I125" s="109"/>
      <c r="J125" s="110" t="s">
        <v>88</v>
      </c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6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</row>
    <row r="126" s="2" customFormat="true" ht="15.75" hidden="true" customHeight="false" outlineLevel="0" collapsed="false">
      <c r="A126" s="1"/>
      <c r="B126" s="86"/>
      <c r="C126" s="111"/>
      <c r="D126" s="111"/>
      <c r="E126" s="112"/>
      <c r="F126" s="112"/>
      <c r="G126" s="112"/>
      <c r="H126" s="113"/>
      <c r="I126" s="8"/>
      <c r="J126" s="8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1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</row>
    <row r="127" s="2" customFormat="true" ht="15.75" hidden="true" customHeight="false" outlineLevel="0" collapsed="false">
      <c r="A127" s="1"/>
      <c r="B127" s="108" t="s">
        <v>89</v>
      </c>
      <c r="C127" s="108"/>
      <c r="D127" s="114" t="s">
        <v>90</v>
      </c>
      <c r="E127" s="114"/>
      <c r="F127" s="114"/>
      <c r="G127" s="114"/>
      <c r="H127" s="114"/>
      <c r="I127" s="8"/>
      <c r="J127" s="8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1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</row>
    <row r="128" s="2" customFormat="true" ht="15.75" hidden="true" customHeight="false" outlineLevel="0" collapsed="false">
      <c r="A128" s="1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1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</row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>
      <c r="B132" s="115"/>
      <c r="C132" s="115"/>
      <c r="D132" s="115"/>
      <c r="E132" s="115"/>
      <c r="F132" s="115"/>
      <c r="G132" s="115"/>
      <c r="H132" s="115"/>
      <c r="I132" s="115"/>
      <c r="J132" s="115" t="s">
        <v>92</v>
      </c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</row>
    <row r="133" customFormat="false" ht="15.75" hidden="true" customHeight="false" outlineLevel="0" collapsed="false"/>
  </sheetData>
  <autoFilter ref="A8:AM105"/>
  <mergeCells count="58">
    <mergeCell ref="B1:G1"/>
    <mergeCell ref="H1:U1"/>
    <mergeCell ref="B2:G2"/>
    <mergeCell ref="H2:U2"/>
    <mergeCell ref="B4:C4"/>
    <mergeCell ref="D4:O4"/>
    <mergeCell ref="P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107:C107"/>
    <mergeCell ref="F108:O108"/>
    <mergeCell ref="F109:O109"/>
    <mergeCell ref="F110:O110"/>
    <mergeCell ref="J112:U112"/>
    <mergeCell ref="J113:U113"/>
    <mergeCell ref="B114:H114"/>
    <mergeCell ref="J114:U114"/>
    <mergeCell ref="B116:C116"/>
    <mergeCell ref="D116:H116"/>
    <mergeCell ref="B122:C122"/>
    <mergeCell ref="D122:I122"/>
    <mergeCell ref="J122:U122"/>
    <mergeCell ref="B125:H125"/>
    <mergeCell ref="J125:U125"/>
    <mergeCell ref="B127:C127"/>
    <mergeCell ref="D127:H127"/>
    <mergeCell ref="B132:C132"/>
    <mergeCell ref="D132:I132"/>
    <mergeCell ref="J132:U132"/>
  </mergeCells>
  <conditionalFormatting sqref="H10:N105 P10:P105">
    <cfRule type="cellIs" priority="2" operator="greaterThan" aboveAverage="0" equalAverage="0" bottom="0" percent="0" rank="0" text="" dxfId="10">
      <formula>10</formula>
    </cfRule>
  </conditionalFormatting>
  <conditionalFormatting sqref="O1:O1048576">
    <cfRule type="duplicateValues" priority="3" aboveAverage="0" equalAverage="0" bottom="0" percent="0" rank="0" text="" dxfId="11"/>
  </conditionalFormatting>
  <conditionalFormatting sqref="C1:C1048576">
    <cfRule type="duplicateValues" priority="4" aboveAverage="0" equalAverage="0" bottom="0" percent="0" rank="0" text="" dxfId="12"/>
  </conditionalFormatting>
  <conditionalFormatting sqref="H10:K105">
    <cfRule type="cellIs" priority="5" operator="greaterThan" aboveAverage="0" equalAverage="0" bottom="0" percent="0" rank="0" text="" dxfId="13">
      <formula>10</formula>
    </cfRule>
    <cfRule type="cellIs" priority="6" operator="greaterThan" aboveAverage="0" equalAverage="0" bottom="0" percent="0" rank="0" text="" dxfId="14">
      <formula>10</formula>
    </cfRule>
    <cfRule type="cellIs" priority="7" operator="greaterThan" aboveAverage="0" equalAverage="0" bottom="0" percent="0" rank="0" text="" dxfId="15">
      <formula>10</formula>
    </cfRule>
  </conditionalFormatting>
  <conditionalFormatting sqref="C10:C105">
    <cfRule type="duplicateValues" priority="8" aboveAverage="0" equalAverage="0" bottom="0" percent="0" rank="0" text="" dxfId="16"/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105 D110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0.63"/>
    <col collapsed="false" customWidth="true" hidden="false" outlineLevel="0" max="2" min="2" style="1" width="4"/>
    <col collapsed="false" customWidth="true" hidden="false" outlineLevel="0" max="3" min="3" style="1" width="14.37"/>
    <col collapsed="false" customWidth="true" hidden="false" outlineLevel="0" max="4" min="4" style="1" width="15.51"/>
    <col collapsed="false" customWidth="true" hidden="false" outlineLevel="0" max="5" min="5" style="1" width="7.25"/>
    <col collapsed="false" customWidth="true" hidden="false" outlineLevel="0" max="6" min="6" style="1" width="9.37"/>
    <col collapsed="false" customWidth="true" hidden="false" outlineLevel="0" max="7" min="7" style="1" width="12.12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true" outlineLevel="0" max="12" min="12" style="1" width="3.25"/>
    <col collapsed="false" customWidth="true" hidden="true" outlineLevel="0" max="13" min="13" style="1" width="3.51"/>
    <col collapsed="false" customWidth="false" hidden="true" outlineLevel="0" max="14" min="14" style="1" width="9"/>
    <col collapsed="false" customWidth="true" hidden="true" outlineLevel="0" max="15" min="15" style="1" width="9.12"/>
    <col collapsed="false" customWidth="true" hidden="false" outlineLevel="0" max="16" min="16" style="1" width="4.25"/>
    <col collapsed="false" customWidth="true" hidden="false" outlineLevel="0" max="18" min="17" style="1" width="6.51"/>
    <col collapsed="false" customWidth="true" hidden="false" outlineLevel="0" max="19" min="19" style="1" width="11.88"/>
    <col collapsed="false" customWidth="true" hidden="false" outlineLevel="0" max="20" min="20" style="1" width="12.51"/>
    <col collapsed="false" customWidth="true" hidden="false" outlineLevel="0" max="21" min="21" style="1" width="7.63"/>
    <col collapsed="false" customWidth="true" hidden="false" outlineLevel="0" max="22" min="22" style="1" width="6.51"/>
    <col collapsed="false" customWidth="true" hidden="false" outlineLevel="0" max="23" min="23" style="2" width="6.51"/>
    <col collapsed="false" customWidth="false" hidden="false" outlineLevel="0" max="24" min="24" style="3" width="9"/>
    <col collapsed="false" customWidth="true" hidden="false" outlineLevel="0" max="25" min="25" style="3" width="9.12"/>
    <col collapsed="false" customWidth="false" hidden="false" outlineLevel="0" max="26" min="26" style="3" width="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9"/>
    <col collapsed="false" customWidth="false" hidden="false" outlineLevel="0" max="16384" min="40" style="1" width="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5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 t="s">
        <v>415</v>
      </c>
      <c r="Q4" s="19"/>
      <c r="R4" s="19"/>
      <c r="S4" s="19"/>
      <c r="T4" s="19"/>
      <c r="U4" s="19"/>
      <c r="X4" s="11"/>
      <c r="Y4" s="20" t="s">
        <v>7</v>
      </c>
      <c r="Z4" s="20" t="s">
        <v>8</v>
      </c>
      <c r="AA4" s="20" t="s">
        <v>9</v>
      </c>
      <c r="AB4" s="20" t="s">
        <v>10</v>
      </c>
      <c r="AC4" s="20"/>
      <c r="AD4" s="20"/>
      <c r="AE4" s="20"/>
      <c r="AF4" s="20" t="s">
        <v>11</v>
      </c>
      <c r="AG4" s="20"/>
      <c r="AH4" s="20" t="s">
        <v>12</v>
      </c>
      <c r="AI4" s="20"/>
      <c r="AJ4" s="20" t="s">
        <v>13</v>
      </c>
      <c r="AK4" s="20"/>
      <c r="AL4" s="20" t="s">
        <v>14</v>
      </c>
      <c r="AM4" s="20"/>
    </row>
    <row r="5" customFormat="false" ht="17.25" hidden="false" customHeight="true" outlineLevel="0" collapsed="false">
      <c r="B5" s="21" t="s">
        <v>15</v>
      </c>
      <c r="C5" s="21"/>
      <c r="D5" s="22" t="n">
        <v>3</v>
      </c>
      <c r="G5" s="23" t="s">
        <v>16</v>
      </c>
      <c r="H5" s="23"/>
      <c r="I5" s="23"/>
      <c r="J5" s="23"/>
      <c r="K5" s="23"/>
      <c r="L5" s="23"/>
      <c r="M5" s="23"/>
      <c r="N5" s="23"/>
      <c r="O5" s="23"/>
      <c r="P5" s="23" t="s">
        <v>17</v>
      </c>
      <c r="Q5" s="23"/>
      <c r="R5" s="23"/>
      <c r="S5" s="23"/>
      <c r="T5" s="23"/>
      <c r="U5" s="23"/>
      <c r="X5" s="11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</row>
    <row r="6" customFormat="false" ht="5.25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6"/>
      <c r="Q6" s="6"/>
      <c r="R6" s="6"/>
      <c r="S6" s="6"/>
      <c r="T6" s="6"/>
      <c r="U6" s="6"/>
      <c r="X6" s="11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customFormat="false" ht="44.25" hidden="false" customHeight="true" outlineLevel="0" collapsed="false">
      <c r="B7" s="27" t="s">
        <v>18</v>
      </c>
      <c r="C7" s="28" t="s">
        <v>19</v>
      </c>
      <c r="D7" s="27" t="s">
        <v>20</v>
      </c>
      <c r="E7" s="27"/>
      <c r="F7" s="27" t="s">
        <v>21</v>
      </c>
      <c r="G7" s="27" t="s">
        <v>8</v>
      </c>
      <c r="H7" s="29" t="s">
        <v>22</v>
      </c>
      <c r="I7" s="29" t="s">
        <v>23</v>
      </c>
      <c r="J7" s="29" t="s">
        <v>24</v>
      </c>
      <c r="K7" s="29" t="s">
        <v>25</v>
      </c>
      <c r="L7" s="27" t="s">
        <v>26</v>
      </c>
      <c r="M7" s="27" t="s">
        <v>27</v>
      </c>
      <c r="N7" s="27" t="s">
        <v>28</v>
      </c>
      <c r="O7" s="30" t="s">
        <v>29</v>
      </c>
      <c r="P7" s="27" t="s">
        <v>30</v>
      </c>
      <c r="Q7" s="27" t="s">
        <v>31</v>
      </c>
      <c r="R7" s="27" t="s">
        <v>32</v>
      </c>
      <c r="S7" s="27" t="s">
        <v>33</v>
      </c>
      <c r="T7" s="27" t="s">
        <v>34</v>
      </c>
      <c r="U7" s="27" t="s">
        <v>35</v>
      </c>
      <c r="X7" s="11"/>
      <c r="Y7" s="20"/>
      <c r="Z7" s="20"/>
      <c r="AA7" s="20"/>
      <c r="AB7" s="31" t="s">
        <v>36</v>
      </c>
      <c r="AC7" s="31" t="s">
        <v>37</v>
      </c>
      <c r="AD7" s="31" t="s">
        <v>38</v>
      </c>
      <c r="AE7" s="31" t="s">
        <v>39</v>
      </c>
      <c r="AF7" s="31" t="s">
        <v>40</v>
      </c>
      <c r="AG7" s="31" t="s">
        <v>39</v>
      </c>
      <c r="AH7" s="31" t="s">
        <v>40</v>
      </c>
      <c r="AI7" s="31" t="s">
        <v>39</v>
      </c>
      <c r="AJ7" s="31" t="s">
        <v>40</v>
      </c>
      <c r="AK7" s="31" t="s">
        <v>39</v>
      </c>
      <c r="AL7" s="31" t="s">
        <v>40</v>
      </c>
      <c r="AM7" s="32" t="s">
        <v>39</v>
      </c>
    </row>
    <row r="8" customFormat="false" ht="44.25" hidden="false" customHeight="true" outlineLevel="0" collapsed="false">
      <c r="B8" s="27"/>
      <c r="C8" s="28"/>
      <c r="D8" s="27"/>
      <c r="E8" s="27"/>
      <c r="F8" s="27"/>
      <c r="G8" s="27"/>
      <c r="H8" s="29"/>
      <c r="I8" s="29"/>
      <c r="J8" s="29"/>
      <c r="K8" s="29"/>
      <c r="L8" s="27"/>
      <c r="M8" s="27"/>
      <c r="N8" s="27"/>
      <c r="O8" s="30"/>
      <c r="P8" s="27"/>
      <c r="Q8" s="27"/>
      <c r="R8" s="27"/>
      <c r="S8" s="27"/>
      <c r="T8" s="27"/>
      <c r="U8" s="27"/>
      <c r="W8" s="33"/>
      <c r="X8" s="11"/>
      <c r="Y8" s="34" t="str">
        <f aca="false">+D4</f>
        <v>Kinh tế Vĩ mô</v>
      </c>
      <c r="Z8" s="35" t="str">
        <f aca="false">+P4</f>
        <v>Nhóm: BSA1310- 05</v>
      </c>
      <c r="AA8" s="36" t="n">
        <f aca="false">+$AJ$8+$AL$8+$AH$8</f>
        <v>97</v>
      </c>
      <c r="AB8" s="37" t="n">
        <f aca="false">COUNTIF($T$9:$T$166,"Khiển trách")</f>
        <v>0</v>
      </c>
      <c r="AC8" s="37" t="n">
        <f aca="false">COUNTIF($T$9:$T$166,"Cảnh cáo")</f>
        <v>0</v>
      </c>
      <c r="AD8" s="37" t="n">
        <f aca="false">COUNTIF($T$9:$T$166,"Đình chỉ thi")</f>
        <v>0</v>
      </c>
      <c r="AE8" s="38" t="n">
        <f aca="false">+($AB$8+$AC$8+$AD$8)/$AA$8*100%</f>
        <v>0</v>
      </c>
      <c r="AF8" s="37" t="n">
        <f aca="false">SUM(COUNTIF($T$9:$T$164,"Vắng"),COUNTIF($T$9:$T$164,"Vắng có phép"))</f>
        <v>3</v>
      </c>
      <c r="AG8" s="39" t="n">
        <f aca="false">+$AF$8/$AA$8</f>
        <v>0.0309278350515464</v>
      </c>
      <c r="AH8" s="40" t="n">
        <f aca="false">COUNTIF($X$9:$X$164,"Thi lại")</f>
        <v>1</v>
      </c>
      <c r="AI8" s="39" t="n">
        <f aca="false">+$AH$8/$AA$8</f>
        <v>0.0103092783505155</v>
      </c>
      <c r="AJ8" s="40" t="n">
        <f aca="false">COUNTIF($X$9:$X$165,"Học lại")</f>
        <v>13</v>
      </c>
      <c r="AK8" s="39" t="n">
        <f aca="false">+$AJ$8/$AA$8</f>
        <v>0.134020618556701</v>
      </c>
      <c r="AL8" s="37" t="n">
        <f aca="false">COUNTIF($X$10:$X$165,"Đạt")</f>
        <v>83</v>
      </c>
      <c r="AM8" s="38" t="n">
        <f aca="false">+$AL$8/$AA$8</f>
        <v>0.855670103092784</v>
      </c>
    </row>
    <row r="9" customFormat="false" ht="14.25" hidden="false" customHeight="true" outlineLevel="0" collapsed="false">
      <c r="B9" s="27" t="s">
        <v>41</v>
      </c>
      <c r="C9" s="27"/>
      <c r="D9" s="27"/>
      <c r="E9" s="27"/>
      <c r="F9" s="27"/>
      <c r="G9" s="27"/>
      <c r="H9" s="41" t="n">
        <v>10</v>
      </c>
      <c r="I9" s="41" t="n">
        <v>10</v>
      </c>
      <c r="J9" s="42"/>
      <c r="K9" s="41" t="n">
        <v>20</v>
      </c>
      <c r="L9" s="43"/>
      <c r="M9" s="44"/>
      <c r="N9" s="44"/>
      <c r="O9" s="45"/>
      <c r="P9" s="46" t="n">
        <f aca="false">100-(H9+I9+J9+K9)</f>
        <v>60</v>
      </c>
      <c r="Q9" s="27"/>
      <c r="R9" s="47"/>
      <c r="S9" s="47"/>
      <c r="T9" s="27"/>
      <c r="U9" s="27"/>
      <c r="X9" s="11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</row>
    <row r="10" customFormat="false" ht="18.75" hidden="false" customHeight="true" outlineLevel="0" collapsed="false">
      <c r="B10" s="49" t="n">
        <v>1</v>
      </c>
      <c r="C10" s="116" t="s">
        <v>416</v>
      </c>
      <c r="D10" s="117" t="s">
        <v>417</v>
      </c>
      <c r="E10" s="118" t="s">
        <v>104</v>
      </c>
      <c r="F10" s="119" t="s">
        <v>418</v>
      </c>
      <c r="G10" s="120" t="s">
        <v>131</v>
      </c>
      <c r="H10" s="54" t="n">
        <v>10</v>
      </c>
      <c r="I10" s="54" t="n">
        <v>10</v>
      </c>
      <c r="J10" s="54"/>
      <c r="K10" s="54" t="n">
        <v>8</v>
      </c>
      <c r="L10" s="55"/>
      <c r="M10" s="55"/>
      <c r="N10" s="55"/>
      <c r="O10" s="56"/>
      <c r="P10" s="57" t="n">
        <v>8</v>
      </c>
      <c r="Q10" s="58" t="n">
        <f aca="false">ROUND(SUMPRODUCT(H10:P10,$H$9:$P$9)/100,1)</f>
        <v>8.4</v>
      </c>
      <c r="R10" s="59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B+</v>
      </c>
      <c r="S10" s="59" t="str">
        <f aca="false">IF($Q10&lt;4,"Kém",IF(AND($Q10&gt;=4,$Q10&lt;=5.4),"Trung bình yếu",IF(AND($Q10&gt;=5.5,$Q10&lt;=6.9),"Trung bình",IF(AND($Q10&gt;=7,$Q10&lt;=8.4),"Khá",IF(AND($Q10&gt;=8.5,$Q10&lt;=10),"Giỏi","")))))</f>
        <v>Khá</v>
      </c>
      <c r="T10" s="60" t="str">
        <f aca="false">+IF(OR($H10=0,$I10=0,$J10=0,$K10=0),"Không đủ ĐKDT","")</f>
        <v>Không đủ ĐKDT</v>
      </c>
      <c r="U10" s="61"/>
      <c r="V10" s="6"/>
      <c r="W10" s="62"/>
      <c r="X10" s="63" t="str">
        <f aca="false">IF(T10="Không đủ ĐKDT","Học lại",IF(T10="Đình chỉ thi","Học lại",IF(AND(MID(G10,2,2)&gt;="12",T10="Vắng"),"Học lại",IF(T10="Vắng có phép", "Thi lại",IF(T10="Nợ học phí", "Thi lại",IF(AND((MID(G10,2,2)&lt;"12"),Q10&lt;4.5),"Thi lại",IF(Q10&lt;4,"Học lại","Đạt")))))))</f>
        <v>Đạt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</row>
    <row r="11" customFormat="false" ht="18.75" hidden="false" customHeight="true" outlineLevel="0" collapsed="false">
      <c r="B11" s="64" t="n">
        <v>2</v>
      </c>
      <c r="C11" s="116" t="s">
        <v>419</v>
      </c>
      <c r="D11" s="121" t="s">
        <v>420</v>
      </c>
      <c r="E11" s="122" t="s">
        <v>104</v>
      </c>
      <c r="F11" s="119" t="s">
        <v>421</v>
      </c>
      <c r="G11" s="120" t="s">
        <v>127</v>
      </c>
      <c r="H11" s="67" t="n">
        <v>10</v>
      </c>
      <c r="I11" s="67" t="n">
        <v>9</v>
      </c>
      <c r="J11" s="67"/>
      <c r="K11" s="68" t="n">
        <v>6</v>
      </c>
      <c r="L11" s="68"/>
      <c r="M11" s="68"/>
      <c r="N11" s="68"/>
      <c r="O11" s="69"/>
      <c r="P11" s="70" t="n">
        <v>7</v>
      </c>
      <c r="Q11" s="71" t="n">
        <f aca="false">ROUND(SUMPRODUCT(H11:P11,$H$9:$P$9)/100,1)</f>
        <v>7.3</v>
      </c>
      <c r="R11" s="72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B</v>
      </c>
      <c r="S11" s="73" t="str">
        <f aca="false">IF($Q11&lt;4,"Kém",IF(AND($Q11&gt;=4,$Q11&lt;=5.4),"Trung bình yếu",IF(AND($Q11&gt;=5.5,$Q11&lt;=6.9),"Trung bình",IF(AND($Q11&gt;=7,$Q11&lt;=8.4),"Khá",IF(AND($Q11&gt;=8.5,$Q11&lt;=10),"Giỏi","")))))</f>
        <v>Khá</v>
      </c>
      <c r="T11" s="74" t="str">
        <f aca="false">+IF(OR($H11=0,$I11=0,$J11=0,$K11=0),"Không đủ ĐKDT","")</f>
        <v>Không đủ ĐKDT</v>
      </c>
      <c r="U11" s="75"/>
      <c r="V11" s="6"/>
      <c r="W11" s="62"/>
      <c r="X11" s="63" t="str">
        <f aca="false">IF(T11="Không đủ ĐKDT","Học lại",IF(T11="Đình chỉ thi","Học lại",IF(AND(MID(G11,2,2)&gt;="12",T11="Vắng"),"Học lại",IF(T11="Vắng có phép", "Thi lại",IF(T11="Nợ học phí", "Thi lại",IF(AND((MID(G11,2,2)&lt;"12"),Q11&lt;4.5),"Thi lại",IF(Q11&lt;4,"Học lại","Đạt")))))))</f>
        <v>Đạt</v>
      </c>
      <c r="Y11" s="48"/>
      <c r="Z11" s="48"/>
      <c r="AA11" s="48"/>
      <c r="AB11" s="31"/>
      <c r="AC11" s="31"/>
      <c r="AD11" s="31"/>
      <c r="AE11" s="31"/>
      <c r="AF11" s="16"/>
      <c r="AG11" s="31"/>
      <c r="AH11" s="31"/>
      <c r="AI11" s="31"/>
      <c r="AJ11" s="31"/>
      <c r="AK11" s="31"/>
      <c r="AL11" s="31"/>
      <c r="AM11" s="32"/>
    </row>
    <row r="12" customFormat="false" ht="18.75" hidden="false" customHeight="true" outlineLevel="0" collapsed="false">
      <c r="B12" s="64" t="n">
        <v>3</v>
      </c>
      <c r="C12" s="116" t="s">
        <v>422</v>
      </c>
      <c r="D12" s="121" t="s">
        <v>423</v>
      </c>
      <c r="E12" s="122" t="s">
        <v>104</v>
      </c>
      <c r="F12" s="119" t="s">
        <v>169</v>
      </c>
      <c r="G12" s="120" t="s">
        <v>131</v>
      </c>
      <c r="H12" s="67" t="n">
        <v>10</v>
      </c>
      <c r="I12" s="67" t="n">
        <v>6</v>
      </c>
      <c r="J12" s="67"/>
      <c r="K12" s="68" t="n">
        <v>8</v>
      </c>
      <c r="L12" s="68"/>
      <c r="M12" s="68"/>
      <c r="N12" s="68"/>
      <c r="O12" s="69"/>
      <c r="P12" s="70" t="n">
        <v>8</v>
      </c>
      <c r="Q12" s="71" t="n">
        <f aca="false">ROUND(SUMPRODUCT(H12:P12,$H$9:$P$9)/100,1)</f>
        <v>8</v>
      </c>
      <c r="R12" s="7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+</v>
      </c>
      <c r="S12" s="73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74" t="str">
        <f aca="false">+IF(OR($H12=0,$I12=0,$J12=0,$K12=0),"Không đủ ĐKDT","")</f>
        <v>Không đủ ĐKDT</v>
      </c>
      <c r="U12" s="75"/>
      <c r="V12" s="6"/>
      <c r="W12" s="62"/>
      <c r="X12" s="63" t="str">
        <f aca="false">IF(T12="Không đủ ĐKDT","Học lại",IF(T12="Đình chỉ thi","Học lại",IF(AND(MID(G12,2,2)&gt;="12",T12="Vắng"),"Học lại",IF(T12="Vắng có phép", "Thi lại",IF(T12="Nợ học phí", "Thi lại",IF(AND((MID(G12,2,2)&lt;"12"),Q12&lt;4.5),"Thi lại",IF(Q12&lt;4,"Học lại","Đạt")))))))</f>
        <v>Đạt</v>
      </c>
      <c r="Y12" s="76"/>
      <c r="Z12" s="76"/>
      <c r="AA12" s="20"/>
      <c r="AB12" s="16"/>
      <c r="AC12" s="16"/>
      <c r="AD12" s="16"/>
      <c r="AE12" s="77"/>
      <c r="AF12" s="16"/>
      <c r="AG12" s="78"/>
      <c r="AH12" s="79"/>
      <c r="AI12" s="78"/>
      <c r="AJ12" s="79"/>
      <c r="AK12" s="78"/>
      <c r="AL12" s="16"/>
      <c r="AM12" s="77"/>
    </row>
    <row r="13" customFormat="false" ht="18.75" hidden="false" customHeight="true" outlineLevel="0" collapsed="false">
      <c r="B13" s="64" t="n">
        <v>4</v>
      </c>
      <c r="C13" s="116" t="s">
        <v>424</v>
      </c>
      <c r="D13" s="121" t="s">
        <v>423</v>
      </c>
      <c r="E13" s="122" t="s">
        <v>104</v>
      </c>
      <c r="F13" s="119" t="s">
        <v>425</v>
      </c>
      <c r="G13" s="120" t="s">
        <v>127</v>
      </c>
      <c r="H13" s="67" t="n">
        <v>9</v>
      </c>
      <c r="I13" s="67" t="n">
        <v>6</v>
      </c>
      <c r="J13" s="67"/>
      <c r="K13" s="68" t="n">
        <v>7</v>
      </c>
      <c r="L13" s="68"/>
      <c r="M13" s="68"/>
      <c r="N13" s="68"/>
      <c r="O13" s="69"/>
      <c r="P13" s="70" t="n">
        <v>6</v>
      </c>
      <c r="Q13" s="71" t="n">
        <f aca="false">ROUND(SUMPRODUCT(H13:P13,$H$9:$P$9)/100,1)</f>
        <v>6.5</v>
      </c>
      <c r="R13" s="72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C+</v>
      </c>
      <c r="S13" s="73" t="str">
        <f aca="false">IF($Q13&lt;4,"Kém",IF(AND($Q13&gt;=4,$Q13&lt;=5.4),"Trung bình yếu",IF(AND($Q13&gt;=5.5,$Q13&lt;=6.9),"Trung bình",IF(AND($Q13&gt;=7,$Q13&lt;=8.4),"Khá",IF(AND($Q13&gt;=8.5,$Q13&lt;=10),"Giỏi","")))))</f>
        <v>Trung bình</v>
      </c>
      <c r="T13" s="74" t="str">
        <f aca="false">+IF(OR($H13=0,$I13=0,$J13=0,$K13=0),"Không đủ ĐKDT","")</f>
        <v>Không đủ ĐKDT</v>
      </c>
      <c r="U13" s="75"/>
      <c r="V13" s="6"/>
      <c r="W13" s="62"/>
      <c r="X13" s="63" t="str">
        <f aca="false">IF(T13="Không đủ ĐKDT","Học lại",IF(T13="Đình chỉ thi","Học lại",IF(AND(MID(G13,2,2)&gt;="12",T13="Vắng"),"Học lại",IF(T13="Vắng có phép", "Thi lại",IF(T13="Nợ học phí", "Thi lại",IF(AND((MID(G13,2,2)&lt;"12"),Q13&lt;4.5),"Thi lại",IF(Q13&lt;4,"Học lại","Đạt")))))))</f>
        <v>Đạt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8.75" hidden="false" customHeight="true" outlineLevel="0" collapsed="false">
      <c r="B14" s="64" t="n">
        <v>5</v>
      </c>
      <c r="C14" s="116" t="s">
        <v>426</v>
      </c>
      <c r="D14" s="121" t="s">
        <v>427</v>
      </c>
      <c r="E14" s="122" t="s">
        <v>104</v>
      </c>
      <c r="F14" s="119" t="s">
        <v>428</v>
      </c>
      <c r="G14" s="120" t="s">
        <v>131</v>
      </c>
      <c r="H14" s="67" t="n">
        <v>10</v>
      </c>
      <c r="I14" s="67" t="n">
        <v>10</v>
      </c>
      <c r="J14" s="67"/>
      <c r="K14" s="68" t="n">
        <v>7</v>
      </c>
      <c r="L14" s="68"/>
      <c r="M14" s="68"/>
      <c r="N14" s="68"/>
      <c r="O14" s="69"/>
      <c r="P14" s="70" t="n">
        <v>6</v>
      </c>
      <c r="Q14" s="71" t="n">
        <f aca="false">ROUND(SUMPRODUCT(H14:P14,$H$9:$P$9)/100,1)</f>
        <v>7</v>
      </c>
      <c r="R14" s="72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B</v>
      </c>
      <c r="S14" s="73" t="str">
        <f aca="false">IF($Q14&lt;4,"Kém",IF(AND($Q14&gt;=4,$Q14&lt;=5.4),"Trung bình yếu",IF(AND($Q14&gt;=5.5,$Q14&lt;=6.9),"Trung bình",IF(AND($Q14&gt;=7,$Q14&lt;=8.4),"Khá",IF(AND($Q14&gt;=8.5,$Q14&lt;=10),"Giỏi","")))))</f>
        <v>Khá</v>
      </c>
      <c r="T14" s="74" t="str">
        <f aca="false">+IF(OR($H14=0,$I14=0,$J14=0,$K14=0),"Không đủ ĐKDT","")</f>
        <v>Không đủ ĐKDT</v>
      </c>
      <c r="U14" s="75"/>
      <c r="V14" s="6"/>
      <c r="W14" s="62"/>
      <c r="X14" s="63" t="str">
        <f aca="false">IF(T14="Không đủ ĐKDT","Học lại",IF(T14="Đình chỉ thi","Học lại",IF(AND(MID(G14,2,2)&gt;="12",T14="Vắng"),"Học lại",IF(T14="Vắng có phép", "Thi lại",IF(T14="Nợ học phí", "Thi lại",IF(AND((MID(G14,2,2)&lt;"12"),Q14&lt;4.5),"Thi lại",IF(Q14&lt;4,"Học lại","Đạt")))))))</f>
        <v>Đạt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8.75" hidden="false" customHeight="true" outlineLevel="0" collapsed="false">
      <c r="B15" s="64" t="n">
        <v>6</v>
      </c>
      <c r="C15" s="116" t="s">
        <v>429</v>
      </c>
      <c r="D15" s="121" t="s">
        <v>430</v>
      </c>
      <c r="E15" s="122" t="s">
        <v>431</v>
      </c>
      <c r="F15" s="119" t="s">
        <v>432</v>
      </c>
      <c r="G15" s="120" t="s">
        <v>100</v>
      </c>
      <c r="H15" s="67" t="n">
        <v>4</v>
      </c>
      <c r="I15" s="67" t="n">
        <v>5</v>
      </c>
      <c r="J15" s="67"/>
      <c r="K15" s="68" t="n">
        <v>2</v>
      </c>
      <c r="L15" s="68"/>
      <c r="M15" s="68"/>
      <c r="N15" s="68"/>
      <c r="O15" s="69"/>
      <c r="P15" s="70" t="n">
        <v>3</v>
      </c>
      <c r="Q15" s="71" t="n">
        <f aca="false">ROUND(SUMPRODUCT(H15:P15,$H$9:$P$9)/100,1)</f>
        <v>3.1</v>
      </c>
      <c r="R15" s="72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3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4" t="str">
        <f aca="false">+IF(OR($H15=0,$I15=0,$J15=0,$K15=0),"Không đủ ĐKDT","")</f>
        <v>Không đủ ĐKDT</v>
      </c>
      <c r="U15" s="75"/>
      <c r="V15" s="6"/>
      <c r="W15" s="62"/>
      <c r="X15" s="63" t="str">
        <f aca="false">IF(T15="Không đủ ĐKDT","Học lại",IF(T15="Đình chỉ thi","Học lại",IF(AND(MID(G15,2,2)&gt;="12",T15="Vắng"),"Học lại",IF(T15="Vắng có phép", "Thi lại",IF(T15="Nợ học phí", 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8.75" hidden="false" customHeight="true" outlineLevel="0" collapsed="false">
      <c r="B16" s="64" t="n">
        <v>7</v>
      </c>
      <c r="C16" s="116" t="s">
        <v>433</v>
      </c>
      <c r="D16" s="121" t="s">
        <v>434</v>
      </c>
      <c r="E16" s="122" t="s">
        <v>435</v>
      </c>
      <c r="F16" s="119" t="s">
        <v>342</v>
      </c>
      <c r="G16" s="120" t="s">
        <v>106</v>
      </c>
      <c r="H16" s="67" t="n">
        <v>5</v>
      </c>
      <c r="I16" s="67" t="n">
        <v>5</v>
      </c>
      <c r="J16" s="67"/>
      <c r="K16" s="68" t="n">
        <v>2</v>
      </c>
      <c r="L16" s="68"/>
      <c r="M16" s="68"/>
      <c r="N16" s="68"/>
      <c r="O16" s="69"/>
      <c r="P16" s="70"/>
      <c r="Q16" s="71" t="n">
        <f aca="false">ROUND(SUMPRODUCT(H16:P16,$H$9:$P$9)/100,1)</f>
        <v>1.4</v>
      </c>
      <c r="R16" s="72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F</v>
      </c>
      <c r="S16" s="73" t="str">
        <f aca="false">IF($Q16&lt;4,"Kém",IF(AND($Q16&gt;=4,$Q16&lt;=5.4),"Trung bình yếu",IF(AND($Q16&gt;=5.5,$Q16&lt;=6.9),"Trung bình",IF(AND($Q16&gt;=7,$Q16&lt;=8.4),"Khá",IF(AND($Q16&gt;=8.5,$Q16&lt;=10),"Giỏi","")))))</f>
        <v>Kém</v>
      </c>
      <c r="T16" s="74" t="s">
        <v>234</v>
      </c>
      <c r="U16" s="75"/>
      <c r="V16" s="6"/>
      <c r="W16" s="62"/>
      <c r="X16" s="63" t="str">
        <f aca="false">IF(T16="Không đủ ĐKDT","Học lại",IF(T16="Đình chỉ thi","Học lại",IF(AND(MID(G16,2,2)&gt;="12",T16="Vắng"),"Học lại",IF(T16="Vắng có phép", "Thi lại",IF(T16="Nợ học phí", "Thi lại",IF(AND((MID(G16,2,2)&lt;"12"),Q16&lt;4.5),"Thi lại",IF(Q16&lt;4,"Học lại","Đạt")))))))</f>
        <v>Học lại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8.75" hidden="false" customHeight="true" outlineLevel="0" collapsed="false">
      <c r="B17" s="64" t="n">
        <v>8</v>
      </c>
      <c r="C17" s="116" t="s">
        <v>436</v>
      </c>
      <c r="D17" s="121" t="s">
        <v>437</v>
      </c>
      <c r="E17" s="122" t="s">
        <v>438</v>
      </c>
      <c r="F17" s="119" t="s">
        <v>439</v>
      </c>
      <c r="G17" s="120" t="s">
        <v>127</v>
      </c>
      <c r="H17" s="67" t="n">
        <v>6</v>
      </c>
      <c r="I17" s="67" t="n">
        <v>6</v>
      </c>
      <c r="J17" s="67"/>
      <c r="K17" s="68" t="n">
        <v>6</v>
      </c>
      <c r="L17" s="68"/>
      <c r="M17" s="68"/>
      <c r="N17" s="68"/>
      <c r="O17" s="69"/>
      <c r="P17" s="70" t="n">
        <v>5</v>
      </c>
      <c r="Q17" s="71" t="n">
        <f aca="false">ROUND(SUMPRODUCT(H17:P17,$H$9:$P$9)/100,1)</f>
        <v>5.4</v>
      </c>
      <c r="R17" s="72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D+</v>
      </c>
      <c r="S17" s="73" t="str">
        <f aca="false">IF($Q17&lt;4,"Kém",IF(AND($Q17&gt;=4,$Q17&lt;=5.4),"Trung bình yếu",IF(AND($Q17&gt;=5.5,$Q17&lt;=6.9),"Trung bình",IF(AND($Q17&gt;=7,$Q17&lt;=8.4),"Khá",IF(AND($Q17&gt;=8.5,$Q17&lt;=10),"Giỏi","")))))</f>
        <v>Trung bình yếu</v>
      </c>
      <c r="T17" s="74" t="str">
        <f aca="false">+IF(OR($H17=0,$I17=0,$J17=0,$K17=0),"Không đủ ĐKDT","")</f>
        <v>Không đủ ĐKDT</v>
      </c>
      <c r="U17" s="75"/>
      <c r="V17" s="6"/>
      <c r="W17" s="62"/>
      <c r="X17" s="63" t="str">
        <f aca="false">IF(T17="Không đủ ĐKDT","Học lại",IF(T17="Đình chỉ thi","Học lại",IF(AND(MID(G17,2,2)&gt;="12",T17="Vắng"),"Học lại",IF(T17="Vắng có phép", "Thi lại",IF(T17="Nợ học phí", "Thi lại",IF(AND((MID(G17,2,2)&lt;"12"),Q17&lt;4.5),"Thi lại",IF(Q17&lt;4,"Học lại","Đạt")))))))</f>
        <v>Đạt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8.75" hidden="false" customHeight="true" outlineLevel="0" collapsed="false">
      <c r="B18" s="64" t="n">
        <v>9</v>
      </c>
      <c r="C18" s="116" t="s">
        <v>440</v>
      </c>
      <c r="D18" s="121" t="s">
        <v>441</v>
      </c>
      <c r="E18" s="122" t="s">
        <v>442</v>
      </c>
      <c r="F18" s="119" t="s">
        <v>443</v>
      </c>
      <c r="G18" s="120" t="s">
        <v>131</v>
      </c>
      <c r="H18" s="67" t="n">
        <v>10</v>
      </c>
      <c r="I18" s="67" t="n">
        <v>8</v>
      </c>
      <c r="J18" s="67"/>
      <c r="K18" s="68" t="n">
        <v>8</v>
      </c>
      <c r="L18" s="68"/>
      <c r="M18" s="68"/>
      <c r="N18" s="68"/>
      <c r="O18" s="69"/>
      <c r="P18" s="70" t="n">
        <v>5</v>
      </c>
      <c r="Q18" s="71" t="n">
        <f aca="false">ROUND(SUMPRODUCT(H18:P18,$H$9:$P$9)/100,1)</f>
        <v>6.4</v>
      </c>
      <c r="R18" s="72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C</v>
      </c>
      <c r="S18" s="73" t="str">
        <f aca="false">IF($Q18&lt;4,"Kém",IF(AND($Q18&gt;=4,$Q18&lt;=5.4),"Trung bình yếu",IF(AND($Q18&gt;=5.5,$Q18&lt;=6.9),"Trung bình",IF(AND($Q18&gt;=7,$Q18&lt;=8.4),"Khá",IF(AND($Q18&gt;=8.5,$Q18&lt;=10),"Giỏi","")))))</f>
        <v>Trung bình</v>
      </c>
      <c r="T18" s="74" t="str">
        <f aca="false">+IF(OR($H18=0,$I18=0,$J18=0,$K18=0),"Không đủ ĐKDT","")</f>
        <v>Không đủ ĐKDT</v>
      </c>
      <c r="U18" s="75"/>
      <c r="V18" s="6"/>
      <c r="W18" s="62"/>
      <c r="X18" s="63" t="str">
        <f aca="false">IF(T18="Không đủ ĐKDT","Học lại",IF(T18="Đình chỉ thi","Học lại",IF(AND(MID(G18,2,2)&gt;="12",T18="Vắng"),"Học lại",IF(T18="Vắng có phép", "Thi lại",IF(T18="Nợ học phí", "Thi lại",IF(AND((MID(G18,2,2)&lt;"12"),Q18&lt;4.5),"Thi lại",IF(Q18&lt;4,"Học lại","Đạt")))))))</f>
        <v>Đạt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8.75" hidden="false" customHeight="true" outlineLevel="0" collapsed="false">
      <c r="B19" s="64" t="n">
        <v>10</v>
      </c>
      <c r="C19" s="116" t="s">
        <v>444</v>
      </c>
      <c r="D19" s="121" t="s">
        <v>445</v>
      </c>
      <c r="E19" s="122" t="s">
        <v>446</v>
      </c>
      <c r="F19" s="119" t="s">
        <v>447</v>
      </c>
      <c r="G19" s="120" t="s">
        <v>100</v>
      </c>
      <c r="H19" s="67" t="n">
        <v>8</v>
      </c>
      <c r="I19" s="67" t="n">
        <v>6</v>
      </c>
      <c r="J19" s="67"/>
      <c r="K19" s="68" t="n">
        <v>6</v>
      </c>
      <c r="L19" s="68"/>
      <c r="M19" s="68"/>
      <c r="N19" s="68"/>
      <c r="O19" s="69"/>
      <c r="P19" s="70" t="n">
        <v>3</v>
      </c>
      <c r="Q19" s="71" t="n">
        <f aca="false">ROUND(SUMPRODUCT(H19:P19,$H$9:$P$9)/100,1)</f>
        <v>4.4</v>
      </c>
      <c r="R19" s="72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D</v>
      </c>
      <c r="S19" s="73" t="str">
        <f aca="false">IF($Q19&lt;4,"Kém",IF(AND($Q19&gt;=4,$Q19&lt;=5.4),"Trung bình yếu",IF(AND($Q19&gt;=5.5,$Q19&lt;=6.9),"Trung bình",IF(AND($Q19&gt;=7,$Q19&lt;=8.4),"Khá",IF(AND($Q19&gt;=8.5,$Q19&lt;=10),"Giỏi","")))))</f>
        <v>Trung bình yếu</v>
      </c>
      <c r="T19" s="74" t="str">
        <f aca="false">+IF(OR($H19=0,$I19=0,$J19=0,$K19=0),"Không đủ ĐKDT","")</f>
        <v>Không đủ ĐKDT</v>
      </c>
      <c r="U19" s="75"/>
      <c r="V19" s="6"/>
      <c r="W19" s="62"/>
      <c r="X19" s="63" t="str">
        <f aca="false">IF(T19="Không đủ ĐKDT","Học lại",IF(T19="Đình chỉ thi","Học lại",IF(AND(MID(G19,2,2)&gt;="12",T19="Vắng"),"Học lại",IF(T19="Vắng có phép", "Thi lại",IF(T19="Nợ học phí", "Thi lại",IF(AND((MID(G19,2,2)&lt;"12"),Q19&lt;4.5),"Thi lại",IF(Q19&lt;4,"Học lại","Đạt")))))))</f>
        <v>Đạt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8.75" hidden="false" customHeight="true" outlineLevel="0" collapsed="false">
      <c r="B20" s="64" t="n">
        <v>11</v>
      </c>
      <c r="C20" s="116" t="s">
        <v>448</v>
      </c>
      <c r="D20" s="121" t="s">
        <v>449</v>
      </c>
      <c r="E20" s="122" t="s">
        <v>142</v>
      </c>
      <c r="F20" s="119" t="s">
        <v>450</v>
      </c>
      <c r="G20" s="120" t="s">
        <v>127</v>
      </c>
      <c r="H20" s="67" t="n">
        <v>10</v>
      </c>
      <c r="I20" s="67" t="n">
        <v>9</v>
      </c>
      <c r="J20" s="67"/>
      <c r="K20" s="68" t="n">
        <v>8</v>
      </c>
      <c r="L20" s="68"/>
      <c r="M20" s="68"/>
      <c r="N20" s="68"/>
      <c r="O20" s="69"/>
      <c r="P20" s="70" t="n">
        <v>7</v>
      </c>
      <c r="Q20" s="71" t="n">
        <f aca="false">ROUND(SUMPRODUCT(H20:P20,$H$9:$P$9)/100,1)</f>
        <v>7.7</v>
      </c>
      <c r="R20" s="72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B</v>
      </c>
      <c r="S20" s="73" t="str">
        <f aca="false">IF($Q20&lt;4,"Kém",IF(AND($Q20&gt;=4,$Q20&lt;=5.4),"Trung bình yếu",IF(AND($Q20&gt;=5.5,$Q20&lt;=6.9),"Trung bình",IF(AND($Q20&gt;=7,$Q20&lt;=8.4),"Khá",IF(AND($Q20&gt;=8.5,$Q20&lt;=10),"Giỏi","")))))</f>
        <v>Khá</v>
      </c>
      <c r="T20" s="74" t="str">
        <f aca="false">+IF(OR($H20=0,$I20=0,$J20=0,$K20=0),"Không đủ ĐKDT","")</f>
        <v>Không đủ ĐKDT</v>
      </c>
      <c r="U20" s="75"/>
      <c r="V20" s="6"/>
      <c r="W20" s="62"/>
      <c r="X20" s="63" t="str">
        <f aca="false">IF(T20="Không đủ ĐKDT","Học lại",IF(T20="Đình chỉ thi","Học lại",IF(AND(MID(G20,2,2)&gt;="12",T20="Vắng"),"Học lại",IF(T20="Vắng có phép", "Thi lại",IF(T20="Nợ học phí", "Thi lại",IF(AND((MID(G20,2,2)&lt;"12"),Q20&lt;4.5),"Thi lại",IF(Q20&lt;4,"Học lại","Đạt")))))))</f>
        <v>Đạt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8.75" hidden="false" customHeight="true" outlineLevel="0" collapsed="false">
      <c r="B21" s="64" t="n">
        <v>12</v>
      </c>
      <c r="C21" s="116" t="s">
        <v>451</v>
      </c>
      <c r="D21" s="121" t="s">
        <v>452</v>
      </c>
      <c r="E21" s="122" t="s">
        <v>453</v>
      </c>
      <c r="F21" s="119" t="s">
        <v>454</v>
      </c>
      <c r="G21" s="120" t="s">
        <v>106</v>
      </c>
      <c r="H21" s="67" t="n">
        <v>7</v>
      </c>
      <c r="I21" s="67" t="n">
        <v>5</v>
      </c>
      <c r="J21" s="67"/>
      <c r="K21" s="68" t="n">
        <v>5</v>
      </c>
      <c r="L21" s="68"/>
      <c r="M21" s="68"/>
      <c r="N21" s="68"/>
      <c r="O21" s="69"/>
      <c r="P21" s="70" t="n">
        <v>6</v>
      </c>
      <c r="Q21" s="71" t="n">
        <f aca="false">ROUND(SUMPRODUCT(H21:P21,$H$9:$P$9)/100,1)</f>
        <v>5.8</v>
      </c>
      <c r="R21" s="72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C</v>
      </c>
      <c r="S21" s="73" t="str">
        <f aca="false">IF($Q21&lt;4,"Kém",IF(AND($Q21&gt;=4,$Q21&lt;=5.4),"Trung bình yếu",IF(AND($Q21&gt;=5.5,$Q21&lt;=6.9),"Trung bình",IF(AND($Q21&gt;=7,$Q21&lt;=8.4),"Khá",IF(AND($Q21&gt;=8.5,$Q21&lt;=10),"Giỏi","")))))</f>
        <v>Trung bình</v>
      </c>
      <c r="T21" s="74" t="str">
        <f aca="false">+IF(OR($H21=0,$I21=0,$J21=0,$K21=0),"Không đủ ĐKDT","")</f>
        <v>Không đủ ĐKDT</v>
      </c>
      <c r="U21" s="75"/>
      <c r="V21" s="6"/>
      <c r="W21" s="62"/>
      <c r="X21" s="63" t="str">
        <f aca="false">IF(T21="Không đủ ĐKDT","Học lại",IF(T21="Đình chỉ thi","Học lại",IF(AND(MID(G21,2,2)&gt;="12",T21="Vắng"),"Học lại",IF(T21="Vắng có phép", "Thi lại",IF(T21="Nợ học phí", "Thi lại",IF(AND((MID(G21,2,2)&lt;"12"),Q21&lt;4.5),"Thi lại",IF(Q21&lt;4,"Học lại","Đạt")))))))</f>
        <v>Đạt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8.75" hidden="false" customHeight="true" outlineLevel="0" collapsed="false">
      <c r="B22" s="64" t="n">
        <v>13</v>
      </c>
      <c r="C22" s="116" t="s">
        <v>455</v>
      </c>
      <c r="D22" s="121" t="s">
        <v>456</v>
      </c>
      <c r="E22" s="122" t="s">
        <v>150</v>
      </c>
      <c r="F22" s="119" t="s">
        <v>457</v>
      </c>
      <c r="G22" s="120" t="s">
        <v>100</v>
      </c>
      <c r="H22" s="67" t="n">
        <v>6</v>
      </c>
      <c r="I22" s="67" t="n">
        <v>5</v>
      </c>
      <c r="J22" s="67"/>
      <c r="K22" s="68" t="n">
        <v>6</v>
      </c>
      <c r="L22" s="68"/>
      <c r="M22" s="68"/>
      <c r="N22" s="68"/>
      <c r="O22" s="69"/>
      <c r="P22" s="70" t="n">
        <v>4</v>
      </c>
      <c r="Q22" s="71" t="n">
        <f aca="false">ROUND(SUMPRODUCT(H22:P22,$H$9:$P$9)/100,1)</f>
        <v>4.7</v>
      </c>
      <c r="R22" s="72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D</v>
      </c>
      <c r="S22" s="73" t="str">
        <f aca="false">IF($Q22&lt;4,"Kém",IF(AND($Q22&gt;=4,$Q22&lt;=5.4),"Trung bình yếu",IF(AND($Q22&gt;=5.5,$Q22&lt;=6.9),"Trung bình",IF(AND($Q22&gt;=7,$Q22&lt;=8.4),"Khá",IF(AND($Q22&gt;=8.5,$Q22&lt;=10),"Giỏi","")))))</f>
        <v>Trung bình yếu</v>
      </c>
      <c r="T22" s="74" t="str">
        <f aca="false">+IF(OR($H22=0,$I22=0,$J22=0,$K22=0),"Không đủ ĐKDT","")</f>
        <v>Không đủ ĐKDT</v>
      </c>
      <c r="U22" s="75"/>
      <c r="V22" s="6"/>
      <c r="W22" s="62"/>
      <c r="X22" s="63" t="str">
        <f aca="false">IF(T22="Không đủ ĐKDT","Học lại",IF(T22="Đình chỉ thi","Học lại",IF(AND(MID(G22,2,2)&gt;="12",T22="Vắng"),"Học lại",IF(T22="Vắng có phép", "Thi lại",IF(T22="Nợ học phí", "Thi lại",IF(AND((MID(G22,2,2)&lt;"12"),Q22&lt;4.5),"Thi lại",IF(Q22&lt;4,"Học lại","Đạt")))))))</f>
        <v>Đạt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8.75" hidden="false" customHeight="true" outlineLevel="0" collapsed="false">
      <c r="B23" s="64" t="n">
        <v>14</v>
      </c>
      <c r="C23" s="116" t="s">
        <v>458</v>
      </c>
      <c r="D23" s="121" t="s">
        <v>62</v>
      </c>
      <c r="E23" s="122" t="s">
        <v>156</v>
      </c>
      <c r="F23" s="119" t="s">
        <v>459</v>
      </c>
      <c r="G23" s="120" t="s">
        <v>131</v>
      </c>
      <c r="H23" s="67" t="n">
        <v>9</v>
      </c>
      <c r="I23" s="67" t="n">
        <v>6</v>
      </c>
      <c r="J23" s="67"/>
      <c r="K23" s="68" t="n">
        <v>8</v>
      </c>
      <c r="L23" s="68"/>
      <c r="M23" s="68"/>
      <c r="N23" s="68"/>
      <c r="O23" s="69"/>
      <c r="P23" s="70" t="n">
        <v>6</v>
      </c>
      <c r="Q23" s="71" t="n">
        <f aca="false">ROUND(SUMPRODUCT(H23:P23,$H$9:$P$9)/100,1)</f>
        <v>6.7</v>
      </c>
      <c r="R23" s="72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C+</v>
      </c>
      <c r="S23" s="73" t="str">
        <f aca="false">IF($Q23&lt;4,"Kém",IF(AND($Q23&gt;=4,$Q23&lt;=5.4),"Trung bình yếu",IF(AND($Q23&gt;=5.5,$Q23&lt;=6.9),"Trung bình",IF(AND($Q23&gt;=7,$Q23&lt;=8.4),"Khá",IF(AND($Q23&gt;=8.5,$Q23&lt;=10),"Giỏi","")))))</f>
        <v>Trung bình</v>
      </c>
      <c r="T23" s="74" t="str">
        <f aca="false">+IF(OR($H23=0,$I23=0,$J23=0,$K23=0),"Không đủ ĐKDT","")</f>
        <v>Không đủ ĐKDT</v>
      </c>
      <c r="U23" s="75"/>
      <c r="V23" s="6"/>
      <c r="W23" s="62"/>
      <c r="X23" s="63" t="str">
        <f aca="false">IF(T23="Không đủ ĐKDT","Học lại",IF(T23="Đình chỉ thi","Học lại",IF(AND(MID(G23,2,2)&gt;="12",T23="Vắng"),"Học lại",IF(T23="Vắng có phép", "Thi lại",IF(T23="Nợ học phí", "Thi lại",IF(AND((MID(G23,2,2)&lt;"12"),Q23&lt;4.5),"Thi lại",IF(Q23&lt;4,"Học lại","Đạt")))))))</f>
        <v>Đạt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8.75" hidden="false" customHeight="true" outlineLevel="0" collapsed="false">
      <c r="B24" s="64" t="n">
        <v>15</v>
      </c>
      <c r="C24" s="116" t="s">
        <v>460</v>
      </c>
      <c r="D24" s="121" t="s">
        <v>461</v>
      </c>
      <c r="E24" s="122" t="s">
        <v>462</v>
      </c>
      <c r="F24" s="119" t="s">
        <v>463</v>
      </c>
      <c r="G24" s="120" t="s">
        <v>106</v>
      </c>
      <c r="H24" s="67" t="n">
        <v>10</v>
      </c>
      <c r="I24" s="67" t="n">
        <v>9</v>
      </c>
      <c r="J24" s="67"/>
      <c r="K24" s="68" t="n">
        <v>6</v>
      </c>
      <c r="L24" s="68"/>
      <c r="M24" s="68"/>
      <c r="N24" s="68"/>
      <c r="O24" s="69"/>
      <c r="P24" s="70" t="n">
        <v>4</v>
      </c>
      <c r="Q24" s="71" t="n">
        <f aca="false">ROUND(SUMPRODUCT(H24:P24,$H$9:$P$9)/100,1)</f>
        <v>5.5</v>
      </c>
      <c r="R24" s="72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C</v>
      </c>
      <c r="S24" s="73" t="str">
        <f aca="false">IF($Q24&lt;4,"Kém",IF(AND($Q24&gt;=4,$Q24&lt;=5.4),"Trung bình yếu",IF(AND($Q24&gt;=5.5,$Q24&lt;=6.9),"Trung bình",IF(AND($Q24&gt;=7,$Q24&lt;=8.4),"Khá",IF(AND($Q24&gt;=8.5,$Q24&lt;=10),"Giỏi","")))))</f>
        <v>Trung bình</v>
      </c>
      <c r="T24" s="74" t="str">
        <f aca="false">+IF(OR($H24=0,$I24=0,$J24=0,$K24=0),"Không đủ ĐKDT","")</f>
        <v>Không đủ ĐKDT</v>
      </c>
      <c r="U24" s="75"/>
      <c r="V24" s="6"/>
      <c r="W24" s="62"/>
      <c r="X24" s="63" t="str">
        <f aca="false">IF(T24="Không đủ ĐKDT","Học lại",IF(T24="Đình chỉ thi","Học lại",IF(AND(MID(G24,2,2)&gt;="12",T24="Vắng"),"Học lại",IF(T24="Vắng có phép", "Thi lại",IF(T24="Nợ học phí", "Thi lại",IF(AND((MID(G24,2,2)&lt;"12"),Q24&lt;4.5),"Thi lại",IF(Q24&lt;4,"Học lại","Đạt")))))))</f>
        <v>Đạt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8.75" hidden="false" customHeight="true" outlineLevel="0" collapsed="false">
      <c r="B25" s="64" t="n">
        <v>16</v>
      </c>
      <c r="C25" s="116" t="s">
        <v>464</v>
      </c>
      <c r="D25" s="121" t="s">
        <v>465</v>
      </c>
      <c r="E25" s="122" t="s">
        <v>466</v>
      </c>
      <c r="F25" s="119" t="s">
        <v>400</v>
      </c>
      <c r="G25" s="120" t="s">
        <v>127</v>
      </c>
      <c r="H25" s="67" t="n">
        <v>10</v>
      </c>
      <c r="I25" s="67" t="n">
        <v>9</v>
      </c>
      <c r="J25" s="67"/>
      <c r="K25" s="68" t="n">
        <v>7</v>
      </c>
      <c r="L25" s="68"/>
      <c r="M25" s="68"/>
      <c r="N25" s="68"/>
      <c r="O25" s="69"/>
      <c r="P25" s="70" t="n">
        <v>4</v>
      </c>
      <c r="Q25" s="71" t="n">
        <f aca="false">ROUND(SUMPRODUCT(H25:P25,$H$9:$P$9)/100,1)</f>
        <v>5.7</v>
      </c>
      <c r="R25" s="72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C</v>
      </c>
      <c r="S25" s="73" t="str">
        <f aca="false">IF($Q25&lt;4,"Kém",IF(AND($Q25&gt;=4,$Q25&lt;=5.4),"Trung bình yếu",IF(AND($Q25&gt;=5.5,$Q25&lt;=6.9),"Trung bình",IF(AND($Q25&gt;=7,$Q25&lt;=8.4),"Khá",IF(AND($Q25&gt;=8.5,$Q25&lt;=10),"Giỏi","")))))</f>
        <v>Trung bình</v>
      </c>
      <c r="T25" s="74" t="str">
        <f aca="false">+IF(OR($H25=0,$I25=0,$J25=0,$K25=0),"Không đủ ĐKDT","")</f>
        <v>Không đủ ĐKDT</v>
      </c>
      <c r="U25" s="75"/>
      <c r="V25" s="6"/>
      <c r="W25" s="62"/>
      <c r="X25" s="63" t="str">
        <f aca="false">IF(T25="Không đủ ĐKDT","Học lại",IF(T25="Đình chỉ thi","Học lại",IF(AND(MID(G25,2,2)&gt;="12",T25="Vắng"),"Học lại",IF(T25="Vắng có phép", "Thi lại",IF(T25="Nợ học phí", "Thi lại",IF(AND((MID(G25,2,2)&lt;"12"),Q25&lt;4.5),"Thi lại",IF(Q25&lt;4,"Học lại","Đạt")))))))</f>
        <v>Đạt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8.75" hidden="false" customHeight="true" outlineLevel="0" collapsed="false">
      <c r="B26" s="64" t="n">
        <v>17</v>
      </c>
      <c r="C26" s="116" t="s">
        <v>467</v>
      </c>
      <c r="D26" s="121" t="s">
        <v>468</v>
      </c>
      <c r="E26" s="122" t="s">
        <v>160</v>
      </c>
      <c r="F26" s="119" t="s">
        <v>469</v>
      </c>
      <c r="G26" s="120" t="s">
        <v>100</v>
      </c>
      <c r="H26" s="67" t="n">
        <v>10</v>
      </c>
      <c r="I26" s="67" t="n">
        <v>8</v>
      </c>
      <c r="J26" s="67"/>
      <c r="K26" s="68" t="n">
        <v>7</v>
      </c>
      <c r="L26" s="68"/>
      <c r="M26" s="68"/>
      <c r="N26" s="68"/>
      <c r="O26" s="69"/>
      <c r="P26" s="70" t="n">
        <v>4</v>
      </c>
      <c r="Q26" s="71" t="n">
        <f aca="false">ROUND(SUMPRODUCT(H26:P26,$H$9:$P$9)/100,1)</f>
        <v>5.6</v>
      </c>
      <c r="R26" s="72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C</v>
      </c>
      <c r="S26" s="73" t="str">
        <f aca="false">IF($Q26&lt;4,"Kém",IF(AND($Q26&gt;=4,$Q26&lt;=5.4),"Trung bình yếu",IF(AND($Q26&gt;=5.5,$Q26&lt;=6.9),"Trung bình",IF(AND($Q26&gt;=7,$Q26&lt;=8.4),"Khá",IF(AND($Q26&gt;=8.5,$Q26&lt;=10),"Giỏi","")))))</f>
        <v>Trung bình</v>
      </c>
      <c r="T26" s="74" t="str">
        <f aca="false">+IF(OR($H26=0,$I26=0,$J26=0,$K26=0),"Không đủ ĐKDT","")</f>
        <v>Không đủ ĐKDT</v>
      </c>
      <c r="U26" s="75"/>
      <c r="V26" s="6"/>
      <c r="W26" s="62"/>
      <c r="X26" s="63" t="str">
        <f aca="false">IF(T26="Không đủ ĐKDT","Học lại",IF(T26="Đình chỉ thi","Học lại",IF(AND(MID(G26,2,2)&gt;="12",T26="Vắng"),"Học lại",IF(T26="Vắng có phép", "Thi lại",IF(T26="Nợ học phí", "Thi lại",IF(AND((MID(G26,2,2)&lt;"12"),Q26&lt;4.5),"Thi lại",IF(Q26&lt;4,"Học lại","Đạt")))))))</f>
        <v>Đạt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8.75" hidden="false" customHeight="true" outlineLevel="0" collapsed="false">
      <c r="B27" s="64" t="n">
        <v>18</v>
      </c>
      <c r="C27" s="116" t="s">
        <v>470</v>
      </c>
      <c r="D27" s="121" t="s">
        <v>208</v>
      </c>
      <c r="E27" s="122" t="s">
        <v>160</v>
      </c>
      <c r="F27" s="119" t="s">
        <v>471</v>
      </c>
      <c r="G27" s="120" t="s">
        <v>127</v>
      </c>
      <c r="H27" s="67" t="n">
        <v>10</v>
      </c>
      <c r="I27" s="67" t="n">
        <v>6</v>
      </c>
      <c r="J27" s="67"/>
      <c r="K27" s="68" t="n">
        <v>7</v>
      </c>
      <c r="L27" s="68"/>
      <c r="M27" s="68"/>
      <c r="N27" s="68"/>
      <c r="O27" s="69"/>
      <c r="P27" s="70" t="n">
        <v>7</v>
      </c>
      <c r="Q27" s="71" t="n">
        <f aca="false">ROUND(SUMPRODUCT(H27:P27,$H$9:$P$9)/100,1)</f>
        <v>7.2</v>
      </c>
      <c r="R27" s="72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B</v>
      </c>
      <c r="S27" s="73" t="str">
        <f aca="false">IF($Q27&lt;4,"Kém",IF(AND($Q27&gt;=4,$Q27&lt;=5.4),"Trung bình yếu",IF(AND($Q27&gt;=5.5,$Q27&lt;=6.9),"Trung bình",IF(AND($Q27&gt;=7,$Q27&lt;=8.4),"Khá",IF(AND($Q27&gt;=8.5,$Q27&lt;=10),"Giỏi","")))))</f>
        <v>Khá</v>
      </c>
      <c r="T27" s="74" t="str">
        <f aca="false">+IF(OR($H27=0,$I27=0,$J27=0,$K27=0),"Không đủ ĐKDT","")</f>
        <v>Không đủ ĐKDT</v>
      </c>
      <c r="U27" s="75"/>
      <c r="V27" s="6"/>
      <c r="W27" s="62"/>
      <c r="X27" s="63" t="str">
        <f aca="false">IF(T27="Không đủ ĐKDT","Học lại",IF(T27="Đình chỉ thi","Học lại",IF(AND(MID(G27,2,2)&gt;="12",T27="Vắng"),"Học lại",IF(T27="Vắng có phép", "Thi lại",IF(T27="Nợ học phí", "Thi lại",IF(AND((MID(G27,2,2)&lt;"12"),Q27&lt;4.5),"Thi lại",IF(Q27&lt;4,"Học lại","Đạt")))))))</f>
        <v>Đạt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8.75" hidden="false" customHeight="true" outlineLevel="0" collapsed="false">
      <c r="B28" s="64" t="n">
        <v>19</v>
      </c>
      <c r="C28" s="116" t="s">
        <v>472</v>
      </c>
      <c r="D28" s="121" t="s">
        <v>175</v>
      </c>
      <c r="E28" s="122" t="s">
        <v>176</v>
      </c>
      <c r="F28" s="119" t="s">
        <v>473</v>
      </c>
      <c r="G28" s="120" t="s">
        <v>127</v>
      </c>
      <c r="H28" s="67" t="n">
        <v>8</v>
      </c>
      <c r="I28" s="67" t="n">
        <v>9</v>
      </c>
      <c r="J28" s="67"/>
      <c r="K28" s="68" t="n">
        <v>8</v>
      </c>
      <c r="L28" s="68"/>
      <c r="M28" s="68"/>
      <c r="N28" s="68"/>
      <c r="O28" s="69"/>
      <c r="P28" s="70" t="n">
        <v>6</v>
      </c>
      <c r="Q28" s="71" t="n">
        <f aca="false">ROUND(SUMPRODUCT(H28:P28,$H$9:$P$9)/100,1)</f>
        <v>6.9</v>
      </c>
      <c r="R28" s="72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C+</v>
      </c>
      <c r="S28" s="73" t="str">
        <f aca="false">IF($Q28&lt;4,"Kém",IF(AND($Q28&gt;=4,$Q28&lt;=5.4),"Trung bình yếu",IF(AND($Q28&gt;=5.5,$Q28&lt;=6.9),"Trung bình",IF(AND($Q28&gt;=7,$Q28&lt;=8.4),"Khá",IF(AND($Q28&gt;=8.5,$Q28&lt;=10),"Giỏi","")))))</f>
        <v>Trung bình</v>
      </c>
      <c r="T28" s="74" t="str">
        <f aca="false">+IF(OR($H28=0,$I28=0,$J28=0,$K28=0),"Không đủ ĐKDT","")</f>
        <v>Không đủ ĐKDT</v>
      </c>
      <c r="U28" s="75"/>
      <c r="V28" s="6"/>
      <c r="W28" s="62"/>
      <c r="X28" s="63" t="str">
        <f aca="false">IF(T28="Không đủ ĐKDT","Học lại",IF(T28="Đình chỉ thi","Học lại",IF(AND(MID(G28,2,2)&gt;="12",T28="Vắng"),"Học lại",IF(T28="Vắng có phép", "Thi lại",IF(T28="Nợ học phí", "Thi lại",IF(AND((MID(G28,2,2)&lt;"12"),Q28&lt;4.5),"Thi lại",IF(Q28&lt;4,"Học lại","Đạt")))))))</f>
        <v>Đạt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8.75" hidden="false" customHeight="true" outlineLevel="0" collapsed="false">
      <c r="B29" s="64" t="n">
        <v>20</v>
      </c>
      <c r="C29" s="116" t="s">
        <v>474</v>
      </c>
      <c r="D29" s="121" t="s">
        <v>62</v>
      </c>
      <c r="E29" s="122" t="s">
        <v>176</v>
      </c>
      <c r="F29" s="119" t="s">
        <v>475</v>
      </c>
      <c r="G29" s="120" t="s">
        <v>100</v>
      </c>
      <c r="H29" s="67" t="n">
        <v>8</v>
      </c>
      <c r="I29" s="67" t="n">
        <v>6</v>
      </c>
      <c r="J29" s="67"/>
      <c r="K29" s="68" t="n">
        <v>8</v>
      </c>
      <c r="L29" s="68"/>
      <c r="M29" s="68"/>
      <c r="N29" s="68"/>
      <c r="O29" s="69"/>
      <c r="P29" s="70" t="n">
        <v>6</v>
      </c>
      <c r="Q29" s="71" t="n">
        <f aca="false">ROUND(SUMPRODUCT(H29:P29,$H$9:$P$9)/100,1)</f>
        <v>6.6</v>
      </c>
      <c r="R29" s="72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C+</v>
      </c>
      <c r="S29" s="73" t="str">
        <f aca="false">IF($Q29&lt;4,"Kém",IF(AND($Q29&gt;=4,$Q29&lt;=5.4),"Trung bình yếu",IF(AND($Q29&gt;=5.5,$Q29&lt;=6.9),"Trung bình",IF(AND($Q29&gt;=7,$Q29&lt;=8.4),"Khá",IF(AND($Q29&gt;=8.5,$Q29&lt;=10),"Giỏi","")))))</f>
        <v>Trung bình</v>
      </c>
      <c r="T29" s="74" t="str">
        <f aca="false">+IF(OR($H29=0,$I29=0,$J29=0,$K29=0),"Không đủ ĐKDT","")</f>
        <v>Không đủ ĐKDT</v>
      </c>
      <c r="U29" s="75"/>
      <c r="V29" s="6"/>
      <c r="W29" s="62"/>
      <c r="X29" s="63" t="str">
        <f aca="false">IF(T29="Không đủ ĐKDT","Học lại",IF(T29="Đình chỉ thi","Học lại",IF(AND(MID(G29,2,2)&gt;="12",T29="Vắng"),"Học lại",IF(T29="Vắng có phép", "Thi lại",IF(T29="Nợ học phí", "Thi lại",IF(AND((MID(G29,2,2)&lt;"12"),Q29&lt;4.5),"Thi lại",IF(Q29&lt;4,"Học lại","Đạt")))))))</f>
        <v>Đạt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8.75" hidden="false" customHeight="true" outlineLevel="0" collapsed="false">
      <c r="B30" s="64" t="n">
        <v>21</v>
      </c>
      <c r="C30" s="116" t="s">
        <v>476</v>
      </c>
      <c r="D30" s="121" t="s">
        <v>477</v>
      </c>
      <c r="E30" s="122" t="s">
        <v>176</v>
      </c>
      <c r="F30" s="119" t="s">
        <v>478</v>
      </c>
      <c r="G30" s="120" t="s">
        <v>127</v>
      </c>
      <c r="H30" s="67" t="n">
        <v>8</v>
      </c>
      <c r="I30" s="67" t="n">
        <v>8</v>
      </c>
      <c r="J30" s="67"/>
      <c r="K30" s="68" t="n">
        <v>7</v>
      </c>
      <c r="L30" s="68"/>
      <c r="M30" s="68"/>
      <c r="N30" s="68"/>
      <c r="O30" s="69"/>
      <c r="P30" s="70" t="n">
        <v>5</v>
      </c>
      <c r="Q30" s="71" t="n">
        <f aca="false">ROUND(SUMPRODUCT(H30:P30,$H$9:$P$9)/100,1)</f>
        <v>6</v>
      </c>
      <c r="R30" s="72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C</v>
      </c>
      <c r="S30" s="73" t="str">
        <f aca="false">IF($Q30&lt;4,"Kém",IF(AND($Q30&gt;=4,$Q30&lt;=5.4),"Trung bình yếu",IF(AND($Q30&gt;=5.5,$Q30&lt;=6.9),"Trung bình",IF(AND($Q30&gt;=7,$Q30&lt;=8.4),"Khá",IF(AND($Q30&gt;=8.5,$Q30&lt;=10),"Giỏi","")))))</f>
        <v>Trung bình</v>
      </c>
      <c r="T30" s="74" t="str">
        <f aca="false">+IF(OR($H30=0,$I30=0,$J30=0,$K30=0),"Không đủ ĐKDT","")</f>
        <v>Không đủ ĐKDT</v>
      </c>
      <c r="U30" s="75"/>
      <c r="V30" s="6"/>
      <c r="W30" s="62"/>
      <c r="X30" s="63" t="str">
        <f aca="false">IF(T30="Không đủ ĐKDT","Học lại",IF(T30="Đình chỉ thi","Học lại",IF(AND(MID(G30,2,2)&gt;="12",T30="Vắng"),"Học lại",IF(T30="Vắng có phép", "Thi lại",IF(T30="Nợ học phí", "Thi lại",IF(AND((MID(G30,2,2)&lt;"12"),Q30&lt;4.5),"Thi lại",IF(Q30&lt;4,"Học lại","Đạt")))))))</f>
        <v>Đạt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8.75" hidden="false" customHeight="true" outlineLevel="0" collapsed="false">
      <c r="B31" s="64" t="n">
        <v>22</v>
      </c>
      <c r="C31" s="116" t="s">
        <v>479</v>
      </c>
      <c r="D31" s="121" t="s">
        <v>480</v>
      </c>
      <c r="E31" s="122" t="s">
        <v>481</v>
      </c>
      <c r="F31" s="119" t="s">
        <v>482</v>
      </c>
      <c r="G31" s="120" t="s">
        <v>127</v>
      </c>
      <c r="H31" s="67" t="n">
        <v>5</v>
      </c>
      <c r="I31" s="67" t="n">
        <v>5</v>
      </c>
      <c r="J31" s="67"/>
      <c r="K31" s="68" t="n">
        <v>4</v>
      </c>
      <c r="L31" s="68"/>
      <c r="M31" s="68"/>
      <c r="N31" s="68"/>
      <c r="O31" s="69"/>
      <c r="P31" s="70" t="n">
        <v>3</v>
      </c>
      <c r="Q31" s="71" t="n">
        <f aca="false">ROUND(SUMPRODUCT(H31:P31,$H$9:$P$9)/100,1)</f>
        <v>3.6</v>
      </c>
      <c r="R31" s="72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F</v>
      </c>
      <c r="S31" s="73" t="str">
        <f aca="false">IF($Q31&lt;4,"Kém",IF(AND($Q31&gt;=4,$Q31&lt;=5.4),"Trung bình yếu",IF(AND($Q31&gt;=5.5,$Q31&lt;=6.9),"Trung bình",IF(AND($Q31&gt;=7,$Q31&lt;=8.4),"Khá",IF(AND($Q31&gt;=8.5,$Q31&lt;=10),"Giỏi","")))))</f>
        <v>Kém</v>
      </c>
      <c r="T31" s="74" t="str">
        <f aca="false">+IF(OR($H31=0,$I31=0,$J31=0,$K31=0),"Không đủ ĐKDT","")</f>
        <v>Không đủ ĐKDT</v>
      </c>
      <c r="U31" s="75"/>
      <c r="V31" s="6"/>
      <c r="W31" s="62"/>
      <c r="X31" s="63" t="str">
        <f aca="false">IF(T31="Không đủ ĐKDT","Học lại",IF(T31="Đình chỉ thi","Học lại",IF(AND(MID(G31,2,2)&gt;="12",T31="Vắng"),"Học lại",IF(T31="Vắng có phép", "Thi lại",IF(T31="Nợ học phí", "Thi lại",IF(AND((MID(G31,2,2)&lt;"12"),Q31&lt;4.5),"Thi lại",IF(Q31&lt;4,"Học lại","Đạt")))))))</f>
        <v>Học lại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8.75" hidden="false" customHeight="true" outlineLevel="0" collapsed="false">
      <c r="B32" s="64" t="n">
        <v>23</v>
      </c>
      <c r="C32" s="116" t="s">
        <v>483</v>
      </c>
      <c r="D32" s="121" t="s">
        <v>484</v>
      </c>
      <c r="E32" s="122" t="s">
        <v>481</v>
      </c>
      <c r="F32" s="119" t="s">
        <v>380</v>
      </c>
      <c r="G32" s="120" t="s">
        <v>106</v>
      </c>
      <c r="H32" s="67" t="n">
        <v>6</v>
      </c>
      <c r="I32" s="67" t="n">
        <v>8</v>
      </c>
      <c r="J32" s="67"/>
      <c r="K32" s="68" t="n">
        <v>5</v>
      </c>
      <c r="L32" s="68"/>
      <c r="M32" s="68"/>
      <c r="N32" s="68"/>
      <c r="O32" s="69"/>
      <c r="P32" s="70" t="n">
        <v>4</v>
      </c>
      <c r="Q32" s="71" t="n">
        <f aca="false">ROUND(SUMPRODUCT(H32:P32,$H$9:$P$9)/100,1)</f>
        <v>4.8</v>
      </c>
      <c r="R32" s="72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D</v>
      </c>
      <c r="S32" s="73" t="str">
        <f aca="false">IF($Q32&lt;4,"Kém",IF(AND($Q32&gt;=4,$Q32&lt;=5.4),"Trung bình yếu",IF(AND($Q32&gt;=5.5,$Q32&lt;=6.9),"Trung bình",IF(AND($Q32&gt;=7,$Q32&lt;=8.4),"Khá",IF(AND($Q32&gt;=8.5,$Q32&lt;=10),"Giỏi","")))))</f>
        <v>Trung bình yếu</v>
      </c>
      <c r="T32" s="74" t="str">
        <f aca="false">+IF(OR($H32=0,$I32=0,$J32=0,$K32=0),"Không đủ ĐKDT","")</f>
        <v>Không đủ ĐKDT</v>
      </c>
      <c r="U32" s="75"/>
      <c r="V32" s="6"/>
      <c r="W32" s="62"/>
      <c r="X32" s="63" t="str">
        <f aca="false">IF(T32="Không đủ ĐKDT","Học lại",IF(T32="Đình chỉ thi","Học lại",IF(AND(MID(G32,2,2)&gt;="12",T32="Vắng"),"Học lại",IF(T32="Vắng có phép", "Thi lại",IF(T32="Nợ học phí", "Thi lại",IF(AND((MID(G32,2,2)&lt;"12"),Q32&lt;4.5),"Thi lại",IF(Q32&lt;4,"Học lại","Đạt")))))))</f>
        <v>Đạt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8.75" hidden="false" customHeight="true" outlineLevel="0" collapsed="false">
      <c r="B33" s="64" t="n">
        <v>24</v>
      </c>
      <c r="C33" s="116" t="s">
        <v>485</v>
      </c>
      <c r="D33" s="121" t="s">
        <v>486</v>
      </c>
      <c r="E33" s="122" t="s">
        <v>189</v>
      </c>
      <c r="F33" s="119" t="s">
        <v>487</v>
      </c>
      <c r="G33" s="120" t="s">
        <v>106</v>
      </c>
      <c r="H33" s="67" t="n">
        <v>8</v>
      </c>
      <c r="I33" s="67" t="n">
        <v>8</v>
      </c>
      <c r="J33" s="67"/>
      <c r="K33" s="68" t="n">
        <v>6</v>
      </c>
      <c r="L33" s="68"/>
      <c r="M33" s="68"/>
      <c r="N33" s="68"/>
      <c r="O33" s="69"/>
      <c r="P33" s="70" t="n">
        <v>5</v>
      </c>
      <c r="Q33" s="71" t="n">
        <f aca="false">ROUND(SUMPRODUCT(H33:P33,$H$9:$P$9)/100,1)</f>
        <v>5.8</v>
      </c>
      <c r="R33" s="72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C</v>
      </c>
      <c r="S33" s="73" t="str">
        <f aca="false">IF($Q33&lt;4,"Kém",IF(AND($Q33&gt;=4,$Q33&lt;=5.4),"Trung bình yếu",IF(AND($Q33&gt;=5.5,$Q33&lt;=6.9),"Trung bình",IF(AND($Q33&gt;=7,$Q33&lt;=8.4),"Khá",IF(AND($Q33&gt;=8.5,$Q33&lt;=10),"Giỏi","")))))</f>
        <v>Trung bình</v>
      </c>
      <c r="T33" s="74" t="str">
        <f aca="false">+IF(OR($H33=0,$I33=0,$J33=0,$K33=0),"Không đủ ĐKDT","")</f>
        <v>Không đủ ĐKDT</v>
      </c>
      <c r="U33" s="75"/>
      <c r="V33" s="6"/>
      <c r="W33" s="62"/>
      <c r="X33" s="63" t="str">
        <f aca="false">IF(T33="Không đủ ĐKDT","Học lại",IF(T33="Đình chỉ thi","Học lại",IF(AND(MID(G33,2,2)&gt;="12",T33="Vắng"),"Học lại",IF(T33="Vắng có phép", "Thi lại",IF(T33="Nợ học phí", "Thi lại",IF(AND((MID(G33,2,2)&lt;"12"),Q33&lt;4.5),"Thi lại",IF(Q33&lt;4,"Học lại","Đạt")))))))</f>
        <v>Đạt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8.75" hidden="false" customHeight="true" outlineLevel="0" collapsed="false">
      <c r="B34" s="64" t="n">
        <v>25</v>
      </c>
      <c r="C34" s="116" t="s">
        <v>488</v>
      </c>
      <c r="D34" s="121" t="s">
        <v>489</v>
      </c>
      <c r="E34" s="122" t="s">
        <v>196</v>
      </c>
      <c r="F34" s="119" t="s">
        <v>454</v>
      </c>
      <c r="G34" s="120" t="s">
        <v>127</v>
      </c>
      <c r="H34" s="67" t="n">
        <v>9</v>
      </c>
      <c r="I34" s="67" t="n">
        <v>5</v>
      </c>
      <c r="J34" s="67"/>
      <c r="K34" s="68" t="n">
        <v>7</v>
      </c>
      <c r="L34" s="68"/>
      <c r="M34" s="68"/>
      <c r="N34" s="68"/>
      <c r="O34" s="69"/>
      <c r="P34" s="70" t="n">
        <v>5</v>
      </c>
      <c r="Q34" s="71" t="n">
        <f aca="false">ROUND(SUMPRODUCT(H34:P34,$H$9:$P$9)/100,1)</f>
        <v>5.8</v>
      </c>
      <c r="R34" s="72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C</v>
      </c>
      <c r="S34" s="73" t="str">
        <f aca="false">IF($Q34&lt;4,"Kém",IF(AND($Q34&gt;=4,$Q34&lt;=5.4),"Trung bình yếu",IF(AND($Q34&gt;=5.5,$Q34&lt;=6.9),"Trung bình",IF(AND($Q34&gt;=7,$Q34&lt;=8.4),"Khá",IF(AND($Q34&gt;=8.5,$Q34&lt;=10),"Giỏi","")))))</f>
        <v>Trung bình</v>
      </c>
      <c r="T34" s="74" t="str">
        <f aca="false">+IF(OR($H34=0,$I34=0,$J34=0,$K34=0),"Không đủ ĐKDT","")</f>
        <v>Không đủ ĐKDT</v>
      </c>
      <c r="U34" s="75"/>
      <c r="V34" s="6"/>
      <c r="W34" s="62"/>
      <c r="X34" s="63" t="str">
        <f aca="false">IF(T34="Không đủ ĐKDT","Học lại",IF(T34="Đình chỉ thi","Học lại",IF(AND(MID(G34,2,2)&gt;="12",T34="Vắng"),"Học lại",IF(T34="Vắng có phép", "Thi lại",IF(T34="Nợ học phí", "Thi lại",IF(AND((MID(G34,2,2)&lt;"12"),Q34&lt;4.5),"Thi lại",IF(Q34&lt;4,"Học lại","Đạt")))))))</f>
        <v>Đạt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8.75" hidden="false" customHeight="true" outlineLevel="0" collapsed="false">
      <c r="B35" s="64" t="n">
        <v>26</v>
      </c>
      <c r="C35" s="116" t="s">
        <v>490</v>
      </c>
      <c r="D35" s="121" t="s">
        <v>208</v>
      </c>
      <c r="E35" s="122" t="s">
        <v>202</v>
      </c>
      <c r="F35" s="119" t="s">
        <v>491</v>
      </c>
      <c r="G35" s="120" t="s">
        <v>127</v>
      </c>
      <c r="H35" s="67" t="n">
        <v>8</v>
      </c>
      <c r="I35" s="67" t="n">
        <v>5</v>
      </c>
      <c r="J35" s="67"/>
      <c r="K35" s="68" t="n">
        <v>7</v>
      </c>
      <c r="L35" s="68"/>
      <c r="M35" s="68"/>
      <c r="N35" s="68"/>
      <c r="O35" s="69"/>
      <c r="P35" s="70" t="n">
        <v>6</v>
      </c>
      <c r="Q35" s="71" t="n">
        <f aca="false">ROUND(SUMPRODUCT(H35:P35,$H$9:$P$9)/100,1)</f>
        <v>6.3</v>
      </c>
      <c r="R35" s="72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C</v>
      </c>
      <c r="S35" s="73" t="str">
        <f aca="false">IF($Q35&lt;4,"Kém",IF(AND($Q35&gt;=4,$Q35&lt;=5.4),"Trung bình yếu",IF(AND($Q35&gt;=5.5,$Q35&lt;=6.9),"Trung bình",IF(AND($Q35&gt;=7,$Q35&lt;=8.4),"Khá",IF(AND($Q35&gt;=8.5,$Q35&lt;=10),"Giỏi","")))))</f>
        <v>Trung bình</v>
      </c>
      <c r="T35" s="74" t="str">
        <f aca="false">+IF(OR($H35=0,$I35=0,$J35=0,$K35=0),"Không đủ ĐKDT","")</f>
        <v>Không đủ ĐKDT</v>
      </c>
      <c r="U35" s="75"/>
      <c r="V35" s="6"/>
      <c r="W35" s="62"/>
      <c r="X35" s="63" t="str">
        <f aca="false">IF(T35="Không đủ ĐKDT","Học lại",IF(T35="Đình chỉ thi","Học lại",IF(AND(MID(G35,2,2)&gt;="12",T35="Vắng"),"Học lại",IF(T35="Vắng có phép", "Thi lại",IF(T35="Nợ học phí", "Thi lại",IF(AND((MID(G35,2,2)&lt;"12"),Q35&lt;4.5),"Thi lại",IF(Q35&lt;4,"Học lại","Đạt")))))))</f>
        <v>Đạt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8.75" hidden="false" customHeight="true" outlineLevel="0" collapsed="false">
      <c r="B36" s="64" t="n">
        <v>27</v>
      </c>
      <c r="C36" s="116" t="s">
        <v>492</v>
      </c>
      <c r="D36" s="121" t="s">
        <v>493</v>
      </c>
      <c r="E36" s="122" t="s">
        <v>494</v>
      </c>
      <c r="F36" s="119" t="s">
        <v>495</v>
      </c>
      <c r="G36" s="120" t="s">
        <v>131</v>
      </c>
      <c r="H36" s="67" t="n">
        <v>8</v>
      </c>
      <c r="I36" s="67" t="n">
        <v>5</v>
      </c>
      <c r="J36" s="67"/>
      <c r="K36" s="68" t="n">
        <v>6</v>
      </c>
      <c r="L36" s="68"/>
      <c r="M36" s="68"/>
      <c r="N36" s="68"/>
      <c r="O36" s="69"/>
      <c r="P36" s="70" t="n">
        <v>5</v>
      </c>
      <c r="Q36" s="71" t="n">
        <f aca="false">ROUND(SUMPRODUCT(H36:P36,$H$9:$P$9)/100,1)</f>
        <v>5.5</v>
      </c>
      <c r="R36" s="72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C</v>
      </c>
      <c r="S36" s="73" t="str">
        <f aca="false">IF($Q36&lt;4,"Kém",IF(AND($Q36&gt;=4,$Q36&lt;=5.4),"Trung bình yếu",IF(AND($Q36&gt;=5.5,$Q36&lt;=6.9),"Trung bình",IF(AND($Q36&gt;=7,$Q36&lt;=8.4),"Khá",IF(AND($Q36&gt;=8.5,$Q36&lt;=10),"Giỏi","")))))</f>
        <v>Trung bình</v>
      </c>
      <c r="T36" s="74" t="str">
        <f aca="false">+IF(OR($H36=0,$I36=0,$J36=0,$K36=0),"Không đủ ĐKDT","")</f>
        <v>Không đủ ĐKDT</v>
      </c>
      <c r="U36" s="75"/>
      <c r="V36" s="6"/>
      <c r="W36" s="62"/>
      <c r="X36" s="63" t="str">
        <f aca="false">IF(T36="Không đủ ĐKDT","Học lại",IF(T36="Đình chỉ thi","Học lại",IF(AND(MID(G36,2,2)&gt;="12",T36="Vắng"),"Học lại",IF(T36="Vắng có phép", "Thi lại",IF(T36="Nợ học phí", "Thi lại",IF(AND((MID(G36,2,2)&lt;"12"),Q36&lt;4.5),"Thi lại",IF(Q36&lt;4,"Học lại","Đạt")))))))</f>
        <v>Đạt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8.75" hidden="false" customHeight="true" outlineLevel="0" collapsed="false">
      <c r="B37" s="64" t="n">
        <v>28</v>
      </c>
      <c r="C37" s="116" t="s">
        <v>496</v>
      </c>
      <c r="D37" s="121" t="s">
        <v>62</v>
      </c>
      <c r="E37" s="122" t="s">
        <v>497</v>
      </c>
      <c r="F37" s="119" t="s">
        <v>498</v>
      </c>
      <c r="G37" s="120" t="s">
        <v>100</v>
      </c>
      <c r="H37" s="67" t="n">
        <v>10</v>
      </c>
      <c r="I37" s="67" t="n">
        <v>6</v>
      </c>
      <c r="J37" s="67"/>
      <c r="K37" s="68" t="n">
        <v>8</v>
      </c>
      <c r="L37" s="68"/>
      <c r="M37" s="68"/>
      <c r="N37" s="68"/>
      <c r="O37" s="69"/>
      <c r="P37" s="70" t="n">
        <v>4</v>
      </c>
      <c r="Q37" s="71" t="n">
        <f aca="false">ROUND(SUMPRODUCT(H37:P37,$H$9:$P$9)/100,1)</f>
        <v>5.6</v>
      </c>
      <c r="R37" s="72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C</v>
      </c>
      <c r="S37" s="73" t="str">
        <f aca="false">IF($Q37&lt;4,"Kém",IF(AND($Q37&gt;=4,$Q37&lt;=5.4),"Trung bình yếu",IF(AND($Q37&gt;=5.5,$Q37&lt;=6.9),"Trung bình",IF(AND($Q37&gt;=7,$Q37&lt;=8.4),"Khá",IF(AND($Q37&gt;=8.5,$Q37&lt;=10),"Giỏi","")))))</f>
        <v>Trung bình</v>
      </c>
      <c r="T37" s="74" t="str">
        <f aca="false">+IF(OR($H37=0,$I37=0,$J37=0,$K37=0),"Không đủ ĐKDT","")</f>
        <v>Không đủ ĐKDT</v>
      </c>
      <c r="U37" s="75"/>
      <c r="V37" s="6"/>
      <c r="W37" s="62"/>
      <c r="X37" s="63" t="str">
        <f aca="false">IF(T37="Không đủ ĐKDT","Học lại",IF(T37="Đình chỉ thi","Học lại",IF(AND(MID(G37,2,2)&gt;="12",T37="Vắng"),"Học lại",IF(T37="Vắng có phép", "Thi lại",IF(T37="Nợ học phí", "Thi lại",IF(AND((MID(G37,2,2)&lt;"12"),Q37&lt;4.5),"Thi lại",IF(Q37&lt;4,"Học lại","Đạt")))))))</f>
        <v>Đạt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8.75" hidden="false" customHeight="true" outlineLevel="0" collapsed="false">
      <c r="B38" s="64" t="n">
        <v>29</v>
      </c>
      <c r="C38" s="116" t="s">
        <v>499</v>
      </c>
      <c r="D38" s="121" t="s">
        <v>500</v>
      </c>
      <c r="E38" s="122" t="s">
        <v>205</v>
      </c>
      <c r="F38" s="119" t="s">
        <v>454</v>
      </c>
      <c r="G38" s="120" t="s">
        <v>131</v>
      </c>
      <c r="H38" s="67" t="n">
        <v>7</v>
      </c>
      <c r="I38" s="67" t="n">
        <v>5</v>
      </c>
      <c r="J38" s="67"/>
      <c r="K38" s="68" t="n">
        <v>6</v>
      </c>
      <c r="L38" s="68"/>
      <c r="M38" s="68"/>
      <c r="N38" s="68"/>
      <c r="O38" s="69"/>
      <c r="P38" s="70" t="n">
        <v>6</v>
      </c>
      <c r="Q38" s="71" t="n">
        <f aca="false">ROUND(SUMPRODUCT(H38:P38,$H$9:$P$9)/100,1)</f>
        <v>6</v>
      </c>
      <c r="R38" s="72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C</v>
      </c>
      <c r="S38" s="73" t="str">
        <f aca="false">IF($Q38&lt;4,"Kém",IF(AND($Q38&gt;=4,$Q38&lt;=5.4),"Trung bình yếu",IF(AND($Q38&gt;=5.5,$Q38&lt;=6.9),"Trung bình",IF(AND($Q38&gt;=7,$Q38&lt;=8.4),"Khá",IF(AND($Q38&gt;=8.5,$Q38&lt;=10),"Giỏi","")))))</f>
        <v>Trung bình</v>
      </c>
      <c r="T38" s="74" t="str">
        <f aca="false">+IF(OR($H38=0,$I38=0,$J38=0,$K38=0),"Không đủ ĐKDT","")</f>
        <v>Không đủ ĐKDT</v>
      </c>
      <c r="U38" s="75"/>
      <c r="V38" s="6"/>
      <c r="W38" s="62"/>
      <c r="X38" s="63" t="str">
        <f aca="false">IF(T38="Không đủ ĐKDT","Học lại",IF(T38="Đình chỉ thi","Học lại",IF(AND(MID(G38,2,2)&gt;="12",T38="Vắng"),"Học lại",IF(T38="Vắng có phép", "Thi lại",IF(T38="Nợ học phí", "Thi lại",IF(AND((MID(G38,2,2)&lt;"12"),Q38&lt;4.5),"Thi lại",IF(Q38&lt;4,"Học lại","Đạt")))))))</f>
        <v>Đạt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8.75" hidden="false" customHeight="true" outlineLevel="0" collapsed="false">
      <c r="B39" s="64" t="n">
        <v>30</v>
      </c>
      <c r="C39" s="116" t="s">
        <v>501</v>
      </c>
      <c r="D39" s="121" t="s">
        <v>502</v>
      </c>
      <c r="E39" s="122" t="s">
        <v>205</v>
      </c>
      <c r="F39" s="119" t="s">
        <v>503</v>
      </c>
      <c r="G39" s="120" t="s">
        <v>106</v>
      </c>
      <c r="H39" s="67" t="n">
        <v>5</v>
      </c>
      <c r="I39" s="67" t="n">
        <v>5</v>
      </c>
      <c r="J39" s="67"/>
      <c r="K39" s="68" t="n">
        <v>6</v>
      </c>
      <c r="L39" s="68"/>
      <c r="M39" s="68"/>
      <c r="N39" s="68"/>
      <c r="O39" s="69"/>
      <c r="P39" s="70" t="n">
        <v>3</v>
      </c>
      <c r="Q39" s="71" t="n">
        <f aca="false">ROUND(SUMPRODUCT(H39:P39,$H$9:$P$9)/100,1)</f>
        <v>4</v>
      </c>
      <c r="R39" s="72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D</v>
      </c>
      <c r="S39" s="73" t="str">
        <f aca="false">IF($Q39&lt;4,"Kém",IF(AND($Q39&gt;=4,$Q39&lt;=5.4),"Trung bình yếu",IF(AND($Q39&gt;=5.5,$Q39&lt;=6.9),"Trung bình",IF(AND($Q39&gt;=7,$Q39&lt;=8.4),"Khá",IF(AND($Q39&gt;=8.5,$Q39&lt;=10),"Giỏi","")))))</f>
        <v>Trung bình yếu</v>
      </c>
      <c r="T39" s="74" t="str">
        <f aca="false">+IF(OR($H39=0,$I39=0,$J39=0,$K39=0),"Không đủ ĐKDT","")</f>
        <v>Không đủ ĐKDT</v>
      </c>
      <c r="U39" s="75"/>
      <c r="V39" s="6"/>
      <c r="W39" s="62"/>
      <c r="X39" s="63" t="str">
        <f aca="false">IF(T39="Không đủ ĐKDT","Học lại",IF(T39="Đình chỉ thi","Học lại",IF(AND(MID(G39,2,2)&gt;="12",T39="Vắng"),"Học lại",IF(T39="Vắng có phép", "Thi lại",IF(T39="Nợ học phí", "Thi lại",IF(AND((MID(G39,2,2)&lt;"12"),Q39&lt;4.5),"Thi lại",IF(Q39&lt;4,"Học lại","Đạt")))))))</f>
        <v>Đạt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8.75" hidden="false" customHeight="true" outlineLevel="0" collapsed="false">
      <c r="B40" s="64" t="n">
        <v>31</v>
      </c>
      <c r="C40" s="116" t="s">
        <v>504</v>
      </c>
      <c r="D40" s="121" t="s">
        <v>505</v>
      </c>
      <c r="E40" s="122" t="s">
        <v>205</v>
      </c>
      <c r="F40" s="119" t="s">
        <v>506</v>
      </c>
      <c r="G40" s="120" t="s">
        <v>100</v>
      </c>
      <c r="H40" s="67" t="n">
        <v>10</v>
      </c>
      <c r="I40" s="67" t="n">
        <v>6</v>
      </c>
      <c r="J40" s="67"/>
      <c r="K40" s="68" t="n">
        <v>8</v>
      </c>
      <c r="L40" s="68"/>
      <c r="M40" s="68"/>
      <c r="N40" s="68"/>
      <c r="O40" s="69"/>
      <c r="P40" s="70" t="n">
        <v>5</v>
      </c>
      <c r="Q40" s="71" t="n">
        <f aca="false">ROUND(SUMPRODUCT(H40:P40,$H$9:$P$9)/100,1)</f>
        <v>6.2</v>
      </c>
      <c r="R40" s="72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C</v>
      </c>
      <c r="S40" s="73" t="str">
        <f aca="false">IF($Q40&lt;4,"Kém",IF(AND($Q40&gt;=4,$Q40&lt;=5.4),"Trung bình yếu",IF(AND($Q40&gt;=5.5,$Q40&lt;=6.9),"Trung bình",IF(AND($Q40&gt;=7,$Q40&lt;=8.4),"Khá",IF(AND($Q40&gt;=8.5,$Q40&lt;=10),"Giỏi","")))))</f>
        <v>Trung bình</v>
      </c>
      <c r="T40" s="74" t="str">
        <f aca="false">+IF(OR($H40=0,$I40=0,$J40=0,$K40=0),"Không đủ ĐKDT","")</f>
        <v>Không đủ ĐKDT</v>
      </c>
      <c r="U40" s="75"/>
      <c r="V40" s="6"/>
      <c r="W40" s="62"/>
      <c r="X40" s="63" t="str">
        <f aca="false">IF(T40="Không đủ ĐKDT","Học lại",IF(T40="Đình chỉ thi","Học lại",IF(AND(MID(G40,2,2)&gt;="12",T40="Vắng"),"Học lại",IF(T40="Vắng có phép", "Thi lại",IF(T40="Nợ học phí", "Thi lại",IF(AND((MID(G40,2,2)&lt;"12"),Q40&lt;4.5),"Thi lại",IF(Q40&lt;4,"Học lại","Đạt")))))))</f>
        <v>Đạt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8.75" hidden="false" customHeight="true" outlineLevel="0" collapsed="false">
      <c r="B41" s="64" t="n">
        <v>32</v>
      </c>
      <c r="C41" s="116" t="s">
        <v>507</v>
      </c>
      <c r="D41" s="121" t="s">
        <v>62</v>
      </c>
      <c r="E41" s="122" t="s">
        <v>205</v>
      </c>
      <c r="F41" s="119" t="s">
        <v>185</v>
      </c>
      <c r="G41" s="120" t="s">
        <v>131</v>
      </c>
      <c r="H41" s="67" t="n">
        <v>10</v>
      </c>
      <c r="I41" s="67" t="n">
        <v>8</v>
      </c>
      <c r="J41" s="67"/>
      <c r="K41" s="68" t="n">
        <v>8</v>
      </c>
      <c r="L41" s="68"/>
      <c r="M41" s="68"/>
      <c r="N41" s="68"/>
      <c r="O41" s="69"/>
      <c r="P41" s="70" t="n">
        <v>8</v>
      </c>
      <c r="Q41" s="71" t="n">
        <f aca="false">ROUND(SUMPRODUCT(H41:P41,$H$9:$P$9)/100,1)</f>
        <v>8.2</v>
      </c>
      <c r="R41" s="72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B+</v>
      </c>
      <c r="S41" s="73" t="str">
        <f aca="false">IF($Q41&lt;4,"Kém",IF(AND($Q41&gt;=4,$Q41&lt;=5.4),"Trung bình yếu",IF(AND($Q41&gt;=5.5,$Q41&lt;=6.9),"Trung bình",IF(AND($Q41&gt;=7,$Q41&lt;=8.4),"Khá",IF(AND($Q41&gt;=8.5,$Q41&lt;=10),"Giỏi","")))))</f>
        <v>Khá</v>
      </c>
      <c r="T41" s="74" t="str">
        <f aca="false">+IF(OR($H41=0,$I41=0,$J41=0,$K41=0),"Không đủ ĐKDT","")</f>
        <v>Không đủ ĐKDT</v>
      </c>
      <c r="U41" s="75"/>
      <c r="V41" s="6"/>
      <c r="W41" s="62"/>
      <c r="X41" s="63" t="str">
        <f aca="false">IF(T41="Không đủ ĐKDT","Học lại",IF(T41="Đình chỉ thi","Học lại",IF(AND(MID(G41,2,2)&gt;="12",T41="Vắng"),"Học lại",IF(T41="Vắng có phép", "Thi lại",IF(T41="Nợ học phí", "Thi lại",IF(AND((MID(G41,2,2)&lt;"12"),Q41&lt;4.5),"Thi lại",IF(Q41&lt;4,"Học lại","Đạt")))))))</f>
        <v>Đạt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8.75" hidden="false" customHeight="true" outlineLevel="0" collapsed="false">
      <c r="B42" s="64" t="n">
        <v>33</v>
      </c>
      <c r="C42" s="116" t="s">
        <v>508</v>
      </c>
      <c r="D42" s="121" t="s">
        <v>509</v>
      </c>
      <c r="E42" s="122" t="s">
        <v>205</v>
      </c>
      <c r="F42" s="119" t="s">
        <v>510</v>
      </c>
      <c r="G42" s="120" t="s">
        <v>106</v>
      </c>
      <c r="H42" s="67" t="n">
        <v>0</v>
      </c>
      <c r="I42" s="67" t="n">
        <v>0</v>
      </c>
      <c r="J42" s="67"/>
      <c r="K42" s="68" t="n">
        <v>0</v>
      </c>
      <c r="L42" s="68"/>
      <c r="M42" s="68"/>
      <c r="N42" s="68"/>
      <c r="O42" s="69"/>
      <c r="P42" s="70"/>
      <c r="Q42" s="71" t="n">
        <f aca="false">ROUND(SUMPRODUCT(H42:P42,$H$9:$P$9)/100,1)</f>
        <v>0</v>
      </c>
      <c r="R42" s="72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F</v>
      </c>
      <c r="S42" s="73" t="str">
        <f aca="false">IF($Q42&lt;4,"Kém",IF(AND($Q42&gt;=4,$Q42&lt;=5.4),"Trung bình yếu",IF(AND($Q42&gt;=5.5,$Q42&lt;=6.9),"Trung bình",IF(AND($Q42&gt;=7,$Q42&lt;=8.4),"Khá",IF(AND($Q42&gt;=8.5,$Q42&lt;=10),"Giỏi","")))))</f>
        <v>Kém</v>
      </c>
      <c r="T42" s="74" t="str">
        <f aca="false">+IF(OR($H42=0,$I42=0,$J42=0,$K42=0),"Không đủ ĐKDT","")</f>
        <v>Không đủ ĐKDT</v>
      </c>
      <c r="U42" s="75"/>
      <c r="V42" s="6"/>
      <c r="W42" s="62"/>
      <c r="X42" s="63" t="str">
        <f aca="false">IF(T42="Không đủ ĐKDT","Học lại",IF(T42="Đình chỉ thi","Học lại",IF(AND(MID(G42,2,2)&gt;="12",T42="Vắng"),"Học lại",IF(T42="Vắng có phép", "Thi lại",IF(T42="Nợ học phí", "Thi lại",IF(AND((MID(G42,2,2)&lt;"12"),Q42&lt;4.5),"Thi lại",IF(Q42&lt;4,"Học lại","Đạt")))))))</f>
        <v>Học lại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8.75" hidden="false" customHeight="true" outlineLevel="0" collapsed="false">
      <c r="B43" s="64" t="n">
        <v>34</v>
      </c>
      <c r="C43" s="116" t="s">
        <v>511</v>
      </c>
      <c r="D43" s="121" t="s">
        <v>66</v>
      </c>
      <c r="E43" s="122" t="s">
        <v>205</v>
      </c>
      <c r="F43" s="119" t="s">
        <v>512</v>
      </c>
      <c r="G43" s="120" t="s">
        <v>127</v>
      </c>
      <c r="H43" s="67" t="n">
        <v>10</v>
      </c>
      <c r="I43" s="67" t="n">
        <v>9</v>
      </c>
      <c r="J43" s="67"/>
      <c r="K43" s="68" t="n">
        <v>8</v>
      </c>
      <c r="L43" s="68"/>
      <c r="M43" s="68"/>
      <c r="N43" s="68"/>
      <c r="O43" s="69"/>
      <c r="P43" s="70" t="n">
        <v>2</v>
      </c>
      <c r="Q43" s="71" t="n">
        <f aca="false">ROUND(SUMPRODUCT(H43:P43,$H$9:$P$9)/100,1)</f>
        <v>4.7</v>
      </c>
      <c r="R43" s="72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D</v>
      </c>
      <c r="S43" s="73" t="str">
        <f aca="false">IF($Q43&lt;4,"Kém",IF(AND($Q43&gt;=4,$Q43&lt;=5.4),"Trung bình yếu",IF(AND($Q43&gt;=5.5,$Q43&lt;=6.9),"Trung bình",IF(AND($Q43&gt;=7,$Q43&lt;=8.4),"Khá",IF(AND($Q43&gt;=8.5,$Q43&lt;=10),"Giỏi","")))))</f>
        <v>Trung bình yếu</v>
      </c>
      <c r="T43" s="74" t="str">
        <f aca="false">+IF(OR($H43=0,$I43=0,$J43=0,$K43=0),"Không đủ ĐKDT","")</f>
        <v>Không đủ ĐKDT</v>
      </c>
      <c r="U43" s="75"/>
      <c r="V43" s="6"/>
      <c r="W43" s="62"/>
      <c r="X43" s="63" t="str">
        <f aca="false">IF(T43="Không đủ ĐKDT","Học lại",IF(T43="Đình chỉ thi","Học lại",IF(AND(MID(G43,2,2)&gt;="12",T43="Vắng"),"Học lại",IF(T43="Vắng có phép", "Thi lại",IF(T43="Nợ học phí", "Thi lại",IF(AND((MID(G43,2,2)&lt;"12"),Q43&lt;4.5),"Thi lại",IF(Q43&lt;4,"Học lại","Đạt")))))))</f>
        <v>Đạt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8.75" hidden="false" customHeight="true" outlineLevel="0" collapsed="false">
      <c r="B44" s="64" t="n">
        <v>35</v>
      </c>
      <c r="C44" s="116" t="s">
        <v>513</v>
      </c>
      <c r="D44" s="121" t="s">
        <v>514</v>
      </c>
      <c r="E44" s="122" t="s">
        <v>214</v>
      </c>
      <c r="F44" s="119" t="s">
        <v>515</v>
      </c>
      <c r="G44" s="120" t="s">
        <v>127</v>
      </c>
      <c r="H44" s="67" t="n">
        <v>10</v>
      </c>
      <c r="I44" s="67" t="n">
        <v>8</v>
      </c>
      <c r="J44" s="67"/>
      <c r="K44" s="68" t="n">
        <v>7</v>
      </c>
      <c r="L44" s="68"/>
      <c r="M44" s="68"/>
      <c r="N44" s="68"/>
      <c r="O44" s="69"/>
      <c r="P44" s="70"/>
      <c r="Q44" s="71" t="n">
        <f aca="false">ROUND(SUMPRODUCT(H44:P44,$H$9:$P$9)/100,1)</f>
        <v>3.2</v>
      </c>
      <c r="R44" s="72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3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4" t="s">
        <v>516</v>
      </c>
      <c r="U44" s="75"/>
      <c r="V44" s="6"/>
      <c r="W44" s="62"/>
      <c r="X44" s="63" t="str">
        <f aca="false">IF(T44="Không đủ ĐKDT","Học lại",IF(T44="Đình chỉ thi","Học lại",IF(AND(MID(G44,2,2)&gt;="12",T44="Vắng"),"Học lại",IF(T44="Vắng có phép", "Thi lại",IF(T44="Nợ học phí", "Thi lại",IF(AND((MID(G44,2,2)&lt;"12"),Q44&lt;4.5),"Thi lại",IF(Q44&lt;4,"Học lại","Đạt")))))))</f>
        <v>Thi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8.75" hidden="false" customHeight="true" outlineLevel="0" collapsed="false">
      <c r="B45" s="64" t="n">
        <v>36</v>
      </c>
      <c r="C45" s="116" t="s">
        <v>517</v>
      </c>
      <c r="D45" s="121" t="s">
        <v>62</v>
      </c>
      <c r="E45" s="122" t="s">
        <v>214</v>
      </c>
      <c r="F45" s="119" t="s">
        <v>518</v>
      </c>
      <c r="G45" s="120" t="s">
        <v>100</v>
      </c>
      <c r="H45" s="67" t="n">
        <v>10</v>
      </c>
      <c r="I45" s="67" t="n">
        <v>9</v>
      </c>
      <c r="J45" s="67"/>
      <c r="K45" s="68" t="n">
        <v>7</v>
      </c>
      <c r="L45" s="68"/>
      <c r="M45" s="68"/>
      <c r="N45" s="68"/>
      <c r="O45" s="69"/>
      <c r="P45" s="70" t="n">
        <v>6</v>
      </c>
      <c r="Q45" s="71" t="n">
        <f aca="false">ROUND(SUMPRODUCT(H45:P45,$H$9:$P$9)/100,1)</f>
        <v>6.9</v>
      </c>
      <c r="R45" s="72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C+</v>
      </c>
      <c r="S45" s="73" t="str">
        <f aca="false">IF($Q45&lt;4,"Kém",IF(AND($Q45&gt;=4,$Q45&lt;=5.4),"Trung bình yếu",IF(AND($Q45&gt;=5.5,$Q45&lt;=6.9),"Trung bình",IF(AND($Q45&gt;=7,$Q45&lt;=8.4),"Khá",IF(AND($Q45&gt;=8.5,$Q45&lt;=10),"Giỏi","")))))</f>
        <v>Trung bình</v>
      </c>
      <c r="T45" s="74" t="str">
        <f aca="false">+IF(OR($H45=0,$I45=0,$J45=0,$K45=0),"Không đủ ĐKDT","")</f>
        <v>Không đủ ĐKDT</v>
      </c>
      <c r="U45" s="75"/>
      <c r="V45" s="6"/>
      <c r="W45" s="62"/>
      <c r="X45" s="63" t="str">
        <f aca="false">IF(T45="Không đủ ĐKDT","Học lại",IF(T45="Đình chỉ thi","Học lại",IF(AND(MID(G45,2,2)&gt;="12",T45="Vắng"),"Học lại",IF(T45="Vắng có phép", "Thi lại",IF(T45="Nợ học phí", "Thi lại",IF(AND((MID(G45,2,2)&lt;"12"),Q45&lt;4.5),"Thi lại",IF(Q45&lt;4,"Học lại","Đạt")))))))</f>
        <v>Đạt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18.75" hidden="false" customHeight="true" outlineLevel="0" collapsed="false">
      <c r="B46" s="64" t="n">
        <v>37</v>
      </c>
      <c r="C46" s="116" t="s">
        <v>519</v>
      </c>
      <c r="D46" s="121" t="s">
        <v>216</v>
      </c>
      <c r="E46" s="122" t="s">
        <v>214</v>
      </c>
      <c r="F46" s="119" t="s">
        <v>520</v>
      </c>
      <c r="G46" s="120" t="s">
        <v>127</v>
      </c>
      <c r="H46" s="67" t="n">
        <v>10</v>
      </c>
      <c r="I46" s="67" t="n">
        <v>9</v>
      </c>
      <c r="J46" s="67"/>
      <c r="K46" s="68" t="n">
        <v>8</v>
      </c>
      <c r="L46" s="68"/>
      <c r="M46" s="68"/>
      <c r="N46" s="68"/>
      <c r="O46" s="69"/>
      <c r="P46" s="70" t="n">
        <v>4</v>
      </c>
      <c r="Q46" s="71" t="n">
        <f aca="false">ROUND(SUMPRODUCT(H46:P46,$H$9:$P$9)/100,1)</f>
        <v>5.9</v>
      </c>
      <c r="R46" s="72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C</v>
      </c>
      <c r="S46" s="73" t="str">
        <f aca="false">IF($Q46&lt;4,"Kém",IF(AND($Q46&gt;=4,$Q46&lt;=5.4),"Trung bình yếu",IF(AND($Q46&gt;=5.5,$Q46&lt;=6.9),"Trung bình",IF(AND($Q46&gt;=7,$Q46&lt;=8.4),"Khá",IF(AND($Q46&gt;=8.5,$Q46&lt;=10),"Giỏi","")))))</f>
        <v>Trung bình</v>
      </c>
      <c r="T46" s="74" t="str">
        <f aca="false">+IF(OR($H46=0,$I46=0,$J46=0,$K46=0),"Không đủ ĐKDT","")</f>
        <v>Không đủ ĐKDT</v>
      </c>
      <c r="U46" s="75"/>
      <c r="V46" s="6"/>
      <c r="W46" s="62"/>
      <c r="X46" s="63" t="str">
        <f aca="false">IF(T46="Không đủ ĐKDT","Học lại",IF(T46="Đình chỉ thi","Học lại",IF(AND(MID(G46,2,2)&gt;="12",T46="Vắng"),"Học lại",IF(T46="Vắng có phép", "Thi lại",IF(T46="Nợ học phí", "Thi lại",IF(AND((MID(G46,2,2)&lt;"12"),Q46&lt;4.5),"Thi lại",IF(Q46&lt;4,"Học lại","Đạt")))))))</f>
        <v>Đạt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18.75" hidden="false" customHeight="true" outlineLevel="0" collapsed="false">
      <c r="B47" s="64" t="n">
        <v>38</v>
      </c>
      <c r="C47" s="116" t="s">
        <v>521</v>
      </c>
      <c r="D47" s="121" t="s">
        <v>216</v>
      </c>
      <c r="E47" s="122" t="s">
        <v>214</v>
      </c>
      <c r="F47" s="119" t="s">
        <v>522</v>
      </c>
      <c r="G47" s="120" t="s">
        <v>100</v>
      </c>
      <c r="H47" s="67" t="n">
        <v>10</v>
      </c>
      <c r="I47" s="67" t="n">
        <v>9</v>
      </c>
      <c r="J47" s="67"/>
      <c r="K47" s="68" t="n">
        <v>7</v>
      </c>
      <c r="L47" s="68"/>
      <c r="M47" s="68"/>
      <c r="N47" s="68"/>
      <c r="O47" s="69"/>
      <c r="P47" s="70" t="n">
        <v>8</v>
      </c>
      <c r="Q47" s="71" t="n">
        <f aca="false">ROUND(SUMPRODUCT(H47:P47,$H$9:$P$9)/100,1)</f>
        <v>8.1</v>
      </c>
      <c r="R47" s="72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B+</v>
      </c>
      <c r="S47" s="73" t="str">
        <f aca="false">IF($Q47&lt;4,"Kém",IF(AND($Q47&gt;=4,$Q47&lt;=5.4),"Trung bình yếu",IF(AND($Q47&gt;=5.5,$Q47&lt;=6.9),"Trung bình",IF(AND($Q47&gt;=7,$Q47&lt;=8.4),"Khá",IF(AND($Q47&gt;=8.5,$Q47&lt;=10),"Giỏi","")))))</f>
        <v>Khá</v>
      </c>
      <c r="T47" s="74" t="str">
        <f aca="false">+IF(OR($H47=0,$I47=0,$J47=0,$K47=0),"Không đủ ĐKDT","")</f>
        <v>Không đủ ĐKDT</v>
      </c>
      <c r="U47" s="75"/>
      <c r="V47" s="6"/>
      <c r="W47" s="62"/>
      <c r="X47" s="63" t="str">
        <f aca="false">IF(T47="Không đủ ĐKDT","Học lại",IF(T47="Đình chỉ thi","Học lại",IF(AND(MID(G47,2,2)&gt;="12",T47="Vắng"),"Học lại",IF(T47="Vắng có phép", "Thi lại",IF(T47="Nợ học phí", "Thi lại",IF(AND((MID(G47,2,2)&lt;"12"),Q47&lt;4.5),"Thi lại",IF(Q47&lt;4,"Học lại","Đạt")))))))</f>
        <v>Đạt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18.75" hidden="false" customHeight="true" outlineLevel="0" collapsed="false">
      <c r="B48" s="64" t="n">
        <v>39</v>
      </c>
      <c r="C48" s="116" t="s">
        <v>523</v>
      </c>
      <c r="D48" s="121" t="s">
        <v>524</v>
      </c>
      <c r="E48" s="122" t="s">
        <v>214</v>
      </c>
      <c r="F48" s="119" t="s">
        <v>525</v>
      </c>
      <c r="G48" s="120" t="s">
        <v>131</v>
      </c>
      <c r="H48" s="67" t="n">
        <v>8</v>
      </c>
      <c r="I48" s="67" t="n">
        <v>6</v>
      </c>
      <c r="J48" s="67"/>
      <c r="K48" s="68" t="n">
        <v>6</v>
      </c>
      <c r="L48" s="68"/>
      <c r="M48" s="68"/>
      <c r="N48" s="68"/>
      <c r="O48" s="69"/>
      <c r="P48" s="70" t="n">
        <v>5</v>
      </c>
      <c r="Q48" s="71" t="n">
        <f aca="false">ROUND(SUMPRODUCT(H48:P48,$H$9:$P$9)/100,1)</f>
        <v>5.6</v>
      </c>
      <c r="R48" s="72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C</v>
      </c>
      <c r="S48" s="73" t="str">
        <f aca="false">IF($Q48&lt;4,"Kém",IF(AND($Q48&gt;=4,$Q48&lt;=5.4),"Trung bình yếu",IF(AND($Q48&gt;=5.5,$Q48&lt;=6.9),"Trung bình",IF(AND($Q48&gt;=7,$Q48&lt;=8.4),"Khá",IF(AND($Q48&gt;=8.5,$Q48&lt;=10),"Giỏi","")))))</f>
        <v>Trung bình</v>
      </c>
      <c r="T48" s="74" t="str">
        <f aca="false">+IF(OR($H48=0,$I48=0,$J48=0,$K48=0),"Không đủ ĐKDT","")</f>
        <v>Không đủ ĐKDT</v>
      </c>
      <c r="U48" s="75"/>
      <c r="V48" s="6"/>
      <c r="W48" s="62"/>
      <c r="X48" s="63" t="str">
        <f aca="false">IF(T48="Không đủ ĐKDT","Học lại",IF(T48="Đình chỉ thi","Học lại",IF(AND(MID(G48,2,2)&gt;="12",T48="Vắng"),"Học lại",IF(T48="Vắng có phép", "Thi lại",IF(T48="Nợ học phí", "Thi lại",IF(AND((MID(G48,2,2)&lt;"12"),Q48&lt;4.5),"Thi lại",IF(Q48&lt;4,"Học lại","Đạt")))))))</f>
        <v>Đạt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18.75" hidden="false" customHeight="true" outlineLevel="0" collapsed="false">
      <c r="B49" s="64" t="n">
        <v>40</v>
      </c>
      <c r="C49" s="116" t="s">
        <v>526</v>
      </c>
      <c r="D49" s="121" t="s">
        <v>527</v>
      </c>
      <c r="E49" s="122" t="s">
        <v>528</v>
      </c>
      <c r="F49" s="119" t="s">
        <v>529</v>
      </c>
      <c r="G49" s="120" t="s">
        <v>106</v>
      </c>
      <c r="H49" s="67" t="n">
        <v>7</v>
      </c>
      <c r="I49" s="67" t="n">
        <v>5</v>
      </c>
      <c r="J49" s="67"/>
      <c r="K49" s="68" t="n">
        <v>5</v>
      </c>
      <c r="L49" s="68"/>
      <c r="M49" s="68"/>
      <c r="N49" s="68"/>
      <c r="O49" s="69"/>
      <c r="P49" s="70" t="n">
        <v>2</v>
      </c>
      <c r="Q49" s="71" t="n">
        <f aca="false">ROUND(SUMPRODUCT(H49:P49,$H$9:$P$9)/100,1)</f>
        <v>3.4</v>
      </c>
      <c r="R49" s="72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F</v>
      </c>
      <c r="S49" s="73" t="str">
        <f aca="false">IF($Q49&lt;4,"Kém",IF(AND($Q49&gt;=4,$Q49&lt;=5.4),"Trung bình yếu",IF(AND($Q49&gt;=5.5,$Q49&lt;=6.9),"Trung bình",IF(AND($Q49&gt;=7,$Q49&lt;=8.4),"Khá",IF(AND($Q49&gt;=8.5,$Q49&lt;=10),"Giỏi","")))))</f>
        <v>Kém</v>
      </c>
      <c r="T49" s="74" t="str">
        <f aca="false">+IF(OR($H49=0,$I49=0,$J49=0,$K49=0),"Không đủ ĐKDT","")</f>
        <v>Không đủ ĐKDT</v>
      </c>
      <c r="U49" s="75"/>
      <c r="V49" s="6"/>
      <c r="W49" s="62"/>
      <c r="X49" s="63" t="str">
        <f aca="false">IF(T49="Không đủ ĐKDT","Học lại",IF(T49="Đình chỉ thi","Học lại",IF(AND(MID(G49,2,2)&gt;="12",T49="Vắng"),"Học lại",IF(T49="Vắng có phép", "Thi lại",IF(T49="Nợ học phí", "Thi lại",IF(AND((MID(G49,2,2)&lt;"12"),Q49&lt;4.5),"Thi lại",IF(Q49&lt;4,"Học lại","Đạt")))))))</f>
        <v>Học lại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18.75" hidden="false" customHeight="true" outlineLevel="0" collapsed="false">
      <c r="B50" s="64" t="n">
        <v>41</v>
      </c>
      <c r="C50" s="116" t="s">
        <v>530</v>
      </c>
      <c r="D50" s="121" t="s">
        <v>531</v>
      </c>
      <c r="E50" s="122" t="s">
        <v>44</v>
      </c>
      <c r="F50" s="119" t="s">
        <v>532</v>
      </c>
      <c r="G50" s="120" t="s">
        <v>131</v>
      </c>
      <c r="H50" s="67" t="n">
        <v>10</v>
      </c>
      <c r="I50" s="67" t="n">
        <v>6</v>
      </c>
      <c r="J50" s="67"/>
      <c r="K50" s="68" t="n">
        <v>8</v>
      </c>
      <c r="L50" s="68"/>
      <c r="M50" s="68"/>
      <c r="N50" s="68"/>
      <c r="O50" s="69"/>
      <c r="P50" s="70" t="n">
        <v>6</v>
      </c>
      <c r="Q50" s="71" t="n">
        <f aca="false">ROUND(SUMPRODUCT(H50:P50,$H$9:$P$9)/100,1)</f>
        <v>6.8</v>
      </c>
      <c r="R50" s="72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C+</v>
      </c>
      <c r="S50" s="73" t="str">
        <f aca="false">IF($Q50&lt;4,"Kém",IF(AND($Q50&gt;=4,$Q50&lt;=5.4),"Trung bình yếu",IF(AND($Q50&gt;=5.5,$Q50&lt;=6.9),"Trung bình",IF(AND($Q50&gt;=7,$Q50&lt;=8.4),"Khá",IF(AND($Q50&gt;=8.5,$Q50&lt;=10),"Giỏi","")))))</f>
        <v>Trung bình</v>
      </c>
      <c r="T50" s="74" t="str">
        <f aca="false">+IF(OR($H50=0,$I50=0,$J50=0,$K50=0),"Không đủ ĐKDT","")</f>
        <v>Không đủ ĐKDT</v>
      </c>
      <c r="U50" s="75"/>
      <c r="V50" s="6"/>
      <c r="W50" s="62"/>
      <c r="X50" s="63" t="str">
        <f aca="false">IF(T50="Không đủ ĐKDT","Học lại",IF(T50="Đình chỉ thi","Học lại",IF(AND(MID(G50,2,2)&gt;="12",T50="Vắng"),"Học lại",IF(T50="Vắng có phép", "Thi lại",IF(T50="Nợ học phí", "Thi lại",IF(AND((MID(G50,2,2)&lt;"12"),Q50&lt;4.5),"Thi lại",IF(Q50&lt;4,"Học lại","Đạt")))))))</f>
        <v>Đạt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8.75" hidden="false" customHeight="true" outlineLevel="0" collapsed="false">
      <c r="B51" s="64" t="n">
        <v>42</v>
      </c>
      <c r="C51" s="116" t="s">
        <v>533</v>
      </c>
      <c r="D51" s="121" t="s">
        <v>168</v>
      </c>
      <c r="E51" s="122" t="s">
        <v>534</v>
      </c>
      <c r="F51" s="119" t="s">
        <v>459</v>
      </c>
      <c r="G51" s="120" t="s">
        <v>127</v>
      </c>
      <c r="H51" s="67" t="n">
        <v>10</v>
      </c>
      <c r="I51" s="67" t="n">
        <v>9</v>
      </c>
      <c r="J51" s="67"/>
      <c r="K51" s="68" t="n">
        <v>7</v>
      </c>
      <c r="L51" s="68"/>
      <c r="M51" s="68"/>
      <c r="N51" s="68"/>
      <c r="O51" s="69"/>
      <c r="P51" s="70" t="n">
        <v>5</v>
      </c>
      <c r="Q51" s="71" t="n">
        <f aca="false">ROUND(SUMPRODUCT(H51:P51,$H$9:$P$9)/100,1)</f>
        <v>6.3</v>
      </c>
      <c r="R51" s="72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C</v>
      </c>
      <c r="S51" s="73" t="str">
        <f aca="false">IF($Q51&lt;4,"Kém",IF(AND($Q51&gt;=4,$Q51&lt;=5.4),"Trung bình yếu",IF(AND($Q51&gt;=5.5,$Q51&lt;=6.9),"Trung bình",IF(AND($Q51&gt;=7,$Q51&lt;=8.4),"Khá",IF(AND($Q51&gt;=8.5,$Q51&lt;=10),"Giỏi","")))))</f>
        <v>Trung bình</v>
      </c>
      <c r="T51" s="74" t="str">
        <f aca="false">+IF(OR($H51=0,$I51=0,$J51=0,$K51=0),"Không đủ ĐKDT","")</f>
        <v>Không đủ ĐKDT</v>
      </c>
      <c r="U51" s="75"/>
      <c r="V51" s="6"/>
      <c r="W51" s="62"/>
      <c r="X51" s="63" t="str">
        <f aca="false">IF(T51="Không đủ ĐKDT","Học lại",IF(T51="Đình chỉ thi","Học lại",IF(AND(MID(G51,2,2)&gt;="12",T51="Vắng"),"Học lại",IF(T51="Vắng có phép", "Thi lại",IF(T51="Nợ học phí", "Thi lại",IF(AND((MID(G51,2,2)&lt;"12"),Q51&lt;4.5),"Thi lại",IF(Q51&lt;4,"Học lại","Đạt")))))))</f>
        <v>Đạt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8.75" hidden="false" customHeight="true" outlineLevel="0" collapsed="false">
      <c r="B52" s="64" t="n">
        <v>43</v>
      </c>
      <c r="C52" s="116" t="s">
        <v>535</v>
      </c>
      <c r="D52" s="121" t="s">
        <v>536</v>
      </c>
      <c r="E52" s="122" t="s">
        <v>534</v>
      </c>
      <c r="F52" s="119" t="s">
        <v>537</v>
      </c>
      <c r="G52" s="120" t="s">
        <v>131</v>
      </c>
      <c r="H52" s="67" t="n">
        <v>9</v>
      </c>
      <c r="I52" s="67" t="n">
        <v>6</v>
      </c>
      <c r="J52" s="67"/>
      <c r="K52" s="68" t="n">
        <v>7</v>
      </c>
      <c r="L52" s="68"/>
      <c r="M52" s="68"/>
      <c r="N52" s="68"/>
      <c r="O52" s="69"/>
      <c r="P52" s="70" t="n">
        <v>6</v>
      </c>
      <c r="Q52" s="71" t="n">
        <f aca="false">ROUND(SUMPRODUCT(H52:P52,$H$9:$P$9)/100,1)</f>
        <v>6.5</v>
      </c>
      <c r="R52" s="72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C+</v>
      </c>
      <c r="S52" s="73" t="str">
        <f aca="false">IF($Q52&lt;4,"Kém",IF(AND($Q52&gt;=4,$Q52&lt;=5.4),"Trung bình yếu",IF(AND($Q52&gt;=5.5,$Q52&lt;=6.9),"Trung bình",IF(AND($Q52&gt;=7,$Q52&lt;=8.4),"Khá",IF(AND($Q52&gt;=8.5,$Q52&lt;=10),"Giỏi","")))))</f>
        <v>Trung bình</v>
      </c>
      <c r="T52" s="74" t="str">
        <f aca="false">+IF(OR($H52=0,$I52=0,$J52=0,$K52=0),"Không đủ ĐKDT","")</f>
        <v>Không đủ ĐKDT</v>
      </c>
      <c r="U52" s="75"/>
      <c r="V52" s="6"/>
      <c r="W52" s="62"/>
      <c r="X52" s="63" t="str">
        <f aca="false">IF(T52="Không đủ ĐKDT","Học lại",IF(T52="Đình chỉ thi","Học lại",IF(AND(MID(G52,2,2)&gt;="12",T52="Vắng"),"Học lại",IF(T52="Vắng có phép", "Thi lại",IF(T52="Nợ học phí", "Thi lại",IF(AND((MID(G52,2,2)&lt;"12"),Q52&lt;4.5),"Thi lại",IF(Q52&lt;4,"Học lại","Đạt")))))))</f>
        <v>Đạt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8.75" hidden="false" customHeight="true" outlineLevel="0" collapsed="false">
      <c r="B53" s="64" t="n">
        <v>44</v>
      </c>
      <c r="C53" s="116" t="s">
        <v>538</v>
      </c>
      <c r="D53" s="121" t="s">
        <v>539</v>
      </c>
      <c r="E53" s="122" t="s">
        <v>50</v>
      </c>
      <c r="F53" s="119" t="s">
        <v>454</v>
      </c>
      <c r="G53" s="120" t="s">
        <v>100</v>
      </c>
      <c r="H53" s="67" t="n">
        <v>9</v>
      </c>
      <c r="I53" s="67" t="n">
        <v>6</v>
      </c>
      <c r="J53" s="67"/>
      <c r="K53" s="68" t="n">
        <v>7</v>
      </c>
      <c r="L53" s="68"/>
      <c r="M53" s="68"/>
      <c r="N53" s="68"/>
      <c r="O53" s="69"/>
      <c r="P53" s="70" t="n">
        <v>5</v>
      </c>
      <c r="Q53" s="71" t="n">
        <f aca="false">ROUND(SUMPRODUCT(H53:P53,$H$9:$P$9)/100,1)</f>
        <v>5.9</v>
      </c>
      <c r="R53" s="72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C</v>
      </c>
      <c r="S53" s="73" t="str">
        <f aca="false">IF($Q53&lt;4,"Kém",IF(AND($Q53&gt;=4,$Q53&lt;=5.4),"Trung bình yếu",IF(AND($Q53&gt;=5.5,$Q53&lt;=6.9),"Trung bình",IF(AND($Q53&gt;=7,$Q53&lt;=8.4),"Khá",IF(AND($Q53&gt;=8.5,$Q53&lt;=10),"Giỏi","")))))</f>
        <v>Trung bình</v>
      </c>
      <c r="T53" s="74" t="str">
        <f aca="false">+IF(OR($H53=0,$I53=0,$J53=0,$K53=0),"Không đủ ĐKDT","")</f>
        <v>Không đủ ĐKDT</v>
      </c>
      <c r="U53" s="75"/>
      <c r="V53" s="6"/>
      <c r="W53" s="62"/>
      <c r="X53" s="63" t="str">
        <f aca="false">IF(T53="Không đủ ĐKDT","Học lại",IF(T53="Đình chỉ thi","Học lại",IF(AND(MID(G53,2,2)&gt;="12",T53="Vắng"),"Học lại",IF(T53="Vắng có phép", "Thi lại",IF(T53="Nợ học phí", "Thi lại",IF(AND((MID(G53,2,2)&lt;"12"),Q53&lt;4.5),"Thi lại",IF(Q53&lt;4,"Học lại","Đạt")))))))</f>
        <v>Đạt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8.75" hidden="false" customHeight="true" outlineLevel="0" collapsed="false">
      <c r="B54" s="64" t="n">
        <v>45</v>
      </c>
      <c r="C54" s="116" t="s">
        <v>540</v>
      </c>
      <c r="D54" s="121" t="s">
        <v>541</v>
      </c>
      <c r="E54" s="122" t="s">
        <v>50</v>
      </c>
      <c r="F54" s="119" t="s">
        <v>281</v>
      </c>
      <c r="G54" s="120" t="s">
        <v>131</v>
      </c>
      <c r="H54" s="67" t="n">
        <v>9</v>
      </c>
      <c r="I54" s="67" t="n">
        <v>5</v>
      </c>
      <c r="J54" s="67"/>
      <c r="K54" s="68" t="n">
        <v>7</v>
      </c>
      <c r="L54" s="68"/>
      <c r="M54" s="68"/>
      <c r="N54" s="68"/>
      <c r="O54" s="69"/>
      <c r="P54" s="70" t="n">
        <v>6</v>
      </c>
      <c r="Q54" s="71" t="n">
        <f aca="false">ROUND(SUMPRODUCT(H54:P54,$H$9:$P$9)/100,1)</f>
        <v>6.4</v>
      </c>
      <c r="R54" s="72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C</v>
      </c>
      <c r="S54" s="73" t="str">
        <f aca="false">IF($Q54&lt;4,"Kém",IF(AND($Q54&gt;=4,$Q54&lt;=5.4),"Trung bình yếu",IF(AND($Q54&gt;=5.5,$Q54&lt;=6.9),"Trung bình",IF(AND($Q54&gt;=7,$Q54&lt;=8.4),"Khá",IF(AND($Q54&gt;=8.5,$Q54&lt;=10),"Giỏi","")))))</f>
        <v>Trung bình</v>
      </c>
      <c r="T54" s="74" t="str">
        <f aca="false">+IF(OR($H54=0,$I54=0,$J54=0,$K54=0),"Không đủ ĐKDT","")</f>
        <v>Không đủ ĐKDT</v>
      </c>
      <c r="U54" s="75"/>
      <c r="V54" s="6"/>
      <c r="W54" s="62"/>
      <c r="X54" s="63" t="str">
        <f aca="false">IF(T54="Không đủ ĐKDT","Học lại",IF(T54="Đình chỉ thi","Học lại",IF(AND(MID(G54,2,2)&gt;="12",T54="Vắng"),"Học lại",IF(T54="Vắng có phép", "Thi lại",IF(T54="Nợ học phí", "Thi lại",IF(AND((MID(G54,2,2)&lt;"12"),Q54&lt;4.5),"Thi lại",IF(Q54&lt;4,"Học lại","Đạt")))))))</f>
        <v>Đạt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8.75" hidden="false" customHeight="true" outlineLevel="0" collapsed="false">
      <c r="B55" s="64" t="n">
        <v>46</v>
      </c>
      <c r="C55" s="116" t="s">
        <v>542</v>
      </c>
      <c r="D55" s="121" t="s">
        <v>543</v>
      </c>
      <c r="E55" s="122" t="s">
        <v>50</v>
      </c>
      <c r="F55" s="119" t="s">
        <v>544</v>
      </c>
      <c r="G55" s="120" t="s">
        <v>127</v>
      </c>
      <c r="H55" s="67" t="n">
        <v>10</v>
      </c>
      <c r="I55" s="67" t="n">
        <v>8</v>
      </c>
      <c r="J55" s="67"/>
      <c r="K55" s="68" t="n">
        <v>8</v>
      </c>
      <c r="L55" s="68"/>
      <c r="M55" s="68"/>
      <c r="N55" s="68"/>
      <c r="O55" s="69"/>
      <c r="P55" s="70" t="n">
        <v>5</v>
      </c>
      <c r="Q55" s="71" t="n">
        <f aca="false">ROUND(SUMPRODUCT(H55:P55,$H$9:$P$9)/100,1)</f>
        <v>6.4</v>
      </c>
      <c r="R55" s="72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C</v>
      </c>
      <c r="S55" s="73" t="str">
        <f aca="false">IF($Q55&lt;4,"Kém",IF(AND($Q55&gt;=4,$Q55&lt;=5.4),"Trung bình yếu",IF(AND($Q55&gt;=5.5,$Q55&lt;=6.9),"Trung bình",IF(AND($Q55&gt;=7,$Q55&lt;=8.4),"Khá",IF(AND($Q55&gt;=8.5,$Q55&lt;=10),"Giỏi","")))))</f>
        <v>Trung bình</v>
      </c>
      <c r="T55" s="74" t="str">
        <f aca="false">+IF(OR($H55=0,$I55=0,$J55=0,$K55=0),"Không đủ ĐKDT","")</f>
        <v>Không đủ ĐKDT</v>
      </c>
      <c r="U55" s="75"/>
      <c r="V55" s="6"/>
      <c r="W55" s="62"/>
      <c r="X55" s="63" t="str">
        <f aca="false">IF(T55="Không đủ ĐKDT","Học lại",IF(T55="Đình chỉ thi","Học lại",IF(AND(MID(G55,2,2)&gt;="12",T55="Vắng"),"Học lại",IF(T55="Vắng có phép", "Thi lại",IF(T55="Nợ học phí", "Thi lại",IF(AND((MID(G55,2,2)&lt;"12"),Q55&lt;4.5),"Thi lại",IF(Q55&lt;4,"Học lại","Đạt")))))))</f>
        <v>Đạt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8.75" hidden="false" customHeight="true" outlineLevel="0" collapsed="false">
      <c r="B56" s="64" t="n">
        <v>47</v>
      </c>
      <c r="C56" s="116" t="s">
        <v>545</v>
      </c>
      <c r="D56" s="121" t="s">
        <v>546</v>
      </c>
      <c r="E56" s="122" t="s">
        <v>252</v>
      </c>
      <c r="F56" s="119" t="s">
        <v>547</v>
      </c>
      <c r="G56" s="120" t="s">
        <v>127</v>
      </c>
      <c r="H56" s="67" t="n">
        <v>9</v>
      </c>
      <c r="I56" s="67" t="n">
        <v>6</v>
      </c>
      <c r="J56" s="67"/>
      <c r="K56" s="68" t="n">
        <v>7</v>
      </c>
      <c r="L56" s="68"/>
      <c r="M56" s="68"/>
      <c r="N56" s="68"/>
      <c r="O56" s="69"/>
      <c r="P56" s="70" t="n">
        <v>6</v>
      </c>
      <c r="Q56" s="71" t="n">
        <f aca="false">ROUND(SUMPRODUCT(H56:P56,$H$9:$P$9)/100,1)</f>
        <v>6.5</v>
      </c>
      <c r="R56" s="72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C+</v>
      </c>
      <c r="S56" s="73" t="str">
        <f aca="false">IF($Q56&lt;4,"Kém",IF(AND($Q56&gt;=4,$Q56&lt;=5.4),"Trung bình yếu",IF(AND($Q56&gt;=5.5,$Q56&lt;=6.9),"Trung bình",IF(AND($Q56&gt;=7,$Q56&lt;=8.4),"Khá",IF(AND($Q56&gt;=8.5,$Q56&lt;=10),"Giỏi","")))))</f>
        <v>Trung bình</v>
      </c>
      <c r="T56" s="74" t="str">
        <f aca="false">+IF(OR($H56=0,$I56=0,$J56=0,$K56=0),"Không đủ ĐKDT","")</f>
        <v>Không đủ ĐKDT</v>
      </c>
      <c r="U56" s="75"/>
      <c r="V56" s="6"/>
      <c r="W56" s="62"/>
      <c r="X56" s="63" t="str">
        <f aca="false">IF(T56="Không đủ ĐKDT","Học lại",IF(T56="Đình chỉ thi","Học lại",IF(AND(MID(G56,2,2)&gt;="12",T56="Vắng"),"Học lại",IF(T56="Vắng có phép", "Thi lại",IF(T56="Nợ học phí", "Thi lại",IF(AND((MID(G56,2,2)&lt;"12"),Q56&lt;4.5),"Thi lại",IF(Q56&lt;4,"Học lại","Đạt")))))))</f>
        <v>Đạt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8.75" hidden="false" customHeight="true" outlineLevel="0" collapsed="false">
      <c r="B57" s="64" t="n">
        <v>48</v>
      </c>
      <c r="C57" s="116" t="s">
        <v>548</v>
      </c>
      <c r="D57" s="121" t="s">
        <v>549</v>
      </c>
      <c r="E57" s="122" t="s">
        <v>550</v>
      </c>
      <c r="F57" s="119" t="s">
        <v>551</v>
      </c>
      <c r="G57" s="120" t="s">
        <v>131</v>
      </c>
      <c r="H57" s="67" t="n">
        <v>10</v>
      </c>
      <c r="I57" s="67" t="n">
        <v>9</v>
      </c>
      <c r="J57" s="67"/>
      <c r="K57" s="68" t="n">
        <v>9</v>
      </c>
      <c r="L57" s="68"/>
      <c r="M57" s="68"/>
      <c r="N57" s="68"/>
      <c r="O57" s="69"/>
      <c r="P57" s="70" t="n">
        <v>6</v>
      </c>
      <c r="Q57" s="71" t="n">
        <f aca="false">ROUND(SUMPRODUCT(H57:P57,$H$9:$P$9)/100,1)</f>
        <v>7.3</v>
      </c>
      <c r="R57" s="72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B</v>
      </c>
      <c r="S57" s="73" t="str">
        <f aca="false">IF($Q57&lt;4,"Kém",IF(AND($Q57&gt;=4,$Q57&lt;=5.4),"Trung bình yếu",IF(AND($Q57&gt;=5.5,$Q57&lt;=6.9),"Trung bình",IF(AND($Q57&gt;=7,$Q57&lt;=8.4),"Khá",IF(AND($Q57&gt;=8.5,$Q57&lt;=10),"Giỏi","")))))</f>
        <v>Khá</v>
      </c>
      <c r="T57" s="74" t="str">
        <f aca="false">+IF(OR($H57=0,$I57=0,$J57=0,$K57=0),"Không đủ ĐKDT","")</f>
        <v>Không đủ ĐKDT</v>
      </c>
      <c r="U57" s="75"/>
      <c r="V57" s="6"/>
      <c r="W57" s="62"/>
      <c r="X57" s="63" t="str">
        <f aca="false">IF(T57="Không đủ ĐKDT","Học lại",IF(T57="Đình chỉ thi","Học lại",IF(AND(MID(G57,2,2)&gt;="12",T57="Vắng"),"Học lại",IF(T57="Vắng có phép", "Thi lại",IF(T57="Nợ học phí", "Thi lại",IF(AND((MID(G57,2,2)&lt;"12"),Q57&lt;4.5),"Thi lại",IF(Q57&lt;4,"Học lại","Đạt")))))))</f>
        <v>Đạt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8.75" hidden="false" customHeight="true" outlineLevel="0" collapsed="false">
      <c r="B58" s="64" t="n">
        <v>49</v>
      </c>
      <c r="C58" s="116" t="s">
        <v>552</v>
      </c>
      <c r="D58" s="121" t="s">
        <v>120</v>
      </c>
      <c r="E58" s="122" t="s">
        <v>256</v>
      </c>
      <c r="F58" s="119" t="s">
        <v>279</v>
      </c>
      <c r="G58" s="120" t="s">
        <v>131</v>
      </c>
      <c r="H58" s="67" t="n">
        <v>10</v>
      </c>
      <c r="I58" s="67" t="n">
        <v>8</v>
      </c>
      <c r="J58" s="67"/>
      <c r="K58" s="68" t="n">
        <v>7</v>
      </c>
      <c r="L58" s="68"/>
      <c r="M58" s="68"/>
      <c r="N58" s="68"/>
      <c r="O58" s="69"/>
      <c r="P58" s="70" t="n">
        <v>2</v>
      </c>
      <c r="Q58" s="71" t="n">
        <f aca="false">ROUND(SUMPRODUCT(H58:P58,$H$9:$P$9)/100,1)</f>
        <v>4.4</v>
      </c>
      <c r="R58" s="72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D</v>
      </c>
      <c r="S58" s="73" t="str">
        <f aca="false">IF($Q58&lt;4,"Kém",IF(AND($Q58&gt;=4,$Q58&lt;=5.4),"Trung bình yếu",IF(AND($Q58&gt;=5.5,$Q58&lt;=6.9),"Trung bình",IF(AND($Q58&gt;=7,$Q58&lt;=8.4),"Khá",IF(AND($Q58&gt;=8.5,$Q58&lt;=10),"Giỏi","")))))</f>
        <v>Trung bình yếu</v>
      </c>
      <c r="T58" s="74" t="str">
        <f aca="false">+IF(OR($H58=0,$I58=0,$J58=0,$K58=0),"Không đủ ĐKDT","")</f>
        <v>Không đủ ĐKDT</v>
      </c>
      <c r="U58" s="75"/>
      <c r="V58" s="6"/>
      <c r="W58" s="62"/>
      <c r="X58" s="63" t="str">
        <f aca="false">IF(T58="Không đủ ĐKDT","Học lại",IF(T58="Đình chỉ thi","Học lại",IF(AND(MID(G58,2,2)&gt;="12",T58="Vắng"),"Học lại",IF(T58="Vắng có phép", "Thi lại",IF(T58="Nợ học phí", "Thi lại",IF(AND((MID(G58,2,2)&lt;"12"),Q58&lt;4.5),"Thi lại",IF(Q58&lt;4,"Học lại","Đạt")))))))</f>
        <v>Đạt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18.75" hidden="false" customHeight="true" outlineLevel="0" collapsed="false">
      <c r="B59" s="64" t="n">
        <v>50</v>
      </c>
      <c r="C59" s="116" t="s">
        <v>553</v>
      </c>
      <c r="D59" s="121" t="s">
        <v>554</v>
      </c>
      <c r="E59" s="122" t="s">
        <v>256</v>
      </c>
      <c r="F59" s="119" t="s">
        <v>386</v>
      </c>
      <c r="G59" s="120" t="s">
        <v>127</v>
      </c>
      <c r="H59" s="67" t="n">
        <v>9</v>
      </c>
      <c r="I59" s="67" t="n">
        <v>6</v>
      </c>
      <c r="J59" s="67"/>
      <c r="K59" s="68" t="n">
        <v>7</v>
      </c>
      <c r="L59" s="68"/>
      <c r="M59" s="68"/>
      <c r="N59" s="68"/>
      <c r="O59" s="69"/>
      <c r="P59" s="70" t="n">
        <v>4</v>
      </c>
      <c r="Q59" s="71" t="n">
        <f aca="false">ROUND(SUMPRODUCT(H59:P59,$H$9:$P$9)/100,1)</f>
        <v>5.3</v>
      </c>
      <c r="R59" s="72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D+</v>
      </c>
      <c r="S59" s="73" t="str">
        <f aca="false">IF($Q59&lt;4,"Kém",IF(AND($Q59&gt;=4,$Q59&lt;=5.4),"Trung bình yếu",IF(AND($Q59&gt;=5.5,$Q59&lt;=6.9),"Trung bình",IF(AND($Q59&gt;=7,$Q59&lt;=8.4),"Khá",IF(AND($Q59&gt;=8.5,$Q59&lt;=10),"Giỏi","")))))</f>
        <v>Trung bình yếu</v>
      </c>
      <c r="T59" s="74" t="str">
        <f aca="false">+IF(OR($H59=0,$I59=0,$J59=0,$K59=0),"Không đủ ĐKDT","")</f>
        <v>Không đủ ĐKDT</v>
      </c>
      <c r="U59" s="75"/>
      <c r="V59" s="6"/>
      <c r="W59" s="62"/>
      <c r="X59" s="63" t="str">
        <f aca="false">IF(T59="Không đủ ĐKDT","Học lại",IF(T59="Đình chỉ thi","Học lại",IF(AND(MID(G59,2,2)&gt;="12",T59="Vắng"),"Học lại",IF(T59="Vắng có phép", "Thi lại",IF(T59="Nợ học phí", "Thi lại",IF(AND((MID(G59,2,2)&lt;"12"),Q59&lt;4.5),"Thi lại",IF(Q59&lt;4,"Học lại","Đạt")))))))</f>
        <v>Đạt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18.75" hidden="false" customHeight="true" outlineLevel="0" collapsed="false">
      <c r="B60" s="64" t="n">
        <v>51</v>
      </c>
      <c r="C60" s="116" t="s">
        <v>555</v>
      </c>
      <c r="D60" s="121" t="s">
        <v>556</v>
      </c>
      <c r="E60" s="122" t="s">
        <v>557</v>
      </c>
      <c r="F60" s="119" t="s">
        <v>279</v>
      </c>
      <c r="G60" s="120" t="s">
        <v>106</v>
      </c>
      <c r="H60" s="67" t="n">
        <v>6</v>
      </c>
      <c r="I60" s="67" t="n">
        <v>5</v>
      </c>
      <c r="J60" s="67"/>
      <c r="K60" s="68" t="n">
        <v>4</v>
      </c>
      <c r="L60" s="68"/>
      <c r="M60" s="68"/>
      <c r="N60" s="68"/>
      <c r="O60" s="69"/>
      <c r="P60" s="70" t="n">
        <v>1</v>
      </c>
      <c r="Q60" s="71" t="n">
        <f aca="false">ROUND(SUMPRODUCT(H60:P60,$H$9:$P$9)/100,1)</f>
        <v>2.5</v>
      </c>
      <c r="R60" s="72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F</v>
      </c>
      <c r="S60" s="73" t="str">
        <f aca="false">IF($Q60&lt;4,"Kém",IF(AND($Q60&gt;=4,$Q60&lt;=5.4),"Trung bình yếu",IF(AND($Q60&gt;=5.5,$Q60&lt;=6.9),"Trung bình",IF(AND($Q60&gt;=7,$Q60&lt;=8.4),"Khá",IF(AND($Q60&gt;=8.5,$Q60&lt;=10),"Giỏi","")))))</f>
        <v>Kém</v>
      </c>
      <c r="T60" s="74" t="str">
        <f aca="false">+IF(OR($H60=0,$I60=0,$J60=0,$K60=0),"Không đủ ĐKDT","")</f>
        <v>Không đủ ĐKDT</v>
      </c>
      <c r="U60" s="75"/>
      <c r="V60" s="6"/>
      <c r="W60" s="62"/>
      <c r="X60" s="63" t="str">
        <f aca="false">IF(T60="Không đủ ĐKDT","Học lại",IF(T60="Đình chỉ thi","Học lại",IF(AND(MID(G60,2,2)&gt;="12",T60="Vắng"),"Học lại",IF(T60="Vắng có phép", "Thi lại",IF(T60="Nợ học phí", "Thi lại",IF(AND((MID(G60,2,2)&lt;"12"),Q60&lt;4.5),"Thi lại",IF(Q60&lt;4,"Học lại","Đạt")))))))</f>
        <v>Học lại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18.75" hidden="false" customHeight="true" outlineLevel="0" collapsed="false">
      <c r="B61" s="64" t="n">
        <v>52</v>
      </c>
      <c r="C61" s="116" t="s">
        <v>558</v>
      </c>
      <c r="D61" s="121" t="s">
        <v>62</v>
      </c>
      <c r="E61" s="122" t="s">
        <v>557</v>
      </c>
      <c r="F61" s="119" t="s">
        <v>559</v>
      </c>
      <c r="G61" s="120" t="s">
        <v>100</v>
      </c>
      <c r="H61" s="67" t="n">
        <v>10</v>
      </c>
      <c r="I61" s="67" t="n">
        <v>10</v>
      </c>
      <c r="J61" s="67"/>
      <c r="K61" s="68" t="n">
        <v>7</v>
      </c>
      <c r="L61" s="68"/>
      <c r="M61" s="68"/>
      <c r="N61" s="68"/>
      <c r="O61" s="69"/>
      <c r="P61" s="70" t="n">
        <v>8</v>
      </c>
      <c r="Q61" s="71" t="n">
        <f aca="false">ROUND(SUMPRODUCT(H61:P61,$H$9:$P$9)/100,1)</f>
        <v>8.2</v>
      </c>
      <c r="R61" s="72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B+</v>
      </c>
      <c r="S61" s="73" t="str">
        <f aca="false">IF($Q61&lt;4,"Kém",IF(AND($Q61&gt;=4,$Q61&lt;=5.4),"Trung bình yếu",IF(AND($Q61&gt;=5.5,$Q61&lt;=6.9),"Trung bình",IF(AND($Q61&gt;=7,$Q61&lt;=8.4),"Khá",IF(AND($Q61&gt;=8.5,$Q61&lt;=10),"Giỏi","")))))</f>
        <v>Khá</v>
      </c>
      <c r="T61" s="74" t="str">
        <f aca="false">+IF(OR($H61=0,$I61=0,$J61=0,$K61=0),"Không đủ ĐKDT","")</f>
        <v>Không đủ ĐKDT</v>
      </c>
      <c r="U61" s="75"/>
      <c r="V61" s="6"/>
      <c r="W61" s="62"/>
      <c r="X61" s="63" t="str">
        <f aca="false">IF(T61="Không đủ ĐKDT","Học lại",IF(T61="Đình chỉ thi","Học lại",IF(AND(MID(G61,2,2)&gt;="12",T61="Vắng"),"Học lại",IF(T61="Vắng có phép", "Thi lại",IF(T61="Nợ học phí", "Thi lại",IF(AND((MID(G61,2,2)&lt;"12"),Q61&lt;4.5),"Thi lại",IF(Q61&lt;4,"Học lại","Đạt")))))))</f>
        <v>Đạt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18.75" hidden="false" customHeight="true" outlineLevel="0" collapsed="false">
      <c r="B62" s="64" t="n">
        <v>53</v>
      </c>
      <c r="C62" s="116" t="s">
        <v>560</v>
      </c>
      <c r="D62" s="121" t="s">
        <v>561</v>
      </c>
      <c r="E62" s="122" t="s">
        <v>557</v>
      </c>
      <c r="F62" s="119" t="s">
        <v>562</v>
      </c>
      <c r="G62" s="120" t="s">
        <v>127</v>
      </c>
      <c r="H62" s="67" t="n">
        <v>6</v>
      </c>
      <c r="I62" s="67" t="n">
        <v>5</v>
      </c>
      <c r="J62" s="67"/>
      <c r="K62" s="68" t="n">
        <v>4</v>
      </c>
      <c r="L62" s="68"/>
      <c r="M62" s="68"/>
      <c r="N62" s="68"/>
      <c r="O62" s="69"/>
      <c r="P62" s="70" t="n">
        <v>2</v>
      </c>
      <c r="Q62" s="71" t="n">
        <f aca="false">ROUND(SUMPRODUCT(H62:P62,$H$9:$P$9)/100,1)</f>
        <v>3.1</v>
      </c>
      <c r="R62" s="72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3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4" t="str">
        <f aca="false">+IF(OR($H62=0,$I62=0,$J62=0,$K62=0),"Không đủ ĐKDT","")</f>
        <v>Không đủ ĐKDT</v>
      </c>
      <c r="U62" s="75"/>
      <c r="V62" s="6"/>
      <c r="W62" s="62"/>
      <c r="X62" s="63" t="str">
        <f aca="false">IF(T62="Không đủ ĐKDT","Học lại",IF(T62="Đình chỉ thi","Học lại",IF(AND(MID(G62,2,2)&gt;="12",T62="Vắng"),"Học lại",IF(T62="Vắng có phép", "Thi lại",IF(T62="Nợ học phí", "Thi lại",IF(AND((MID(G62,2,2)&lt;"12"),Q62&lt;4.5),"Thi lại",IF(Q62&lt;4,"Học lại","Đạt")))))))</f>
        <v>Học lại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18.75" hidden="false" customHeight="true" outlineLevel="0" collapsed="false">
      <c r="B63" s="64" t="n">
        <v>54</v>
      </c>
      <c r="C63" s="116" t="s">
        <v>563</v>
      </c>
      <c r="D63" s="121" t="s">
        <v>564</v>
      </c>
      <c r="E63" s="122" t="s">
        <v>271</v>
      </c>
      <c r="F63" s="119" t="s">
        <v>565</v>
      </c>
      <c r="G63" s="120" t="s">
        <v>100</v>
      </c>
      <c r="H63" s="67" t="n">
        <v>10</v>
      </c>
      <c r="I63" s="67" t="n">
        <v>6</v>
      </c>
      <c r="J63" s="67"/>
      <c r="K63" s="68" t="n">
        <v>8</v>
      </c>
      <c r="L63" s="68"/>
      <c r="M63" s="68"/>
      <c r="N63" s="68"/>
      <c r="O63" s="69"/>
      <c r="P63" s="70" t="n">
        <v>5</v>
      </c>
      <c r="Q63" s="71" t="n">
        <f aca="false">ROUND(SUMPRODUCT(H63:P63,$H$9:$P$9)/100,1)</f>
        <v>6.2</v>
      </c>
      <c r="R63" s="72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C</v>
      </c>
      <c r="S63" s="73" t="str">
        <f aca="false">IF($Q63&lt;4,"Kém",IF(AND($Q63&gt;=4,$Q63&lt;=5.4),"Trung bình yếu",IF(AND($Q63&gt;=5.5,$Q63&lt;=6.9),"Trung bình",IF(AND($Q63&gt;=7,$Q63&lt;=8.4),"Khá",IF(AND($Q63&gt;=8.5,$Q63&lt;=10),"Giỏi","")))))</f>
        <v>Trung bình</v>
      </c>
      <c r="T63" s="74" t="str">
        <f aca="false">+IF(OR($H63=0,$I63=0,$J63=0,$K63=0),"Không đủ ĐKDT","")</f>
        <v>Không đủ ĐKDT</v>
      </c>
      <c r="U63" s="75"/>
      <c r="V63" s="6"/>
      <c r="W63" s="62"/>
      <c r="X63" s="63" t="str">
        <f aca="false">IF(T63="Không đủ ĐKDT","Học lại",IF(T63="Đình chỉ thi","Học lại",IF(AND(MID(G63,2,2)&gt;="12",T63="Vắng"),"Học lại",IF(T63="Vắng có phép", "Thi lại",IF(T63="Nợ học phí", "Thi lại",IF(AND((MID(G63,2,2)&lt;"12"),Q63&lt;4.5),"Thi lại",IF(Q63&lt;4,"Học lại","Đạt")))))))</f>
        <v>Đạt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18.75" hidden="false" customHeight="true" outlineLevel="0" collapsed="false">
      <c r="B64" s="64" t="n">
        <v>55</v>
      </c>
      <c r="C64" s="116" t="s">
        <v>566</v>
      </c>
      <c r="D64" s="121" t="s">
        <v>62</v>
      </c>
      <c r="E64" s="122" t="s">
        <v>278</v>
      </c>
      <c r="F64" s="119" t="s">
        <v>567</v>
      </c>
      <c r="G64" s="120" t="s">
        <v>131</v>
      </c>
      <c r="H64" s="67" t="n">
        <v>9</v>
      </c>
      <c r="I64" s="67" t="n">
        <v>5</v>
      </c>
      <c r="J64" s="67"/>
      <c r="K64" s="68" t="n">
        <v>7</v>
      </c>
      <c r="L64" s="68"/>
      <c r="M64" s="68"/>
      <c r="N64" s="68"/>
      <c r="O64" s="69"/>
      <c r="P64" s="70" t="n">
        <v>4</v>
      </c>
      <c r="Q64" s="71" t="n">
        <f aca="false">ROUND(SUMPRODUCT(H64:P64,$H$9:$P$9)/100,1)</f>
        <v>5.2</v>
      </c>
      <c r="R64" s="72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D+</v>
      </c>
      <c r="S64" s="73" t="str">
        <f aca="false">IF($Q64&lt;4,"Kém",IF(AND($Q64&gt;=4,$Q64&lt;=5.4),"Trung bình yếu",IF(AND($Q64&gt;=5.5,$Q64&lt;=6.9),"Trung bình",IF(AND($Q64&gt;=7,$Q64&lt;=8.4),"Khá",IF(AND($Q64&gt;=8.5,$Q64&lt;=10),"Giỏi","")))))</f>
        <v>Trung bình yếu</v>
      </c>
      <c r="T64" s="74" t="str">
        <f aca="false">+IF(OR($H64=0,$I64=0,$J64=0,$K64=0),"Không đủ ĐKDT","")</f>
        <v>Không đủ ĐKDT</v>
      </c>
      <c r="U64" s="75"/>
      <c r="V64" s="6"/>
      <c r="W64" s="62"/>
      <c r="X64" s="63" t="str">
        <f aca="false">IF(T64="Không đủ ĐKDT","Học lại",IF(T64="Đình chỉ thi","Học lại",IF(AND(MID(G64,2,2)&gt;="12",T64="Vắng"),"Học lại",IF(T64="Vắng có phép", "Thi lại",IF(T64="Nợ học phí", "Thi lại",IF(AND((MID(G64,2,2)&lt;"12"),Q64&lt;4.5),"Thi lại",IF(Q64&lt;4,"Học lại","Đạt")))))))</f>
        <v>Đạt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18.75" hidden="false" customHeight="true" outlineLevel="0" collapsed="false">
      <c r="B65" s="64" t="n">
        <v>56</v>
      </c>
      <c r="C65" s="116" t="s">
        <v>568</v>
      </c>
      <c r="D65" s="121" t="s">
        <v>62</v>
      </c>
      <c r="E65" s="122" t="s">
        <v>569</v>
      </c>
      <c r="F65" s="119" t="s">
        <v>570</v>
      </c>
      <c r="G65" s="120" t="s">
        <v>106</v>
      </c>
      <c r="H65" s="67" t="n">
        <v>10</v>
      </c>
      <c r="I65" s="67" t="n">
        <v>6</v>
      </c>
      <c r="J65" s="67"/>
      <c r="K65" s="68" t="n">
        <v>8</v>
      </c>
      <c r="L65" s="68"/>
      <c r="M65" s="68"/>
      <c r="N65" s="68"/>
      <c r="O65" s="69"/>
      <c r="P65" s="70" t="n">
        <v>5</v>
      </c>
      <c r="Q65" s="71" t="n">
        <f aca="false">ROUND(SUMPRODUCT(H65:P65,$H$9:$P$9)/100,1)</f>
        <v>6.2</v>
      </c>
      <c r="R65" s="72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C</v>
      </c>
      <c r="S65" s="73" t="str">
        <f aca="false">IF($Q65&lt;4,"Kém",IF(AND($Q65&gt;=4,$Q65&lt;=5.4),"Trung bình yếu",IF(AND($Q65&gt;=5.5,$Q65&lt;=6.9),"Trung bình",IF(AND($Q65&gt;=7,$Q65&lt;=8.4),"Khá",IF(AND($Q65&gt;=8.5,$Q65&lt;=10),"Giỏi","")))))</f>
        <v>Trung bình</v>
      </c>
      <c r="T65" s="74" t="str">
        <f aca="false">+IF(OR($H65=0,$I65=0,$J65=0,$K65=0),"Không đủ ĐKDT","")</f>
        <v>Không đủ ĐKDT</v>
      </c>
      <c r="U65" s="75"/>
      <c r="V65" s="6"/>
      <c r="W65" s="62"/>
      <c r="X65" s="63" t="str">
        <f aca="false">IF(T65="Không đủ ĐKDT","Học lại",IF(T65="Đình chỉ thi","Học lại",IF(AND(MID(G65,2,2)&gt;="12",T65="Vắng"),"Học lại",IF(T65="Vắng có phép", "Thi lại",IF(T65="Nợ học phí", "Thi lại",IF(AND((MID(G65,2,2)&lt;"12"),Q65&lt;4.5),"Thi lại",IF(Q65&lt;4,"Học lại","Đạt")))))))</f>
        <v>Đạt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18.75" hidden="false" customHeight="true" outlineLevel="0" collapsed="false">
      <c r="B66" s="64" t="n">
        <v>57</v>
      </c>
      <c r="C66" s="116" t="s">
        <v>571</v>
      </c>
      <c r="D66" s="121" t="s">
        <v>62</v>
      </c>
      <c r="E66" s="122" t="s">
        <v>284</v>
      </c>
      <c r="F66" s="119" t="s">
        <v>572</v>
      </c>
      <c r="G66" s="120" t="s">
        <v>127</v>
      </c>
      <c r="H66" s="67" t="n">
        <v>7</v>
      </c>
      <c r="I66" s="67" t="n">
        <v>5</v>
      </c>
      <c r="J66" s="67"/>
      <c r="K66" s="68" t="n">
        <v>7</v>
      </c>
      <c r="L66" s="68"/>
      <c r="M66" s="68"/>
      <c r="N66" s="68"/>
      <c r="O66" s="69"/>
      <c r="P66" s="70" t="n">
        <v>6</v>
      </c>
      <c r="Q66" s="71" t="n">
        <f aca="false">ROUND(SUMPRODUCT(H66:P66,$H$9:$P$9)/100,1)</f>
        <v>6.2</v>
      </c>
      <c r="R66" s="72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C</v>
      </c>
      <c r="S66" s="73" t="str">
        <f aca="false">IF($Q66&lt;4,"Kém",IF(AND($Q66&gt;=4,$Q66&lt;=5.4),"Trung bình yếu",IF(AND($Q66&gt;=5.5,$Q66&lt;=6.9),"Trung bình",IF(AND($Q66&gt;=7,$Q66&lt;=8.4),"Khá",IF(AND($Q66&gt;=8.5,$Q66&lt;=10),"Giỏi","")))))</f>
        <v>Trung bình</v>
      </c>
      <c r="T66" s="74" t="str">
        <f aca="false">+IF(OR($H66=0,$I66=0,$J66=0,$K66=0),"Không đủ ĐKDT","")</f>
        <v>Không đủ ĐKDT</v>
      </c>
      <c r="U66" s="75"/>
      <c r="V66" s="6"/>
      <c r="W66" s="62"/>
      <c r="X66" s="63" t="str">
        <f aca="false">IF(T66="Không đủ ĐKDT","Học lại",IF(T66="Đình chỉ thi","Học lại",IF(AND(MID(G66,2,2)&gt;="12",T66="Vắng"),"Học lại",IF(T66="Vắng có phép", "Thi lại",IF(T66="Nợ học phí", "Thi lại",IF(AND((MID(G66,2,2)&lt;"12"),Q66&lt;4.5),"Thi lại",IF(Q66&lt;4,"Học lại","Đạt")))))))</f>
        <v>Đạt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18.75" hidden="false" customHeight="true" outlineLevel="0" collapsed="false">
      <c r="B67" s="64" t="n">
        <v>58</v>
      </c>
      <c r="C67" s="116" t="s">
        <v>573</v>
      </c>
      <c r="D67" s="121" t="s">
        <v>493</v>
      </c>
      <c r="E67" s="122" t="s">
        <v>284</v>
      </c>
      <c r="F67" s="119" t="s">
        <v>574</v>
      </c>
      <c r="G67" s="120" t="s">
        <v>100</v>
      </c>
      <c r="H67" s="67" t="n">
        <v>10</v>
      </c>
      <c r="I67" s="67" t="n">
        <v>9</v>
      </c>
      <c r="J67" s="67"/>
      <c r="K67" s="68" t="n">
        <v>7</v>
      </c>
      <c r="L67" s="68"/>
      <c r="M67" s="68"/>
      <c r="N67" s="68"/>
      <c r="O67" s="69"/>
      <c r="P67" s="70" t="n">
        <v>5</v>
      </c>
      <c r="Q67" s="71" t="n">
        <f aca="false">ROUND(SUMPRODUCT(H67:P67,$H$9:$P$9)/100,1)</f>
        <v>6.3</v>
      </c>
      <c r="R67" s="72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C</v>
      </c>
      <c r="S67" s="73" t="str">
        <f aca="false">IF($Q67&lt;4,"Kém",IF(AND($Q67&gt;=4,$Q67&lt;=5.4),"Trung bình yếu",IF(AND($Q67&gt;=5.5,$Q67&lt;=6.9),"Trung bình",IF(AND($Q67&gt;=7,$Q67&lt;=8.4),"Khá",IF(AND($Q67&gt;=8.5,$Q67&lt;=10),"Giỏi","")))))</f>
        <v>Trung bình</v>
      </c>
      <c r="T67" s="74" t="str">
        <f aca="false">+IF(OR($H67=0,$I67=0,$J67=0,$K67=0),"Không đủ ĐKDT","")</f>
        <v>Không đủ ĐKDT</v>
      </c>
      <c r="U67" s="75"/>
      <c r="V67" s="6"/>
      <c r="W67" s="62"/>
      <c r="X67" s="63" t="str">
        <f aca="false">IF(T67="Không đủ ĐKDT","Học lại",IF(T67="Đình chỉ thi","Học lại",IF(AND(MID(G67,2,2)&gt;="12",T67="Vắng"),"Học lại",IF(T67="Vắng có phép", "Thi lại",IF(T67="Nợ học phí", "Thi lại",IF(AND((MID(G67,2,2)&lt;"12"),Q67&lt;4.5),"Thi lại",IF(Q67&lt;4,"Học lại","Đạt")))))))</f>
        <v>Đạt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18.75" hidden="false" customHeight="true" outlineLevel="0" collapsed="false">
      <c r="B68" s="64" t="n">
        <v>59</v>
      </c>
      <c r="C68" s="116" t="s">
        <v>575</v>
      </c>
      <c r="D68" s="121" t="s">
        <v>576</v>
      </c>
      <c r="E68" s="122" t="s">
        <v>290</v>
      </c>
      <c r="F68" s="119" t="s">
        <v>577</v>
      </c>
      <c r="G68" s="120" t="s">
        <v>131</v>
      </c>
      <c r="H68" s="67" t="n">
        <v>9</v>
      </c>
      <c r="I68" s="67" t="n">
        <v>6</v>
      </c>
      <c r="J68" s="67"/>
      <c r="K68" s="68" t="n">
        <v>7</v>
      </c>
      <c r="L68" s="68"/>
      <c r="M68" s="68"/>
      <c r="N68" s="68"/>
      <c r="O68" s="69"/>
      <c r="P68" s="70" t="n">
        <v>3</v>
      </c>
      <c r="Q68" s="71" t="n">
        <f aca="false">ROUND(SUMPRODUCT(H68:P68,$H$9:$P$9)/100,1)</f>
        <v>4.7</v>
      </c>
      <c r="R68" s="72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D</v>
      </c>
      <c r="S68" s="73" t="str">
        <f aca="false">IF($Q68&lt;4,"Kém",IF(AND($Q68&gt;=4,$Q68&lt;=5.4),"Trung bình yếu",IF(AND($Q68&gt;=5.5,$Q68&lt;=6.9),"Trung bình",IF(AND($Q68&gt;=7,$Q68&lt;=8.4),"Khá",IF(AND($Q68&gt;=8.5,$Q68&lt;=10),"Giỏi","")))))</f>
        <v>Trung bình yếu</v>
      </c>
      <c r="T68" s="74" t="str">
        <f aca="false">+IF(OR($H68=0,$I68=0,$J68=0,$K68=0),"Không đủ ĐKDT","")</f>
        <v>Không đủ ĐKDT</v>
      </c>
      <c r="U68" s="75"/>
      <c r="V68" s="6"/>
      <c r="W68" s="62"/>
      <c r="X68" s="63" t="str">
        <f aca="false">IF(T68="Không đủ ĐKDT","Học lại",IF(T68="Đình chỉ thi","Học lại",IF(AND(MID(G68,2,2)&gt;="12",T68="Vắng"),"Học lại",IF(T68="Vắng có phép", "Thi lại",IF(T68="Nợ học phí", "Thi lại",IF(AND((MID(G68,2,2)&lt;"12"),Q68&lt;4.5),"Thi lại",IF(Q68&lt;4,"Học lại","Đạt")))))))</f>
        <v>Đạt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18.75" hidden="false" customHeight="true" outlineLevel="0" collapsed="false">
      <c r="B69" s="64" t="n">
        <v>60</v>
      </c>
      <c r="C69" s="116" t="s">
        <v>578</v>
      </c>
      <c r="D69" s="121" t="s">
        <v>579</v>
      </c>
      <c r="E69" s="122" t="s">
        <v>299</v>
      </c>
      <c r="F69" s="119" t="s">
        <v>580</v>
      </c>
      <c r="G69" s="120" t="s">
        <v>127</v>
      </c>
      <c r="H69" s="67" t="n">
        <v>9</v>
      </c>
      <c r="I69" s="67" t="n">
        <v>6</v>
      </c>
      <c r="J69" s="67"/>
      <c r="K69" s="68" t="n">
        <v>7</v>
      </c>
      <c r="L69" s="68"/>
      <c r="M69" s="68"/>
      <c r="N69" s="68"/>
      <c r="O69" s="69"/>
      <c r="P69" s="70" t="n">
        <v>5</v>
      </c>
      <c r="Q69" s="71" t="n">
        <f aca="false">ROUND(SUMPRODUCT(H69:P69,$H$9:$P$9)/100,1)</f>
        <v>5.9</v>
      </c>
      <c r="R69" s="72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C</v>
      </c>
      <c r="S69" s="73" t="str">
        <f aca="false">IF($Q69&lt;4,"Kém",IF(AND($Q69&gt;=4,$Q69&lt;=5.4),"Trung bình yếu",IF(AND($Q69&gt;=5.5,$Q69&lt;=6.9),"Trung bình",IF(AND($Q69&gt;=7,$Q69&lt;=8.4),"Khá",IF(AND($Q69&gt;=8.5,$Q69&lt;=10),"Giỏi","")))))</f>
        <v>Trung bình</v>
      </c>
      <c r="T69" s="74" t="str">
        <f aca="false">+IF(OR($H69=0,$I69=0,$J69=0,$K69=0),"Không đủ ĐKDT","")</f>
        <v>Không đủ ĐKDT</v>
      </c>
      <c r="U69" s="75"/>
      <c r="V69" s="6"/>
      <c r="W69" s="62"/>
      <c r="X69" s="63" t="str">
        <f aca="false">IF(T69="Không đủ ĐKDT","Học lại",IF(T69="Đình chỉ thi","Học lại",IF(AND(MID(G69,2,2)&gt;="12",T69="Vắng"),"Học lại",IF(T69="Vắng có phép", "Thi lại",IF(T69="Nợ học phí", "Thi lại",IF(AND((MID(G69,2,2)&lt;"12"),Q69&lt;4.5),"Thi lại",IF(Q69&lt;4,"Học lại","Đạt")))))))</f>
        <v>Đạt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18.75" hidden="false" customHeight="true" outlineLevel="0" collapsed="false">
      <c r="B70" s="64" t="n">
        <v>61</v>
      </c>
      <c r="C70" s="116" t="s">
        <v>581</v>
      </c>
      <c r="D70" s="121" t="s">
        <v>582</v>
      </c>
      <c r="E70" s="122" t="s">
        <v>299</v>
      </c>
      <c r="F70" s="119" t="s">
        <v>439</v>
      </c>
      <c r="G70" s="120" t="s">
        <v>106</v>
      </c>
      <c r="H70" s="67" t="n">
        <v>9</v>
      </c>
      <c r="I70" s="67" t="n">
        <v>6</v>
      </c>
      <c r="J70" s="67"/>
      <c r="K70" s="68" t="n">
        <v>6</v>
      </c>
      <c r="L70" s="68"/>
      <c r="M70" s="68"/>
      <c r="N70" s="68"/>
      <c r="O70" s="69"/>
      <c r="P70" s="70" t="n">
        <v>5</v>
      </c>
      <c r="Q70" s="71" t="n">
        <f aca="false">ROUND(SUMPRODUCT(H70:P70,$H$9:$P$9)/100,1)</f>
        <v>5.7</v>
      </c>
      <c r="R70" s="72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C</v>
      </c>
      <c r="S70" s="73" t="str">
        <f aca="false">IF($Q70&lt;4,"Kém",IF(AND($Q70&gt;=4,$Q70&lt;=5.4),"Trung bình yếu",IF(AND($Q70&gt;=5.5,$Q70&lt;=6.9),"Trung bình",IF(AND($Q70&gt;=7,$Q70&lt;=8.4),"Khá",IF(AND($Q70&gt;=8.5,$Q70&lt;=10),"Giỏi","")))))</f>
        <v>Trung bình</v>
      </c>
      <c r="T70" s="74" t="str">
        <f aca="false">+IF(OR($H70=0,$I70=0,$J70=0,$K70=0),"Không đủ ĐKDT","")</f>
        <v>Không đủ ĐKDT</v>
      </c>
      <c r="U70" s="75"/>
      <c r="V70" s="6"/>
      <c r="W70" s="62"/>
      <c r="X70" s="63" t="str">
        <f aca="false">IF(T70="Không đủ ĐKDT","Học lại",IF(T70="Đình chỉ thi","Học lại",IF(AND(MID(G70,2,2)&gt;="12",T70="Vắng"),"Học lại",IF(T70="Vắng có phép", "Thi lại",IF(T70="Nợ học phí", "Thi lại",IF(AND((MID(G70,2,2)&lt;"12"),Q70&lt;4.5),"Thi lại",IF(Q70&lt;4,"Học lại","Đạt")))))))</f>
        <v>Đạt</v>
      </c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</row>
    <row r="71" customFormat="false" ht="18.75" hidden="false" customHeight="true" outlineLevel="0" collapsed="false">
      <c r="B71" s="64" t="n">
        <v>62</v>
      </c>
      <c r="C71" s="116" t="s">
        <v>583</v>
      </c>
      <c r="D71" s="121" t="s">
        <v>584</v>
      </c>
      <c r="E71" s="122" t="s">
        <v>299</v>
      </c>
      <c r="F71" s="119" t="s">
        <v>585</v>
      </c>
      <c r="G71" s="120" t="s">
        <v>127</v>
      </c>
      <c r="H71" s="67" t="n">
        <v>10</v>
      </c>
      <c r="I71" s="67" t="n">
        <v>10</v>
      </c>
      <c r="J71" s="67"/>
      <c r="K71" s="68" t="n">
        <v>7</v>
      </c>
      <c r="L71" s="68"/>
      <c r="M71" s="68"/>
      <c r="N71" s="68"/>
      <c r="O71" s="69"/>
      <c r="P71" s="70" t="n">
        <v>6</v>
      </c>
      <c r="Q71" s="71" t="n">
        <f aca="false">ROUND(SUMPRODUCT(H71:P71,$H$9:$P$9)/100,1)</f>
        <v>7</v>
      </c>
      <c r="R71" s="72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B</v>
      </c>
      <c r="S71" s="73" t="str">
        <f aca="false">IF($Q71&lt;4,"Kém",IF(AND($Q71&gt;=4,$Q71&lt;=5.4),"Trung bình yếu",IF(AND($Q71&gt;=5.5,$Q71&lt;=6.9),"Trung bình",IF(AND($Q71&gt;=7,$Q71&lt;=8.4),"Khá",IF(AND($Q71&gt;=8.5,$Q71&lt;=10),"Giỏi","")))))</f>
        <v>Khá</v>
      </c>
      <c r="T71" s="74" t="str">
        <f aca="false">+IF(OR($H71=0,$I71=0,$J71=0,$K71=0),"Không đủ ĐKDT","")</f>
        <v>Không đủ ĐKDT</v>
      </c>
      <c r="U71" s="75"/>
      <c r="V71" s="6"/>
      <c r="W71" s="62"/>
      <c r="X71" s="63" t="str">
        <f aca="false">IF(T71="Không đủ ĐKDT","Học lại",IF(T71="Đình chỉ thi","Học lại",IF(AND(MID(G71,2,2)&gt;="12",T71="Vắng"),"Học lại",IF(T71="Vắng có phép", "Thi lại",IF(T71="Nợ học phí", "Thi lại",IF(AND((MID(G71,2,2)&lt;"12"),Q71&lt;4.5),"Thi lại",IF(Q71&lt;4,"Học lại","Đạt")))))))</f>
        <v>Đạt</v>
      </c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</row>
    <row r="72" customFormat="false" ht="18.75" hidden="false" customHeight="true" outlineLevel="0" collapsed="false">
      <c r="B72" s="64" t="n">
        <v>63</v>
      </c>
      <c r="C72" s="116" t="s">
        <v>586</v>
      </c>
      <c r="D72" s="121" t="s">
        <v>165</v>
      </c>
      <c r="E72" s="122" t="s">
        <v>299</v>
      </c>
      <c r="F72" s="119" t="s">
        <v>587</v>
      </c>
      <c r="G72" s="120" t="s">
        <v>131</v>
      </c>
      <c r="H72" s="67" t="n">
        <v>8</v>
      </c>
      <c r="I72" s="67" t="n">
        <v>5</v>
      </c>
      <c r="J72" s="67"/>
      <c r="K72" s="68" t="n">
        <v>6</v>
      </c>
      <c r="L72" s="68"/>
      <c r="M72" s="68"/>
      <c r="N72" s="68"/>
      <c r="O72" s="69"/>
      <c r="P72" s="70" t="n">
        <v>6</v>
      </c>
      <c r="Q72" s="71" t="n">
        <f aca="false">ROUND(SUMPRODUCT(H72:P72,$H$9:$P$9)/100,1)</f>
        <v>6.1</v>
      </c>
      <c r="R72" s="72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C</v>
      </c>
      <c r="S72" s="73" t="str">
        <f aca="false">IF($Q72&lt;4,"Kém",IF(AND($Q72&gt;=4,$Q72&lt;=5.4),"Trung bình yếu",IF(AND($Q72&gt;=5.5,$Q72&lt;=6.9),"Trung bình",IF(AND($Q72&gt;=7,$Q72&lt;=8.4),"Khá",IF(AND($Q72&gt;=8.5,$Q72&lt;=10),"Giỏi","")))))</f>
        <v>Trung bình</v>
      </c>
      <c r="T72" s="74" t="str">
        <f aca="false">+IF(OR($H72=0,$I72=0,$J72=0,$K72=0),"Không đủ ĐKDT","")</f>
        <v>Không đủ ĐKDT</v>
      </c>
      <c r="U72" s="75"/>
      <c r="V72" s="6"/>
      <c r="W72" s="62"/>
      <c r="X72" s="63" t="str">
        <f aca="false">IF(T72="Không đủ ĐKDT","Học lại",IF(T72="Đình chỉ thi","Học lại",IF(AND(MID(G72,2,2)&gt;="12",T72="Vắng"),"Học lại",IF(T72="Vắng có phép", "Thi lại",IF(T72="Nợ học phí", "Thi lại",IF(AND((MID(G72,2,2)&lt;"12"),Q72&lt;4.5),"Thi lại",IF(Q72&lt;4,"Học lại","Đạt")))))))</f>
        <v>Đạt</v>
      </c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</row>
    <row r="73" customFormat="false" ht="18.75" hidden="false" customHeight="true" outlineLevel="0" collapsed="false">
      <c r="B73" s="64" t="n">
        <v>64</v>
      </c>
      <c r="C73" s="116" t="s">
        <v>588</v>
      </c>
      <c r="D73" s="121" t="s">
        <v>66</v>
      </c>
      <c r="E73" s="122" t="s">
        <v>299</v>
      </c>
      <c r="F73" s="119" t="s">
        <v>109</v>
      </c>
      <c r="G73" s="120" t="s">
        <v>100</v>
      </c>
      <c r="H73" s="67" t="n">
        <v>10</v>
      </c>
      <c r="I73" s="67" t="n">
        <v>9</v>
      </c>
      <c r="J73" s="67"/>
      <c r="K73" s="68" t="n">
        <v>6</v>
      </c>
      <c r="L73" s="68"/>
      <c r="M73" s="68"/>
      <c r="N73" s="68"/>
      <c r="O73" s="69"/>
      <c r="P73" s="70" t="n">
        <v>7</v>
      </c>
      <c r="Q73" s="71" t="n">
        <f aca="false">ROUND(SUMPRODUCT(H73:P73,$H$9:$P$9)/100,1)</f>
        <v>7.3</v>
      </c>
      <c r="R73" s="72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B</v>
      </c>
      <c r="S73" s="73" t="str">
        <f aca="false">IF($Q73&lt;4,"Kém",IF(AND($Q73&gt;=4,$Q73&lt;=5.4),"Trung bình yếu",IF(AND($Q73&gt;=5.5,$Q73&lt;=6.9),"Trung bình",IF(AND($Q73&gt;=7,$Q73&lt;=8.4),"Khá",IF(AND($Q73&gt;=8.5,$Q73&lt;=10),"Giỏi","")))))</f>
        <v>Khá</v>
      </c>
      <c r="T73" s="74" t="str">
        <f aca="false">+IF(OR($H73=0,$I73=0,$J73=0,$K73=0),"Không đủ ĐKDT","")</f>
        <v>Không đủ ĐKDT</v>
      </c>
      <c r="U73" s="75"/>
      <c r="V73" s="6"/>
      <c r="W73" s="62"/>
      <c r="X73" s="63" t="str">
        <f aca="false">IF(T73="Không đủ ĐKDT","Học lại",IF(T73="Đình chỉ thi","Học lại",IF(AND(MID(G73,2,2)&gt;="12",T73="Vắng"),"Học lại",IF(T73="Vắng có phép", "Thi lại",IF(T73="Nợ học phí", "Thi lại",IF(AND((MID(G73,2,2)&lt;"12"),Q73&lt;4.5),"Thi lại",IF(Q73&lt;4,"Học lại","Đạt")))))))</f>
        <v>Đạt</v>
      </c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</row>
    <row r="74" customFormat="false" ht="18.75" hidden="false" customHeight="true" outlineLevel="0" collapsed="false">
      <c r="B74" s="64" t="n">
        <v>65</v>
      </c>
      <c r="C74" s="116" t="s">
        <v>589</v>
      </c>
      <c r="D74" s="121" t="s">
        <v>590</v>
      </c>
      <c r="E74" s="122" t="s">
        <v>307</v>
      </c>
      <c r="F74" s="119" t="s">
        <v>591</v>
      </c>
      <c r="G74" s="120" t="s">
        <v>100</v>
      </c>
      <c r="H74" s="67" t="n">
        <v>8</v>
      </c>
      <c r="I74" s="67" t="n">
        <v>5</v>
      </c>
      <c r="J74" s="67"/>
      <c r="K74" s="68" t="n">
        <v>7</v>
      </c>
      <c r="L74" s="68"/>
      <c r="M74" s="68"/>
      <c r="N74" s="68"/>
      <c r="O74" s="69"/>
      <c r="P74" s="70" t="n">
        <v>6</v>
      </c>
      <c r="Q74" s="71" t="n">
        <f aca="false">ROUND(SUMPRODUCT(H74:P74,$H$9:$P$9)/100,1)</f>
        <v>6.3</v>
      </c>
      <c r="R74" s="72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C</v>
      </c>
      <c r="S74" s="73" t="str">
        <f aca="false">IF($Q74&lt;4,"Kém",IF(AND($Q74&gt;=4,$Q74&lt;=5.4),"Trung bình yếu",IF(AND($Q74&gt;=5.5,$Q74&lt;=6.9),"Trung bình",IF(AND($Q74&gt;=7,$Q74&lt;=8.4),"Khá",IF(AND($Q74&gt;=8.5,$Q74&lt;=10),"Giỏi","")))))</f>
        <v>Trung bình</v>
      </c>
      <c r="T74" s="74" t="str">
        <f aca="false">+IF(OR($H74=0,$I74=0,$J74=0,$K74=0),"Không đủ ĐKDT","")</f>
        <v>Không đủ ĐKDT</v>
      </c>
      <c r="U74" s="75"/>
      <c r="V74" s="6"/>
      <c r="W74" s="62"/>
      <c r="X74" s="63" t="str">
        <f aca="false">IF(T74="Không đủ ĐKDT","Học lại",IF(T74="Đình chỉ thi","Học lại",IF(AND(MID(G74,2,2)&gt;="12",T74="Vắng"),"Học lại",IF(T74="Vắng có phép", "Thi lại",IF(T74="Nợ học phí", "Thi lại",IF(AND((MID(G74,2,2)&lt;"12"),Q74&lt;4.5),"Thi lại",IF(Q74&lt;4,"Học lại","Đạt")))))))</f>
        <v>Đạt</v>
      </c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</row>
    <row r="75" customFormat="false" ht="18.75" hidden="false" customHeight="true" outlineLevel="0" collapsed="false">
      <c r="B75" s="64" t="n">
        <v>66</v>
      </c>
      <c r="C75" s="116" t="s">
        <v>592</v>
      </c>
      <c r="D75" s="121" t="s">
        <v>593</v>
      </c>
      <c r="E75" s="122" t="s">
        <v>307</v>
      </c>
      <c r="F75" s="119" t="s">
        <v>421</v>
      </c>
      <c r="G75" s="120" t="s">
        <v>127</v>
      </c>
      <c r="H75" s="67" t="n">
        <v>10</v>
      </c>
      <c r="I75" s="67" t="n">
        <v>9</v>
      </c>
      <c r="J75" s="67"/>
      <c r="K75" s="68" t="n">
        <v>7</v>
      </c>
      <c r="L75" s="68"/>
      <c r="M75" s="68"/>
      <c r="N75" s="68"/>
      <c r="O75" s="69"/>
      <c r="P75" s="70" t="n">
        <v>6</v>
      </c>
      <c r="Q75" s="71" t="n">
        <f aca="false">ROUND(SUMPRODUCT(H75:P75,$H$9:$P$9)/100,1)</f>
        <v>6.9</v>
      </c>
      <c r="R75" s="72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C+</v>
      </c>
      <c r="S75" s="73" t="str">
        <f aca="false">IF($Q75&lt;4,"Kém",IF(AND($Q75&gt;=4,$Q75&lt;=5.4),"Trung bình yếu",IF(AND($Q75&gt;=5.5,$Q75&lt;=6.9),"Trung bình",IF(AND($Q75&gt;=7,$Q75&lt;=8.4),"Khá",IF(AND($Q75&gt;=8.5,$Q75&lt;=10),"Giỏi","")))))</f>
        <v>Trung bình</v>
      </c>
      <c r="T75" s="74" t="str">
        <f aca="false">+IF(OR($H75=0,$I75=0,$J75=0,$K75=0),"Không đủ ĐKDT","")</f>
        <v>Không đủ ĐKDT</v>
      </c>
      <c r="U75" s="75"/>
      <c r="V75" s="6"/>
      <c r="W75" s="62"/>
      <c r="X75" s="63" t="str">
        <f aca="false">IF(T75="Không đủ ĐKDT","Học lại",IF(T75="Đình chỉ thi","Học lại",IF(AND(MID(G75,2,2)&gt;="12",T75="Vắng"),"Học lại",IF(T75="Vắng có phép", "Thi lại",IF(T75="Nợ học phí", "Thi lại",IF(AND((MID(G75,2,2)&lt;"12"),Q75&lt;4.5),"Thi lại",IF(Q75&lt;4,"Học lại","Đạt")))))))</f>
        <v>Đạt</v>
      </c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</row>
    <row r="76" customFormat="false" ht="18.75" hidden="false" customHeight="true" outlineLevel="0" collapsed="false">
      <c r="B76" s="64" t="n">
        <v>67</v>
      </c>
      <c r="C76" s="116" t="s">
        <v>594</v>
      </c>
      <c r="D76" s="121" t="s">
        <v>595</v>
      </c>
      <c r="E76" s="122" t="s">
        <v>311</v>
      </c>
      <c r="F76" s="119" t="s">
        <v>596</v>
      </c>
      <c r="G76" s="120" t="s">
        <v>106</v>
      </c>
      <c r="H76" s="67" t="n">
        <v>8</v>
      </c>
      <c r="I76" s="67" t="n">
        <v>6</v>
      </c>
      <c r="J76" s="67"/>
      <c r="K76" s="68" t="n">
        <v>5</v>
      </c>
      <c r="L76" s="68"/>
      <c r="M76" s="68"/>
      <c r="N76" s="68"/>
      <c r="O76" s="69"/>
      <c r="P76" s="70" t="n">
        <v>1</v>
      </c>
      <c r="Q76" s="71" t="n">
        <f aca="false">ROUND(SUMPRODUCT(H76:P76,$H$9:$P$9)/100,1)</f>
        <v>3</v>
      </c>
      <c r="R76" s="72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73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74" t="str">
        <f aca="false">+IF(OR($H76=0,$I76=0,$J76=0,$K76=0),"Không đủ ĐKDT","")</f>
        <v>Không đủ ĐKDT</v>
      </c>
      <c r="U76" s="75"/>
      <c r="V76" s="6"/>
      <c r="W76" s="62"/>
      <c r="X76" s="63" t="str">
        <f aca="false">IF(T76="Không đủ ĐKDT","Học lại",IF(T76="Đình chỉ thi","Học lại",IF(AND(MID(G76,2,2)&gt;="12",T76="Vắng"),"Học lại",IF(T76="Vắng có phép", "Thi lại",IF(T76="Nợ học phí", "Thi lại",IF(AND((MID(G76,2,2)&lt;"12"),Q76&lt;4.5),"Thi lại",IF(Q76&lt;4,"Học lại","Đạt")))))))</f>
        <v>Học lại</v>
      </c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</row>
    <row r="77" customFormat="false" ht="18.75" hidden="false" customHeight="true" outlineLevel="0" collapsed="false">
      <c r="B77" s="64" t="n">
        <v>68</v>
      </c>
      <c r="C77" s="116" t="s">
        <v>597</v>
      </c>
      <c r="D77" s="121" t="s">
        <v>598</v>
      </c>
      <c r="E77" s="122" t="s">
        <v>311</v>
      </c>
      <c r="F77" s="119" t="s">
        <v>253</v>
      </c>
      <c r="G77" s="120" t="s">
        <v>100</v>
      </c>
      <c r="H77" s="67" t="n">
        <v>8</v>
      </c>
      <c r="I77" s="67" t="n">
        <v>6</v>
      </c>
      <c r="J77" s="67"/>
      <c r="K77" s="68" t="n">
        <v>6</v>
      </c>
      <c r="L77" s="68"/>
      <c r="M77" s="68"/>
      <c r="N77" s="68"/>
      <c r="O77" s="69"/>
      <c r="P77" s="70" t="n">
        <v>3</v>
      </c>
      <c r="Q77" s="71" t="n">
        <f aca="false">ROUND(SUMPRODUCT(H77:P77,$H$9:$P$9)/100,1)</f>
        <v>4.4</v>
      </c>
      <c r="R77" s="72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D</v>
      </c>
      <c r="S77" s="73" t="str">
        <f aca="false">IF($Q77&lt;4,"Kém",IF(AND($Q77&gt;=4,$Q77&lt;=5.4),"Trung bình yếu",IF(AND($Q77&gt;=5.5,$Q77&lt;=6.9),"Trung bình",IF(AND($Q77&gt;=7,$Q77&lt;=8.4),"Khá",IF(AND($Q77&gt;=8.5,$Q77&lt;=10),"Giỏi","")))))</f>
        <v>Trung bình yếu</v>
      </c>
      <c r="T77" s="74" t="str">
        <f aca="false">+IF(OR($H77=0,$I77=0,$J77=0,$K77=0),"Không đủ ĐKDT","")</f>
        <v>Không đủ ĐKDT</v>
      </c>
      <c r="U77" s="75"/>
      <c r="V77" s="6"/>
      <c r="W77" s="62"/>
      <c r="X77" s="63" t="str">
        <f aca="false">IF(T77="Không đủ ĐKDT","Học lại",IF(T77="Đình chỉ thi","Học lại",IF(AND(MID(G77,2,2)&gt;="12",T77="Vắng"),"Học lại",IF(T77="Vắng có phép", "Thi lại",IF(T77="Nợ học phí", "Thi lại",IF(AND((MID(G77,2,2)&lt;"12"),Q77&lt;4.5),"Thi lại",IF(Q77&lt;4,"Học lại","Đạt")))))))</f>
        <v>Đạt</v>
      </c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</row>
    <row r="78" customFormat="false" ht="18.75" hidden="false" customHeight="true" outlineLevel="0" collapsed="false">
      <c r="B78" s="64" t="n">
        <v>69</v>
      </c>
      <c r="C78" s="116" t="s">
        <v>599</v>
      </c>
      <c r="D78" s="121" t="s">
        <v>600</v>
      </c>
      <c r="E78" s="122" t="s">
        <v>59</v>
      </c>
      <c r="F78" s="119" t="s">
        <v>185</v>
      </c>
      <c r="G78" s="120" t="s">
        <v>131</v>
      </c>
      <c r="H78" s="67" t="n">
        <v>6</v>
      </c>
      <c r="I78" s="67" t="n">
        <v>4</v>
      </c>
      <c r="J78" s="67"/>
      <c r="K78" s="68" t="n">
        <v>7</v>
      </c>
      <c r="L78" s="68"/>
      <c r="M78" s="68"/>
      <c r="N78" s="68"/>
      <c r="O78" s="69"/>
      <c r="P78" s="70" t="n">
        <v>5</v>
      </c>
      <c r="Q78" s="71" t="n">
        <f aca="false">ROUND(SUMPRODUCT(H78:P78,$H$9:$P$9)/100,1)</f>
        <v>5.4</v>
      </c>
      <c r="R78" s="72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D+</v>
      </c>
      <c r="S78" s="73" t="str">
        <f aca="false">IF($Q78&lt;4,"Kém",IF(AND($Q78&gt;=4,$Q78&lt;=5.4),"Trung bình yếu",IF(AND($Q78&gt;=5.5,$Q78&lt;=6.9),"Trung bình",IF(AND($Q78&gt;=7,$Q78&lt;=8.4),"Khá",IF(AND($Q78&gt;=8.5,$Q78&lt;=10),"Giỏi","")))))</f>
        <v>Trung bình yếu</v>
      </c>
      <c r="T78" s="74" t="str">
        <f aca="false">+IF(OR($H78=0,$I78=0,$J78=0,$K78=0),"Không đủ ĐKDT","")</f>
        <v>Không đủ ĐKDT</v>
      </c>
      <c r="U78" s="75"/>
      <c r="V78" s="6"/>
      <c r="W78" s="62"/>
      <c r="X78" s="63" t="str">
        <f aca="false">IF(T78="Không đủ ĐKDT","Học lại",IF(T78="Đình chỉ thi","Học lại",IF(AND(MID(G78,2,2)&gt;="12",T78="Vắng"),"Học lại",IF(T78="Vắng có phép", "Thi lại",IF(T78="Nợ học phí", "Thi lại",IF(AND((MID(G78,2,2)&lt;"12"),Q78&lt;4.5),"Thi lại",IF(Q78&lt;4,"Học lại","Đạt")))))))</f>
        <v>Đạt</v>
      </c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</row>
    <row r="79" customFormat="false" ht="18.75" hidden="false" customHeight="true" outlineLevel="0" collapsed="false">
      <c r="B79" s="64" t="n">
        <v>70</v>
      </c>
      <c r="C79" s="116" t="s">
        <v>601</v>
      </c>
      <c r="D79" s="121" t="s">
        <v>602</v>
      </c>
      <c r="E79" s="122" t="s">
        <v>337</v>
      </c>
      <c r="F79" s="119" t="s">
        <v>603</v>
      </c>
      <c r="G79" s="120" t="s">
        <v>100</v>
      </c>
      <c r="H79" s="67" t="n">
        <v>10</v>
      </c>
      <c r="I79" s="67" t="n">
        <v>6</v>
      </c>
      <c r="J79" s="67"/>
      <c r="K79" s="68" t="n">
        <v>8</v>
      </c>
      <c r="L79" s="68"/>
      <c r="M79" s="68"/>
      <c r="N79" s="68"/>
      <c r="O79" s="69"/>
      <c r="P79" s="70" t="n">
        <v>3</v>
      </c>
      <c r="Q79" s="71" t="n">
        <f aca="false">ROUND(SUMPRODUCT(H79:P79,$H$9:$P$9)/100,1)</f>
        <v>5</v>
      </c>
      <c r="R79" s="72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D+</v>
      </c>
      <c r="S79" s="73" t="str">
        <f aca="false">IF($Q79&lt;4,"Kém",IF(AND($Q79&gt;=4,$Q79&lt;=5.4),"Trung bình yếu",IF(AND($Q79&gt;=5.5,$Q79&lt;=6.9),"Trung bình",IF(AND($Q79&gt;=7,$Q79&lt;=8.4),"Khá",IF(AND($Q79&gt;=8.5,$Q79&lt;=10),"Giỏi","")))))</f>
        <v>Trung bình yếu</v>
      </c>
      <c r="T79" s="74" t="str">
        <f aca="false">+IF(OR($H79=0,$I79=0,$J79=0,$K79=0),"Không đủ ĐKDT","")</f>
        <v>Không đủ ĐKDT</v>
      </c>
      <c r="U79" s="75"/>
      <c r="V79" s="6"/>
      <c r="W79" s="62"/>
      <c r="X79" s="63" t="str">
        <f aca="false">IF(T79="Không đủ ĐKDT","Học lại",IF(T79="Đình chỉ thi","Học lại",IF(AND(MID(G79,2,2)&gt;="12",T79="Vắng"),"Học lại",IF(T79="Vắng có phép", "Thi lại",IF(T79="Nợ học phí", "Thi lại",IF(AND((MID(G79,2,2)&lt;"12"),Q79&lt;4.5),"Thi lại",IF(Q79&lt;4,"Học lại","Đạt")))))))</f>
        <v>Đạt</v>
      </c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</row>
    <row r="80" customFormat="false" ht="18.75" hidden="false" customHeight="true" outlineLevel="0" collapsed="false">
      <c r="B80" s="64" t="n">
        <v>71</v>
      </c>
      <c r="C80" s="116" t="s">
        <v>604</v>
      </c>
      <c r="D80" s="121" t="s">
        <v>605</v>
      </c>
      <c r="E80" s="122" t="s">
        <v>341</v>
      </c>
      <c r="F80" s="119" t="s">
        <v>606</v>
      </c>
      <c r="G80" s="120" t="s">
        <v>100</v>
      </c>
      <c r="H80" s="67" t="n">
        <v>9</v>
      </c>
      <c r="I80" s="67" t="n">
        <v>6</v>
      </c>
      <c r="J80" s="67"/>
      <c r="K80" s="68" t="n">
        <v>7</v>
      </c>
      <c r="L80" s="68"/>
      <c r="M80" s="68"/>
      <c r="N80" s="68"/>
      <c r="O80" s="69"/>
      <c r="P80" s="70" t="n">
        <v>1</v>
      </c>
      <c r="Q80" s="71" t="n">
        <f aca="false">ROUND(SUMPRODUCT(H80:P80,$H$9:$P$9)/100,1)</f>
        <v>3.5</v>
      </c>
      <c r="R80" s="72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73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74" t="str">
        <f aca="false">+IF(OR($H80=0,$I80=0,$J80=0,$K80=0),"Không đủ ĐKDT","")</f>
        <v>Không đủ ĐKDT</v>
      </c>
      <c r="U80" s="75"/>
      <c r="V80" s="6"/>
      <c r="W80" s="62"/>
      <c r="X80" s="63" t="str">
        <f aca="false">IF(T80="Không đủ ĐKDT","Học lại",IF(T80="Đình chỉ thi","Học lại",IF(AND(MID(G80,2,2)&gt;="12",T80="Vắng"),"Học lại",IF(T80="Vắng có phép", "Thi lại",IF(T80="Nợ học phí", "Thi lại",IF(AND((MID(G80,2,2)&lt;"12"),Q80&lt;4.5),"Thi lại",IF(Q80&lt;4,"Học lại","Đạt")))))))</f>
        <v>Học lại</v>
      </c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</row>
    <row r="81" customFormat="false" ht="18.75" hidden="false" customHeight="true" outlineLevel="0" collapsed="false">
      <c r="B81" s="64" t="n">
        <v>72</v>
      </c>
      <c r="C81" s="116" t="s">
        <v>607</v>
      </c>
      <c r="D81" s="121" t="s">
        <v>62</v>
      </c>
      <c r="E81" s="122" t="s">
        <v>345</v>
      </c>
      <c r="F81" s="119" t="s">
        <v>287</v>
      </c>
      <c r="G81" s="120" t="s">
        <v>100</v>
      </c>
      <c r="H81" s="67" t="n">
        <v>9</v>
      </c>
      <c r="I81" s="67" t="n">
        <v>6</v>
      </c>
      <c r="J81" s="67"/>
      <c r="K81" s="68" t="n">
        <v>6</v>
      </c>
      <c r="L81" s="68"/>
      <c r="M81" s="68"/>
      <c r="N81" s="68"/>
      <c r="O81" s="69"/>
      <c r="P81" s="70" t="n">
        <v>3</v>
      </c>
      <c r="Q81" s="71" t="n">
        <f aca="false">ROUND(SUMPRODUCT(H81:P81,$H$9:$P$9)/100,1)</f>
        <v>4.5</v>
      </c>
      <c r="R81" s="72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D</v>
      </c>
      <c r="S81" s="73" t="str">
        <f aca="false">IF($Q81&lt;4,"Kém",IF(AND($Q81&gt;=4,$Q81&lt;=5.4),"Trung bình yếu",IF(AND($Q81&gt;=5.5,$Q81&lt;=6.9),"Trung bình",IF(AND($Q81&gt;=7,$Q81&lt;=8.4),"Khá",IF(AND($Q81&gt;=8.5,$Q81&lt;=10),"Giỏi","")))))</f>
        <v>Trung bình yếu</v>
      </c>
      <c r="T81" s="74" t="str">
        <f aca="false">+IF(OR($H81=0,$I81=0,$J81=0,$K81=0),"Không đủ ĐKDT","")</f>
        <v>Không đủ ĐKDT</v>
      </c>
      <c r="U81" s="75"/>
      <c r="V81" s="6"/>
      <c r="W81" s="62"/>
      <c r="X81" s="63" t="str">
        <f aca="false">IF(T81="Không đủ ĐKDT","Học lại",IF(T81="Đình chỉ thi","Học lại",IF(AND(MID(G81,2,2)&gt;="12",T81="Vắng"),"Học lại",IF(T81="Vắng có phép", "Thi lại",IF(T81="Nợ học phí", "Thi lại",IF(AND((MID(G81,2,2)&lt;"12"),Q81&lt;4.5),"Thi lại",IF(Q81&lt;4,"Học lại","Đạt")))))))</f>
        <v>Đạt</v>
      </c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</row>
    <row r="82" customFormat="false" ht="18.75" hidden="false" customHeight="true" outlineLevel="0" collapsed="false">
      <c r="B82" s="64" t="n">
        <v>73</v>
      </c>
      <c r="C82" s="116" t="s">
        <v>608</v>
      </c>
      <c r="D82" s="121" t="s">
        <v>295</v>
      </c>
      <c r="E82" s="122" t="s">
        <v>345</v>
      </c>
      <c r="F82" s="119" t="s">
        <v>609</v>
      </c>
      <c r="G82" s="120" t="s">
        <v>106</v>
      </c>
      <c r="H82" s="67" t="n">
        <v>8</v>
      </c>
      <c r="I82" s="67" t="n">
        <v>5</v>
      </c>
      <c r="J82" s="67"/>
      <c r="K82" s="68" t="n">
        <v>6</v>
      </c>
      <c r="L82" s="68"/>
      <c r="M82" s="68"/>
      <c r="N82" s="68"/>
      <c r="O82" s="69"/>
      <c r="P82" s="70" t="n">
        <v>4</v>
      </c>
      <c r="Q82" s="71" t="n">
        <f aca="false">ROUND(SUMPRODUCT(H82:P82,$H$9:$P$9)/100,1)</f>
        <v>4.9</v>
      </c>
      <c r="R82" s="72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D</v>
      </c>
      <c r="S82" s="73" t="str">
        <f aca="false">IF($Q82&lt;4,"Kém",IF(AND($Q82&gt;=4,$Q82&lt;=5.4),"Trung bình yếu",IF(AND($Q82&gt;=5.5,$Q82&lt;=6.9),"Trung bình",IF(AND($Q82&gt;=7,$Q82&lt;=8.4),"Khá",IF(AND($Q82&gt;=8.5,$Q82&lt;=10),"Giỏi","")))))</f>
        <v>Trung bình yếu</v>
      </c>
      <c r="T82" s="74" t="str">
        <f aca="false">+IF(OR($H82=0,$I82=0,$J82=0,$K82=0),"Không đủ ĐKDT","")</f>
        <v>Không đủ ĐKDT</v>
      </c>
      <c r="U82" s="75"/>
      <c r="V82" s="6"/>
      <c r="W82" s="62"/>
      <c r="X82" s="63" t="str">
        <f aca="false">IF(T82="Không đủ ĐKDT","Học lại",IF(T82="Đình chỉ thi","Học lại",IF(AND(MID(G82,2,2)&gt;="12",T82="Vắng"),"Học lại",IF(T82="Vắng có phép", "Thi lại",IF(T82="Nợ học phí", "Thi lại",IF(AND((MID(G82,2,2)&lt;"12"),Q82&lt;4.5),"Thi lại",IF(Q82&lt;4,"Học lại","Đạt")))))))</f>
        <v>Đạt</v>
      </c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</row>
    <row r="83" customFormat="false" ht="18.75" hidden="false" customHeight="true" outlineLevel="0" collapsed="false">
      <c r="B83" s="64" t="n">
        <v>74</v>
      </c>
      <c r="C83" s="116" t="s">
        <v>610</v>
      </c>
      <c r="D83" s="121" t="s">
        <v>611</v>
      </c>
      <c r="E83" s="122" t="s">
        <v>345</v>
      </c>
      <c r="F83" s="119" t="s">
        <v>612</v>
      </c>
      <c r="G83" s="120" t="s">
        <v>131</v>
      </c>
      <c r="H83" s="67" t="n">
        <v>10</v>
      </c>
      <c r="I83" s="67" t="n">
        <v>6</v>
      </c>
      <c r="J83" s="67"/>
      <c r="K83" s="68" t="n">
        <v>8</v>
      </c>
      <c r="L83" s="68"/>
      <c r="M83" s="68"/>
      <c r="N83" s="68"/>
      <c r="O83" s="69"/>
      <c r="P83" s="70" t="n">
        <v>2</v>
      </c>
      <c r="Q83" s="71" t="n">
        <f aca="false">ROUND(SUMPRODUCT(H83:P83,$H$9:$P$9)/100,1)</f>
        <v>4.4</v>
      </c>
      <c r="R83" s="72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D</v>
      </c>
      <c r="S83" s="73" t="str">
        <f aca="false">IF($Q83&lt;4,"Kém",IF(AND($Q83&gt;=4,$Q83&lt;=5.4),"Trung bình yếu",IF(AND($Q83&gt;=5.5,$Q83&lt;=6.9),"Trung bình",IF(AND($Q83&gt;=7,$Q83&lt;=8.4),"Khá",IF(AND($Q83&gt;=8.5,$Q83&lt;=10),"Giỏi","")))))</f>
        <v>Trung bình yếu</v>
      </c>
      <c r="T83" s="74" t="str">
        <f aca="false">+IF(OR($H83=0,$I83=0,$J83=0,$K83=0),"Không đủ ĐKDT","")</f>
        <v>Không đủ ĐKDT</v>
      </c>
      <c r="U83" s="75"/>
      <c r="V83" s="6"/>
      <c r="W83" s="62"/>
      <c r="X83" s="63" t="str">
        <f aca="false">IF(T83="Không đủ ĐKDT","Học lại",IF(T83="Đình chỉ thi","Học lại",IF(AND(MID(G83,2,2)&gt;="12",T83="Vắng"),"Học lại",IF(T83="Vắng có phép", "Thi lại",IF(T83="Nợ học phí", "Thi lại",IF(AND((MID(G83,2,2)&lt;"12"),Q83&lt;4.5),"Thi lại",IF(Q83&lt;4,"Học lại","Đạt")))))))</f>
        <v>Đạt</v>
      </c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</row>
    <row r="84" customFormat="false" ht="18.75" hidden="false" customHeight="true" outlineLevel="0" collapsed="false">
      <c r="B84" s="64" t="n">
        <v>75</v>
      </c>
      <c r="C84" s="116" t="s">
        <v>613</v>
      </c>
      <c r="D84" s="121" t="s">
        <v>137</v>
      </c>
      <c r="E84" s="122" t="s">
        <v>614</v>
      </c>
      <c r="F84" s="119" t="s">
        <v>615</v>
      </c>
      <c r="G84" s="120" t="s">
        <v>106</v>
      </c>
      <c r="H84" s="67" t="n">
        <v>7</v>
      </c>
      <c r="I84" s="67" t="n">
        <v>5</v>
      </c>
      <c r="J84" s="67"/>
      <c r="K84" s="68" t="n">
        <v>5</v>
      </c>
      <c r="L84" s="68"/>
      <c r="M84" s="68"/>
      <c r="N84" s="68"/>
      <c r="O84" s="69"/>
      <c r="P84" s="70" t="n">
        <v>6</v>
      </c>
      <c r="Q84" s="71" t="n">
        <f aca="false">ROUND(SUMPRODUCT(H84:P84,$H$9:$P$9)/100,1)</f>
        <v>5.8</v>
      </c>
      <c r="R84" s="72" t="str">
        <f aca="false">IF(AND($Q84&gt;=9,$Q84&lt;=10),"A+","")&amp;IF(AND($Q84&gt;=8.5,$Q84&lt;=8.9),"A","")&amp;IF(AND($Q84&gt;=8,$Q84&lt;=8.4),"B+","")&amp;IF(AND($Q84&gt;=7,$Q84&lt;=7.9),"B","")&amp;IF(AND($Q84&gt;=6.5,$Q84&lt;=6.9),"C+","")&amp;IF(AND($Q84&gt;=5.5,$Q84&lt;=6.4),"C","")&amp;IF(AND($Q84&gt;=5,$Q84&lt;=5.4),"D+","")&amp;IF(AND($Q84&gt;=4,$Q84&lt;=4.9),"D","")&amp;IF(AND($Q84&lt;4),"F","")</f>
        <v>C</v>
      </c>
      <c r="S84" s="73" t="str">
        <f aca="false">IF($Q84&lt;4,"Kém",IF(AND($Q84&gt;=4,$Q84&lt;=5.4),"Trung bình yếu",IF(AND($Q84&gt;=5.5,$Q84&lt;=6.9),"Trung bình",IF(AND($Q84&gt;=7,$Q84&lt;=8.4),"Khá",IF(AND($Q84&gt;=8.5,$Q84&lt;=10),"Giỏi","")))))</f>
        <v>Trung bình</v>
      </c>
      <c r="T84" s="74" t="str">
        <f aca="false">+IF(OR($H84=0,$I84=0,$J84=0,$K84=0),"Không đủ ĐKDT","")</f>
        <v>Không đủ ĐKDT</v>
      </c>
      <c r="U84" s="75"/>
      <c r="V84" s="6"/>
      <c r="W84" s="62"/>
      <c r="X84" s="63" t="str">
        <f aca="false">IF(T84="Không đủ ĐKDT","Học lại",IF(T84="Đình chỉ thi","Học lại",IF(AND(MID(G84,2,2)&gt;="12",T84="Vắng"),"Học lại",IF(T84="Vắng có phép", "Thi lại",IF(T84="Nợ học phí", "Thi lại",IF(AND((MID(G84,2,2)&lt;"12"),Q84&lt;4.5),"Thi lại",IF(Q84&lt;4,"Học lại","Đạt")))))))</f>
        <v>Đạt</v>
      </c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</row>
    <row r="85" customFormat="false" ht="18.75" hidden="false" customHeight="true" outlineLevel="0" collapsed="false">
      <c r="B85" s="64" t="n">
        <v>76</v>
      </c>
      <c r="C85" s="116" t="s">
        <v>616</v>
      </c>
      <c r="D85" s="121" t="s">
        <v>62</v>
      </c>
      <c r="E85" s="122" t="s">
        <v>617</v>
      </c>
      <c r="F85" s="119" t="s">
        <v>185</v>
      </c>
      <c r="G85" s="120" t="s">
        <v>127</v>
      </c>
      <c r="H85" s="67" t="n">
        <v>10</v>
      </c>
      <c r="I85" s="67" t="n">
        <v>8</v>
      </c>
      <c r="J85" s="67"/>
      <c r="K85" s="68" t="n">
        <v>8</v>
      </c>
      <c r="L85" s="68"/>
      <c r="M85" s="68"/>
      <c r="N85" s="68"/>
      <c r="O85" s="69"/>
      <c r="P85" s="70" t="n">
        <v>5</v>
      </c>
      <c r="Q85" s="71" t="n">
        <f aca="false">ROUND(SUMPRODUCT(H85:P85,$H$9:$P$9)/100,1)</f>
        <v>6.4</v>
      </c>
      <c r="R85" s="72" t="str">
        <f aca="false">IF(AND($Q85&gt;=9,$Q85&lt;=10),"A+","")&amp;IF(AND($Q85&gt;=8.5,$Q85&lt;=8.9),"A","")&amp;IF(AND($Q85&gt;=8,$Q85&lt;=8.4),"B+","")&amp;IF(AND($Q85&gt;=7,$Q85&lt;=7.9),"B","")&amp;IF(AND($Q85&gt;=6.5,$Q85&lt;=6.9),"C+","")&amp;IF(AND($Q85&gt;=5.5,$Q85&lt;=6.4),"C","")&amp;IF(AND($Q85&gt;=5,$Q85&lt;=5.4),"D+","")&amp;IF(AND($Q85&gt;=4,$Q85&lt;=4.9),"D","")&amp;IF(AND($Q85&lt;4),"F","")</f>
        <v>C</v>
      </c>
      <c r="S85" s="73" t="str">
        <f aca="false">IF($Q85&lt;4,"Kém",IF(AND($Q85&gt;=4,$Q85&lt;=5.4),"Trung bình yếu",IF(AND($Q85&gt;=5.5,$Q85&lt;=6.9),"Trung bình",IF(AND($Q85&gt;=7,$Q85&lt;=8.4),"Khá",IF(AND($Q85&gt;=8.5,$Q85&lt;=10),"Giỏi","")))))</f>
        <v>Trung bình</v>
      </c>
      <c r="T85" s="74" t="str">
        <f aca="false">+IF(OR($H85=0,$I85=0,$J85=0,$K85=0),"Không đủ ĐKDT","")</f>
        <v>Không đủ ĐKDT</v>
      </c>
      <c r="U85" s="75"/>
      <c r="V85" s="6"/>
      <c r="W85" s="62"/>
      <c r="X85" s="63" t="str">
        <f aca="false">IF(T85="Không đủ ĐKDT","Học lại",IF(T85="Đình chỉ thi","Học lại",IF(AND(MID(G85,2,2)&gt;="12",T85="Vắng"),"Học lại",IF(T85="Vắng có phép", "Thi lại",IF(T85="Nợ học phí", "Thi lại",IF(AND((MID(G85,2,2)&lt;"12"),Q85&lt;4.5),"Thi lại",IF(Q85&lt;4,"Học lại","Đạt")))))))</f>
        <v>Đạt</v>
      </c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</row>
    <row r="86" customFormat="false" ht="18.75" hidden="false" customHeight="true" outlineLevel="0" collapsed="false">
      <c r="B86" s="64" t="n">
        <v>77</v>
      </c>
      <c r="C86" s="116" t="s">
        <v>618</v>
      </c>
      <c r="D86" s="121" t="s">
        <v>619</v>
      </c>
      <c r="E86" s="122" t="s">
        <v>63</v>
      </c>
      <c r="F86" s="119" t="s">
        <v>620</v>
      </c>
      <c r="G86" s="120" t="s">
        <v>100</v>
      </c>
      <c r="H86" s="67" t="n">
        <v>0</v>
      </c>
      <c r="I86" s="67" t="n">
        <v>0</v>
      </c>
      <c r="J86" s="67"/>
      <c r="K86" s="68" t="n">
        <v>0</v>
      </c>
      <c r="L86" s="68"/>
      <c r="M86" s="68"/>
      <c r="N86" s="68"/>
      <c r="O86" s="69"/>
      <c r="P86" s="70"/>
      <c r="Q86" s="71" t="n">
        <f aca="false">ROUND(SUMPRODUCT(H86:P86,$H$9:$P$9)/100,1)</f>
        <v>0</v>
      </c>
      <c r="R86" s="72" t="str">
        <f aca="false">IF(AND($Q86&gt;=9,$Q86&lt;=10),"A+","")&amp;IF(AND($Q86&gt;=8.5,$Q86&lt;=8.9),"A","")&amp;IF(AND($Q86&gt;=8,$Q86&lt;=8.4),"B+","")&amp;IF(AND($Q86&gt;=7,$Q86&lt;=7.9),"B","")&amp;IF(AND($Q86&gt;=6.5,$Q86&lt;=6.9),"C+","")&amp;IF(AND($Q86&gt;=5.5,$Q86&lt;=6.4),"C","")&amp;IF(AND($Q86&gt;=5,$Q86&lt;=5.4),"D+","")&amp;IF(AND($Q86&gt;=4,$Q86&lt;=4.9),"D","")&amp;IF(AND($Q86&lt;4),"F","")</f>
        <v>F</v>
      </c>
      <c r="S86" s="73" t="str">
        <f aca="false">IF($Q86&lt;4,"Kém",IF(AND($Q86&gt;=4,$Q86&lt;=5.4),"Trung bình yếu",IF(AND($Q86&gt;=5.5,$Q86&lt;=6.9),"Trung bình",IF(AND($Q86&gt;=7,$Q86&lt;=8.4),"Khá",IF(AND($Q86&gt;=8.5,$Q86&lt;=10),"Giỏi","")))))</f>
        <v>Kém</v>
      </c>
      <c r="T86" s="74" t="str">
        <f aca="false">+IF(OR($H86=0,$I86=0,$J86=0,$K86=0),"Không đủ ĐKDT","")</f>
        <v>Không đủ ĐKDT</v>
      </c>
      <c r="U86" s="75"/>
      <c r="V86" s="6"/>
      <c r="W86" s="62"/>
      <c r="X86" s="63" t="str">
        <f aca="false">IF(T86="Không đủ ĐKDT","Học lại",IF(T86="Đình chỉ thi","Học lại",IF(AND(MID(G86,2,2)&gt;="12",T86="Vắng"),"Học lại",IF(T86="Vắng có phép", "Thi lại",IF(T86="Nợ học phí", "Thi lại",IF(AND((MID(G86,2,2)&lt;"12"),Q86&lt;4.5),"Thi lại",IF(Q86&lt;4,"Học lại","Đạt")))))))</f>
        <v>Học lại</v>
      </c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</row>
    <row r="87" customFormat="false" ht="18.75" hidden="false" customHeight="true" outlineLevel="0" collapsed="false">
      <c r="B87" s="64" t="n">
        <v>78</v>
      </c>
      <c r="C87" s="116" t="s">
        <v>621</v>
      </c>
      <c r="D87" s="121" t="s">
        <v>484</v>
      </c>
      <c r="E87" s="122" t="s">
        <v>63</v>
      </c>
      <c r="F87" s="119" t="s">
        <v>478</v>
      </c>
      <c r="G87" s="120" t="s">
        <v>106</v>
      </c>
      <c r="H87" s="67" t="n">
        <v>8</v>
      </c>
      <c r="I87" s="67" t="n">
        <v>5</v>
      </c>
      <c r="J87" s="67"/>
      <c r="K87" s="68" t="n">
        <v>7</v>
      </c>
      <c r="L87" s="68"/>
      <c r="M87" s="68"/>
      <c r="N87" s="68"/>
      <c r="O87" s="69"/>
      <c r="P87" s="70" t="n">
        <v>2</v>
      </c>
      <c r="Q87" s="71" t="n">
        <f aca="false">ROUND(SUMPRODUCT(H87:P87,$H$9:$P$9)/100,1)</f>
        <v>3.9</v>
      </c>
      <c r="R87" s="72" t="str">
        <f aca="false">IF(AND($Q87&gt;=9,$Q87&lt;=10),"A+","")&amp;IF(AND($Q87&gt;=8.5,$Q87&lt;=8.9),"A","")&amp;IF(AND($Q87&gt;=8,$Q87&lt;=8.4),"B+","")&amp;IF(AND($Q87&gt;=7,$Q87&lt;=7.9),"B","")&amp;IF(AND($Q87&gt;=6.5,$Q87&lt;=6.9),"C+","")&amp;IF(AND($Q87&gt;=5.5,$Q87&lt;=6.4),"C","")&amp;IF(AND($Q87&gt;=5,$Q87&lt;=5.4),"D+","")&amp;IF(AND($Q87&gt;=4,$Q87&lt;=4.9),"D","")&amp;IF(AND($Q87&lt;4),"F","")</f>
        <v>F</v>
      </c>
      <c r="S87" s="73" t="str">
        <f aca="false">IF($Q87&lt;4,"Kém",IF(AND($Q87&gt;=4,$Q87&lt;=5.4),"Trung bình yếu",IF(AND($Q87&gt;=5.5,$Q87&lt;=6.9),"Trung bình",IF(AND($Q87&gt;=7,$Q87&lt;=8.4),"Khá",IF(AND($Q87&gt;=8.5,$Q87&lt;=10),"Giỏi","")))))</f>
        <v>Kém</v>
      </c>
      <c r="T87" s="74" t="str">
        <f aca="false">+IF(OR($H87=0,$I87=0,$J87=0,$K87=0),"Không đủ ĐKDT","")</f>
        <v>Không đủ ĐKDT</v>
      </c>
      <c r="U87" s="75"/>
      <c r="V87" s="6"/>
      <c r="W87" s="62"/>
      <c r="X87" s="63" t="str">
        <f aca="false">IF(T87="Không đủ ĐKDT","Học lại",IF(T87="Đình chỉ thi","Học lại",IF(AND(MID(G87,2,2)&gt;="12",T87="Vắng"),"Học lại",IF(T87="Vắng có phép", "Thi lại",IF(T87="Nợ học phí", "Thi lại",IF(AND((MID(G87,2,2)&lt;"12"),Q87&lt;4.5),"Thi lại",IF(Q87&lt;4,"Học lại","Đạt")))))))</f>
        <v>Học lại</v>
      </c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</row>
    <row r="88" customFormat="false" ht="18.75" hidden="false" customHeight="true" outlineLevel="0" collapsed="false">
      <c r="B88" s="64" t="n">
        <v>79</v>
      </c>
      <c r="C88" s="116" t="s">
        <v>622</v>
      </c>
      <c r="D88" s="121" t="s">
        <v>623</v>
      </c>
      <c r="E88" s="122" t="s">
        <v>624</v>
      </c>
      <c r="F88" s="119" t="s">
        <v>265</v>
      </c>
      <c r="G88" s="120" t="s">
        <v>100</v>
      </c>
      <c r="H88" s="67" t="n">
        <v>9</v>
      </c>
      <c r="I88" s="67" t="n">
        <v>6</v>
      </c>
      <c r="J88" s="67"/>
      <c r="K88" s="68" t="n">
        <v>7</v>
      </c>
      <c r="L88" s="68"/>
      <c r="M88" s="68"/>
      <c r="N88" s="68"/>
      <c r="O88" s="69"/>
      <c r="P88" s="70" t="n">
        <v>6</v>
      </c>
      <c r="Q88" s="71" t="n">
        <f aca="false">ROUND(SUMPRODUCT(H88:P88,$H$9:$P$9)/100,1)</f>
        <v>6.5</v>
      </c>
      <c r="R88" s="72" t="str">
        <f aca="false">IF(AND($Q88&gt;=9,$Q88&lt;=10),"A+","")&amp;IF(AND($Q88&gt;=8.5,$Q88&lt;=8.9),"A","")&amp;IF(AND($Q88&gt;=8,$Q88&lt;=8.4),"B+","")&amp;IF(AND($Q88&gt;=7,$Q88&lt;=7.9),"B","")&amp;IF(AND($Q88&gt;=6.5,$Q88&lt;=6.9),"C+","")&amp;IF(AND($Q88&gt;=5.5,$Q88&lt;=6.4),"C","")&amp;IF(AND($Q88&gt;=5,$Q88&lt;=5.4),"D+","")&amp;IF(AND($Q88&gt;=4,$Q88&lt;=4.9),"D","")&amp;IF(AND($Q88&lt;4),"F","")</f>
        <v>C+</v>
      </c>
      <c r="S88" s="73" t="str">
        <f aca="false">IF($Q88&lt;4,"Kém",IF(AND($Q88&gt;=4,$Q88&lt;=5.4),"Trung bình yếu",IF(AND($Q88&gt;=5.5,$Q88&lt;=6.9),"Trung bình",IF(AND($Q88&gt;=7,$Q88&lt;=8.4),"Khá",IF(AND($Q88&gt;=8.5,$Q88&lt;=10),"Giỏi","")))))</f>
        <v>Trung bình</v>
      </c>
      <c r="T88" s="74" t="str">
        <f aca="false">+IF(OR($H88=0,$I88=0,$J88=0,$K88=0),"Không đủ ĐKDT","")</f>
        <v>Không đủ ĐKDT</v>
      </c>
      <c r="U88" s="75"/>
      <c r="V88" s="6"/>
      <c r="W88" s="62"/>
      <c r="X88" s="63" t="str">
        <f aca="false">IF(T88="Không đủ ĐKDT","Học lại",IF(T88="Đình chỉ thi","Học lại",IF(AND(MID(G88,2,2)&gt;="12",T88="Vắng"),"Học lại",IF(T88="Vắng có phép", "Thi lại",IF(T88="Nợ học phí", "Thi lại",IF(AND((MID(G88,2,2)&lt;"12"),Q88&lt;4.5),"Thi lại",IF(Q88&lt;4,"Học lại","Đạt")))))))</f>
        <v>Đạt</v>
      </c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</row>
    <row r="89" customFormat="false" ht="18.75" hidden="false" customHeight="true" outlineLevel="0" collapsed="false">
      <c r="B89" s="64" t="n">
        <v>80</v>
      </c>
      <c r="C89" s="116" t="s">
        <v>625</v>
      </c>
      <c r="D89" s="121" t="s">
        <v>626</v>
      </c>
      <c r="E89" s="122" t="s">
        <v>67</v>
      </c>
      <c r="F89" s="119" t="s">
        <v>627</v>
      </c>
      <c r="G89" s="120" t="s">
        <v>127</v>
      </c>
      <c r="H89" s="67" t="n">
        <v>8</v>
      </c>
      <c r="I89" s="67" t="n">
        <v>6</v>
      </c>
      <c r="J89" s="67"/>
      <c r="K89" s="68" t="n">
        <v>7</v>
      </c>
      <c r="L89" s="68"/>
      <c r="M89" s="68"/>
      <c r="N89" s="68"/>
      <c r="O89" s="69"/>
      <c r="P89" s="70" t="n">
        <v>2</v>
      </c>
      <c r="Q89" s="71" t="n">
        <f aca="false">ROUND(SUMPRODUCT(H89:P89,$H$9:$P$9)/100,1)</f>
        <v>4</v>
      </c>
      <c r="R89" s="72" t="str">
        <f aca="false">IF(AND($Q89&gt;=9,$Q89&lt;=10),"A+","")&amp;IF(AND($Q89&gt;=8.5,$Q89&lt;=8.9),"A","")&amp;IF(AND($Q89&gt;=8,$Q89&lt;=8.4),"B+","")&amp;IF(AND($Q89&gt;=7,$Q89&lt;=7.9),"B","")&amp;IF(AND($Q89&gt;=6.5,$Q89&lt;=6.9),"C+","")&amp;IF(AND($Q89&gt;=5.5,$Q89&lt;=6.4),"C","")&amp;IF(AND($Q89&gt;=5,$Q89&lt;=5.4),"D+","")&amp;IF(AND($Q89&gt;=4,$Q89&lt;=4.9),"D","")&amp;IF(AND($Q89&lt;4),"F","")</f>
        <v>D</v>
      </c>
      <c r="S89" s="73" t="str">
        <f aca="false">IF($Q89&lt;4,"Kém",IF(AND($Q89&gt;=4,$Q89&lt;=5.4),"Trung bình yếu",IF(AND($Q89&gt;=5.5,$Q89&lt;=6.9),"Trung bình",IF(AND($Q89&gt;=7,$Q89&lt;=8.4),"Khá",IF(AND($Q89&gt;=8.5,$Q89&lt;=10),"Giỏi","")))))</f>
        <v>Trung bình yếu</v>
      </c>
      <c r="T89" s="74" t="str">
        <f aca="false">+IF(OR($H89=0,$I89=0,$J89=0,$K89=0),"Không đủ ĐKDT","")</f>
        <v>Không đủ ĐKDT</v>
      </c>
      <c r="U89" s="75"/>
      <c r="V89" s="6"/>
      <c r="W89" s="62"/>
      <c r="X89" s="63" t="str">
        <f aca="false">IF(T89="Không đủ ĐKDT","Học lại",IF(T89="Đình chỉ thi","Học lại",IF(AND(MID(G89,2,2)&gt;="12",T89="Vắng"),"Học lại",IF(T89="Vắng có phép", "Thi lại",IF(T89="Nợ học phí", "Thi lại",IF(AND((MID(G89,2,2)&lt;"12"),Q89&lt;4.5),"Thi lại",IF(Q89&lt;4,"Học lại","Đạt")))))))</f>
        <v>Đạt</v>
      </c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</row>
    <row r="90" customFormat="false" ht="18.75" hidden="false" customHeight="true" outlineLevel="0" collapsed="false">
      <c r="B90" s="64" t="n">
        <v>81</v>
      </c>
      <c r="C90" s="116" t="s">
        <v>628</v>
      </c>
      <c r="D90" s="121" t="s">
        <v>195</v>
      </c>
      <c r="E90" s="122" t="s">
        <v>67</v>
      </c>
      <c r="F90" s="119" t="s">
        <v>629</v>
      </c>
      <c r="G90" s="120" t="s">
        <v>131</v>
      </c>
      <c r="H90" s="67" t="n">
        <v>10</v>
      </c>
      <c r="I90" s="67" t="n">
        <v>6</v>
      </c>
      <c r="J90" s="67"/>
      <c r="K90" s="68" t="n">
        <v>9</v>
      </c>
      <c r="L90" s="68"/>
      <c r="M90" s="68"/>
      <c r="N90" s="68"/>
      <c r="O90" s="69"/>
      <c r="P90" s="70" t="n">
        <v>8</v>
      </c>
      <c r="Q90" s="71" t="n">
        <f aca="false">ROUND(SUMPRODUCT(H90:P90,$H$9:$P$9)/100,1)</f>
        <v>8.2</v>
      </c>
      <c r="R90" s="72" t="str">
        <f aca="false">IF(AND($Q90&gt;=9,$Q90&lt;=10),"A+","")&amp;IF(AND($Q90&gt;=8.5,$Q90&lt;=8.9),"A","")&amp;IF(AND($Q90&gt;=8,$Q90&lt;=8.4),"B+","")&amp;IF(AND($Q90&gt;=7,$Q90&lt;=7.9),"B","")&amp;IF(AND($Q90&gt;=6.5,$Q90&lt;=6.9),"C+","")&amp;IF(AND($Q90&gt;=5.5,$Q90&lt;=6.4),"C","")&amp;IF(AND($Q90&gt;=5,$Q90&lt;=5.4),"D+","")&amp;IF(AND($Q90&gt;=4,$Q90&lt;=4.9),"D","")&amp;IF(AND($Q90&lt;4),"F","")</f>
        <v>B+</v>
      </c>
      <c r="S90" s="73" t="str">
        <f aca="false">IF($Q90&lt;4,"Kém",IF(AND($Q90&gt;=4,$Q90&lt;=5.4),"Trung bình yếu",IF(AND($Q90&gt;=5.5,$Q90&lt;=6.9),"Trung bình",IF(AND($Q90&gt;=7,$Q90&lt;=8.4),"Khá",IF(AND($Q90&gt;=8.5,$Q90&lt;=10),"Giỏi","")))))</f>
        <v>Khá</v>
      </c>
      <c r="T90" s="74" t="str">
        <f aca="false">+IF(OR($H90=0,$I90=0,$J90=0,$K90=0),"Không đủ ĐKDT","")</f>
        <v>Không đủ ĐKDT</v>
      </c>
      <c r="U90" s="75"/>
      <c r="V90" s="6"/>
      <c r="W90" s="62"/>
      <c r="X90" s="63" t="str">
        <f aca="false">IF(T90="Không đủ ĐKDT","Học lại",IF(T90="Đình chỉ thi","Học lại",IF(AND(MID(G90,2,2)&gt;="12",T90="Vắng"),"Học lại",IF(T90="Vắng có phép", "Thi lại",IF(T90="Nợ học phí", "Thi lại",IF(AND((MID(G90,2,2)&lt;"12"),Q90&lt;4.5),"Thi lại",IF(Q90&lt;4,"Học lại","Đạt")))))))</f>
        <v>Đạt</v>
      </c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</row>
    <row r="91" customFormat="false" ht="18.75" hidden="false" customHeight="true" outlineLevel="0" collapsed="false">
      <c r="B91" s="64" t="n">
        <v>82</v>
      </c>
      <c r="C91" s="116" t="s">
        <v>630</v>
      </c>
      <c r="D91" s="121" t="s">
        <v>62</v>
      </c>
      <c r="E91" s="122" t="s">
        <v>67</v>
      </c>
      <c r="F91" s="119" t="s">
        <v>587</v>
      </c>
      <c r="G91" s="120" t="s">
        <v>100</v>
      </c>
      <c r="H91" s="67" t="n">
        <v>10</v>
      </c>
      <c r="I91" s="67" t="n">
        <v>9</v>
      </c>
      <c r="J91" s="67"/>
      <c r="K91" s="68" t="n">
        <v>8</v>
      </c>
      <c r="L91" s="68"/>
      <c r="M91" s="68"/>
      <c r="N91" s="68"/>
      <c r="O91" s="69"/>
      <c r="P91" s="70" t="n">
        <v>7</v>
      </c>
      <c r="Q91" s="71" t="n">
        <f aca="false">ROUND(SUMPRODUCT(H91:P91,$H$9:$P$9)/100,1)</f>
        <v>7.7</v>
      </c>
      <c r="R91" s="72" t="str">
        <f aca="false">IF(AND($Q91&gt;=9,$Q91&lt;=10),"A+","")&amp;IF(AND($Q91&gt;=8.5,$Q91&lt;=8.9),"A","")&amp;IF(AND($Q91&gt;=8,$Q91&lt;=8.4),"B+","")&amp;IF(AND($Q91&gt;=7,$Q91&lt;=7.9),"B","")&amp;IF(AND($Q91&gt;=6.5,$Q91&lt;=6.9),"C+","")&amp;IF(AND($Q91&gt;=5.5,$Q91&lt;=6.4),"C","")&amp;IF(AND($Q91&gt;=5,$Q91&lt;=5.4),"D+","")&amp;IF(AND($Q91&gt;=4,$Q91&lt;=4.9),"D","")&amp;IF(AND($Q91&lt;4),"F","")</f>
        <v>B</v>
      </c>
      <c r="S91" s="73" t="str">
        <f aca="false">IF($Q91&lt;4,"Kém",IF(AND($Q91&gt;=4,$Q91&lt;=5.4),"Trung bình yếu",IF(AND($Q91&gt;=5.5,$Q91&lt;=6.9),"Trung bình",IF(AND($Q91&gt;=7,$Q91&lt;=8.4),"Khá",IF(AND($Q91&gt;=8.5,$Q91&lt;=10),"Giỏi","")))))</f>
        <v>Khá</v>
      </c>
      <c r="T91" s="74" t="str">
        <f aca="false">+IF(OR($H91=0,$I91=0,$J91=0,$K91=0),"Không đủ ĐKDT","")</f>
        <v>Không đủ ĐKDT</v>
      </c>
      <c r="U91" s="75"/>
      <c r="V91" s="6"/>
      <c r="W91" s="62"/>
      <c r="X91" s="63" t="str">
        <f aca="false">IF(T91="Không đủ ĐKDT","Học lại",IF(T91="Đình chỉ thi","Học lại",IF(AND(MID(G91,2,2)&gt;="12",T91="Vắng"),"Học lại",IF(T91="Vắng có phép", "Thi lại",IF(T91="Nợ học phí", "Thi lại",IF(AND((MID(G91,2,2)&lt;"12"),Q91&lt;4.5),"Thi lại",IF(Q91&lt;4,"Học lại","Đạt")))))))</f>
        <v>Đạt</v>
      </c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</row>
    <row r="92" customFormat="false" ht="18.75" hidden="false" customHeight="true" outlineLevel="0" collapsed="false">
      <c r="B92" s="64" t="n">
        <v>83</v>
      </c>
      <c r="C92" s="116" t="s">
        <v>631</v>
      </c>
      <c r="D92" s="121" t="s">
        <v>62</v>
      </c>
      <c r="E92" s="122" t="s">
        <v>67</v>
      </c>
      <c r="F92" s="119" t="s">
        <v>632</v>
      </c>
      <c r="G92" s="120" t="s">
        <v>131</v>
      </c>
      <c r="H92" s="67" t="n">
        <v>10</v>
      </c>
      <c r="I92" s="67" t="n">
        <v>6</v>
      </c>
      <c r="J92" s="67"/>
      <c r="K92" s="68" t="n">
        <v>9</v>
      </c>
      <c r="L92" s="68"/>
      <c r="M92" s="68"/>
      <c r="N92" s="68"/>
      <c r="O92" s="69"/>
      <c r="P92" s="70" t="n">
        <v>3</v>
      </c>
      <c r="Q92" s="71" t="n">
        <f aca="false">ROUND(SUMPRODUCT(H92:P92,$H$9:$P$9)/100,1)</f>
        <v>5.2</v>
      </c>
      <c r="R92" s="72" t="str">
        <f aca="false">IF(AND($Q92&gt;=9,$Q92&lt;=10),"A+","")&amp;IF(AND($Q92&gt;=8.5,$Q92&lt;=8.9),"A","")&amp;IF(AND($Q92&gt;=8,$Q92&lt;=8.4),"B+","")&amp;IF(AND($Q92&gt;=7,$Q92&lt;=7.9),"B","")&amp;IF(AND($Q92&gt;=6.5,$Q92&lt;=6.9),"C+","")&amp;IF(AND($Q92&gt;=5.5,$Q92&lt;=6.4),"C","")&amp;IF(AND($Q92&gt;=5,$Q92&lt;=5.4),"D+","")&amp;IF(AND($Q92&gt;=4,$Q92&lt;=4.9),"D","")&amp;IF(AND($Q92&lt;4),"F","")</f>
        <v>D+</v>
      </c>
      <c r="S92" s="73" t="str">
        <f aca="false">IF($Q92&lt;4,"Kém",IF(AND($Q92&gt;=4,$Q92&lt;=5.4),"Trung bình yếu",IF(AND($Q92&gt;=5.5,$Q92&lt;=6.9),"Trung bình",IF(AND($Q92&gt;=7,$Q92&lt;=8.4),"Khá",IF(AND($Q92&gt;=8.5,$Q92&lt;=10),"Giỏi","")))))</f>
        <v>Trung bình yếu</v>
      </c>
      <c r="T92" s="74" t="str">
        <f aca="false">+IF(OR($H92=0,$I92=0,$J92=0,$K92=0),"Không đủ ĐKDT","")</f>
        <v>Không đủ ĐKDT</v>
      </c>
      <c r="U92" s="75"/>
      <c r="V92" s="6"/>
      <c r="W92" s="62"/>
      <c r="X92" s="63" t="str">
        <f aca="false">IF(T92="Không đủ ĐKDT","Học lại",IF(T92="Đình chỉ thi","Học lại",IF(AND(MID(G92,2,2)&gt;="12",T92="Vắng"),"Học lại",IF(T92="Vắng có phép", "Thi lại",IF(T92="Nợ học phí", "Thi lại",IF(AND((MID(G92,2,2)&lt;"12"),Q92&lt;4.5),"Thi lại",IF(Q92&lt;4,"Học lại","Đạt")))))))</f>
        <v>Đạt</v>
      </c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</row>
    <row r="93" customFormat="false" ht="18.75" hidden="false" customHeight="true" outlineLevel="0" collapsed="false">
      <c r="B93" s="64" t="n">
        <v>84</v>
      </c>
      <c r="C93" s="116" t="s">
        <v>633</v>
      </c>
      <c r="D93" s="121" t="s">
        <v>634</v>
      </c>
      <c r="E93" s="122" t="s">
        <v>67</v>
      </c>
      <c r="F93" s="119" t="s">
        <v>635</v>
      </c>
      <c r="G93" s="120" t="s">
        <v>106</v>
      </c>
      <c r="H93" s="67" t="n">
        <v>10</v>
      </c>
      <c r="I93" s="67" t="n">
        <v>9</v>
      </c>
      <c r="J93" s="67"/>
      <c r="K93" s="68" t="n">
        <v>8</v>
      </c>
      <c r="L93" s="68"/>
      <c r="M93" s="68"/>
      <c r="N93" s="68"/>
      <c r="O93" s="69"/>
      <c r="P93" s="70" t="n">
        <v>7</v>
      </c>
      <c r="Q93" s="71" t="n">
        <f aca="false">ROUND(SUMPRODUCT(H93:P93,$H$9:$P$9)/100,1)</f>
        <v>7.7</v>
      </c>
      <c r="R93" s="72" t="str">
        <f aca="false">IF(AND($Q93&gt;=9,$Q93&lt;=10),"A+","")&amp;IF(AND($Q93&gt;=8.5,$Q93&lt;=8.9),"A","")&amp;IF(AND($Q93&gt;=8,$Q93&lt;=8.4),"B+","")&amp;IF(AND($Q93&gt;=7,$Q93&lt;=7.9),"B","")&amp;IF(AND($Q93&gt;=6.5,$Q93&lt;=6.9),"C+","")&amp;IF(AND($Q93&gt;=5.5,$Q93&lt;=6.4),"C","")&amp;IF(AND($Q93&gt;=5,$Q93&lt;=5.4),"D+","")&amp;IF(AND($Q93&gt;=4,$Q93&lt;=4.9),"D","")&amp;IF(AND($Q93&lt;4),"F","")</f>
        <v>B</v>
      </c>
      <c r="S93" s="73" t="str">
        <f aca="false">IF($Q93&lt;4,"Kém",IF(AND($Q93&gt;=4,$Q93&lt;=5.4),"Trung bình yếu",IF(AND($Q93&gt;=5.5,$Q93&lt;=6.9),"Trung bình",IF(AND($Q93&gt;=7,$Q93&lt;=8.4),"Khá",IF(AND($Q93&gt;=8.5,$Q93&lt;=10),"Giỏi","")))))</f>
        <v>Khá</v>
      </c>
      <c r="T93" s="74" t="str">
        <f aca="false">+IF(OR($H93=0,$I93=0,$J93=0,$K93=0),"Không đủ ĐKDT","")</f>
        <v>Không đủ ĐKDT</v>
      </c>
      <c r="U93" s="75"/>
      <c r="V93" s="6"/>
      <c r="W93" s="62"/>
      <c r="X93" s="63" t="str">
        <f aca="false">IF(T93="Không đủ ĐKDT","Học lại",IF(T93="Đình chỉ thi","Học lại",IF(AND(MID(G93,2,2)&gt;="12",T93="Vắng"),"Học lại",IF(T93="Vắng có phép", "Thi lại",IF(T93="Nợ học phí", "Thi lại",IF(AND((MID(G93,2,2)&lt;"12"),Q93&lt;4.5),"Thi lại",IF(Q93&lt;4,"Học lại","Đạt")))))))</f>
        <v>Đạt</v>
      </c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</row>
    <row r="94" customFormat="false" ht="18.75" hidden="false" customHeight="true" outlineLevel="0" collapsed="false">
      <c r="B94" s="64" t="n">
        <v>85</v>
      </c>
      <c r="C94" s="116" t="s">
        <v>636</v>
      </c>
      <c r="D94" s="121" t="s">
        <v>62</v>
      </c>
      <c r="E94" s="122" t="s">
        <v>637</v>
      </c>
      <c r="F94" s="119" t="s">
        <v>638</v>
      </c>
      <c r="G94" s="120" t="s">
        <v>100</v>
      </c>
      <c r="H94" s="67" t="n">
        <v>8</v>
      </c>
      <c r="I94" s="67" t="n">
        <v>5</v>
      </c>
      <c r="J94" s="67"/>
      <c r="K94" s="68" t="n">
        <v>7</v>
      </c>
      <c r="L94" s="68"/>
      <c r="M94" s="68"/>
      <c r="N94" s="68"/>
      <c r="O94" s="69"/>
      <c r="P94" s="70" t="n">
        <v>2</v>
      </c>
      <c r="Q94" s="71" t="n">
        <f aca="false">ROUND(SUMPRODUCT(H94:P94,$H$9:$P$9)/100,1)</f>
        <v>3.9</v>
      </c>
      <c r="R94" s="72" t="str">
        <f aca="false">IF(AND($Q94&gt;=9,$Q94&lt;=10),"A+","")&amp;IF(AND($Q94&gt;=8.5,$Q94&lt;=8.9),"A","")&amp;IF(AND($Q94&gt;=8,$Q94&lt;=8.4),"B+","")&amp;IF(AND($Q94&gt;=7,$Q94&lt;=7.9),"B","")&amp;IF(AND($Q94&gt;=6.5,$Q94&lt;=6.9),"C+","")&amp;IF(AND($Q94&gt;=5.5,$Q94&lt;=6.4),"C","")&amp;IF(AND($Q94&gt;=5,$Q94&lt;=5.4),"D+","")&amp;IF(AND($Q94&gt;=4,$Q94&lt;=4.9),"D","")&amp;IF(AND($Q94&lt;4),"F","")</f>
        <v>F</v>
      </c>
      <c r="S94" s="73" t="str">
        <f aca="false">IF($Q94&lt;4,"Kém",IF(AND($Q94&gt;=4,$Q94&lt;=5.4),"Trung bình yếu",IF(AND($Q94&gt;=5.5,$Q94&lt;=6.9),"Trung bình",IF(AND($Q94&gt;=7,$Q94&lt;=8.4),"Khá",IF(AND($Q94&gt;=8.5,$Q94&lt;=10),"Giỏi","")))))</f>
        <v>Kém</v>
      </c>
      <c r="T94" s="74" t="str">
        <f aca="false">+IF(OR($H94=0,$I94=0,$J94=0,$K94=0),"Không đủ ĐKDT","")</f>
        <v>Không đủ ĐKDT</v>
      </c>
      <c r="U94" s="75"/>
      <c r="V94" s="6"/>
      <c r="W94" s="62"/>
      <c r="X94" s="63" t="str">
        <f aca="false">IF(T94="Không đủ ĐKDT","Học lại",IF(T94="Đình chỉ thi","Học lại",IF(AND(MID(G94,2,2)&gt;="12",T94="Vắng"),"Học lại",IF(T94="Vắng có phép", "Thi lại",IF(T94="Nợ học phí", "Thi lại",IF(AND((MID(G94,2,2)&lt;"12"),Q94&lt;4.5),"Thi lại",IF(Q94&lt;4,"Học lại","Đạt")))))))</f>
        <v>Học lại</v>
      </c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</row>
    <row r="95" customFormat="false" ht="18.75" hidden="false" customHeight="true" outlineLevel="0" collapsed="false">
      <c r="B95" s="64" t="n">
        <v>86</v>
      </c>
      <c r="C95" s="116" t="s">
        <v>639</v>
      </c>
      <c r="D95" s="121" t="s">
        <v>468</v>
      </c>
      <c r="E95" s="122" t="s">
        <v>640</v>
      </c>
      <c r="F95" s="119" t="s">
        <v>342</v>
      </c>
      <c r="G95" s="120" t="s">
        <v>131</v>
      </c>
      <c r="H95" s="67" t="n">
        <v>10</v>
      </c>
      <c r="I95" s="67" t="n">
        <v>8</v>
      </c>
      <c r="J95" s="67"/>
      <c r="K95" s="68" t="n">
        <v>7</v>
      </c>
      <c r="L95" s="68"/>
      <c r="M95" s="68"/>
      <c r="N95" s="68"/>
      <c r="O95" s="69"/>
      <c r="P95" s="70" t="n">
        <v>6</v>
      </c>
      <c r="Q95" s="71" t="n">
        <f aca="false">ROUND(SUMPRODUCT(H95:P95,$H$9:$P$9)/100,1)</f>
        <v>6.8</v>
      </c>
      <c r="R95" s="72" t="str">
        <f aca="false">IF(AND($Q95&gt;=9,$Q95&lt;=10),"A+","")&amp;IF(AND($Q95&gt;=8.5,$Q95&lt;=8.9),"A","")&amp;IF(AND($Q95&gt;=8,$Q95&lt;=8.4),"B+","")&amp;IF(AND($Q95&gt;=7,$Q95&lt;=7.9),"B","")&amp;IF(AND($Q95&gt;=6.5,$Q95&lt;=6.9),"C+","")&amp;IF(AND($Q95&gt;=5.5,$Q95&lt;=6.4),"C","")&amp;IF(AND($Q95&gt;=5,$Q95&lt;=5.4),"D+","")&amp;IF(AND($Q95&gt;=4,$Q95&lt;=4.9),"D","")&amp;IF(AND($Q95&lt;4),"F","")</f>
        <v>C+</v>
      </c>
      <c r="S95" s="73" t="str">
        <f aca="false">IF($Q95&lt;4,"Kém",IF(AND($Q95&gt;=4,$Q95&lt;=5.4),"Trung bình yếu",IF(AND($Q95&gt;=5.5,$Q95&lt;=6.9),"Trung bình",IF(AND($Q95&gt;=7,$Q95&lt;=8.4),"Khá",IF(AND($Q95&gt;=8.5,$Q95&lt;=10),"Giỏi","")))))</f>
        <v>Trung bình</v>
      </c>
      <c r="T95" s="74" t="str">
        <f aca="false">+IF(OR($H95=0,$I95=0,$J95=0,$K95=0),"Không đủ ĐKDT","")</f>
        <v>Không đủ ĐKDT</v>
      </c>
      <c r="U95" s="75"/>
      <c r="V95" s="6"/>
      <c r="W95" s="62"/>
      <c r="X95" s="63" t="str">
        <f aca="false">IF(T95="Không đủ ĐKDT","Học lại",IF(T95="Đình chỉ thi","Học lại",IF(AND(MID(G95,2,2)&gt;="12",T95="Vắng"),"Học lại",IF(T95="Vắng có phép", "Thi lại",IF(T95="Nợ học phí", "Thi lại",IF(AND((MID(G95,2,2)&lt;"12"),Q95&lt;4.5),"Thi lại",IF(Q95&lt;4,"Học lại","Đạt")))))))</f>
        <v>Đạt</v>
      </c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</row>
    <row r="96" customFormat="false" ht="18.75" hidden="false" customHeight="true" outlineLevel="0" collapsed="false">
      <c r="B96" s="64" t="n">
        <v>87</v>
      </c>
      <c r="C96" s="116" t="s">
        <v>641</v>
      </c>
      <c r="D96" s="121" t="s">
        <v>219</v>
      </c>
      <c r="E96" s="122" t="s">
        <v>642</v>
      </c>
      <c r="F96" s="119" t="s">
        <v>643</v>
      </c>
      <c r="G96" s="120" t="s">
        <v>100</v>
      </c>
      <c r="H96" s="67" t="n">
        <v>9</v>
      </c>
      <c r="I96" s="67" t="n">
        <v>6</v>
      </c>
      <c r="J96" s="67"/>
      <c r="K96" s="68" t="n">
        <v>7</v>
      </c>
      <c r="L96" s="68"/>
      <c r="M96" s="68"/>
      <c r="N96" s="68"/>
      <c r="O96" s="69"/>
      <c r="P96" s="70" t="n">
        <v>6</v>
      </c>
      <c r="Q96" s="71" t="n">
        <f aca="false">ROUND(SUMPRODUCT(H96:P96,$H$9:$P$9)/100,1)</f>
        <v>6.5</v>
      </c>
      <c r="R96" s="72" t="str">
        <f aca="false">IF(AND($Q96&gt;=9,$Q96&lt;=10),"A+","")&amp;IF(AND($Q96&gt;=8.5,$Q96&lt;=8.9),"A","")&amp;IF(AND($Q96&gt;=8,$Q96&lt;=8.4),"B+","")&amp;IF(AND($Q96&gt;=7,$Q96&lt;=7.9),"B","")&amp;IF(AND($Q96&gt;=6.5,$Q96&lt;=6.9),"C+","")&amp;IF(AND($Q96&gt;=5.5,$Q96&lt;=6.4),"C","")&amp;IF(AND($Q96&gt;=5,$Q96&lt;=5.4),"D+","")&amp;IF(AND($Q96&gt;=4,$Q96&lt;=4.9),"D","")&amp;IF(AND($Q96&lt;4),"F","")</f>
        <v>C+</v>
      </c>
      <c r="S96" s="73" t="str">
        <f aca="false">IF($Q96&lt;4,"Kém",IF(AND($Q96&gt;=4,$Q96&lt;=5.4),"Trung bình yếu",IF(AND($Q96&gt;=5.5,$Q96&lt;=6.9),"Trung bình",IF(AND($Q96&gt;=7,$Q96&lt;=8.4),"Khá",IF(AND($Q96&gt;=8.5,$Q96&lt;=10),"Giỏi","")))))</f>
        <v>Trung bình</v>
      </c>
      <c r="T96" s="74" t="str">
        <f aca="false">+IF(OR($H96=0,$I96=0,$J96=0,$K96=0),"Không đủ ĐKDT","")</f>
        <v>Không đủ ĐKDT</v>
      </c>
      <c r="U96" s="75"/>
      <c r="V96" s="6"/>
      <c r="W96" s="62"/>
      <c r="X96" s="63" t="str">
        <f aca="false">IF(T96="Không đủ ĐKDT","Học lại",IF(T96="Đình chỉ thi","Học lại",IF(AND(MID(G96,2,2)&gt;="12",T96="Vắng"),"Học lại",IF(T96="Vắng có phép", "Thi lại",IF(T96="Nợ học phí", "Thi lại",IF(AND((MID(G96,2,2)&lt;"12"),Q96&lt;4.5),"Thi lại",IF(Q96&lt;4,"Học lại","Đạt")))))))</f>
        <v>Đạt</v>
      </c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</row>
    <row r="97" customFormat="false" ht="18.75" hidden="false" customHeight="true" outlineLevel="0" collapsed="false">
      <c r="B97" s="64" t="n">
        <v>88</v>
      </c>
      <c r="C97" s="116" t="s">
        <v>644</v>
      </c>
      <c r="D97" s="121" t="s">
        <v>645</v>
      </c>
      <c r="E97" s="122" t="s">
        <v>70</v>
      </c>
      <c r="F97" s="119" t="s">
        <v>646</v>
      </c>
      <c r="G97" s="120" t="s">
        <v>131</v>
      </c>
      <c r="H97" s="67" t="n">
        <v>9</v>
      </c>
      <c r="I97" s="67" t="n">
        <v>6</v>
      </c>
      <c r="J97" s="67"/>
      <c r="K97" s="68" t="n">
        <v>7</v>
      </c>
      <c r="L97" s="68"/>
      <c r="M97" s="68"/>
      <c r="N97" s="68"/>
      <c r="O97" s="69"/>
      <c r="P97" s="70" t="n">
        <v>4</v>
      </c>
      <c r="Q97" s="71" t="n">
        <f aca="false">ROUND(SUMPRODUCT(H97:P97,$H$9:$P$9)/100,1)</f>
        <v>5.3</v>
      </c>
      <c r="R97" s="72" t="str">
        <f aca="false">IF(AND($Q97&gt;=9,$Q97&lt;=10),"A+","")&amp;IF(AND($Q97&gt;=8.5,$Q97&lt;=8.9),"A","")&amp;IF(AND($Q97&gt;=8,$Q97&lt;=8.4),"B+","")&amp;IF(AND($Q97&gt;=7,$Q97&lt;=7.9),"B","")&amp;IF(AND($Q97&gt;=6.5,$Q97&lt;=6.9),"C+","")&amp;IF(AND($Q97&gt;=5.5,$Q97&lt;=6.4),"C","")&amp;IF(AND($Q97&gt;=5,$Q97&lt;=5.4),"D+","")&amp;IF(AND($Q97&gt;=4,$Q97&lt;=4.9),"D","")&amp;IF(AND($Q97&lt;4),"F","")</f>
        <v>D+</v>
      </c>
      <c r="S97" s="73" t="str">
        <f aca="false">IF($Q97&lt;4,"Kém",IF(AND($Q97&gt;=4,$Q97&lt;=5.4),"Trung bình yếu",IF(AND($Q97&gt;=5.5,$Q97&lt;=6.9),"Trung bình",IF(AND($Q97&gt;=7,$Q97&lt;=8.4),"Khá",IF(AND($Q97&gt;=8.5,$Q97&lt;=10),"Giỏi","")))))</f>
        <v>Trung bình yếu</v>
      </c>
      <c r="T97" s="74" t="str">
        <f aca="false">+IF(OR($H97=0,$I97=0,$J97=0,$K97=0),"Không đủ ĐKDT","")</f>
        <v>Không đủ ĐKDT</v>
      </c>
      <c r="U97" s="75"/>
      <c r="V97" s="6"/>
      <c r="W97" s="62"/>
      <c r="X97" s="63" t="str">
        <f aca="false">IF(T97="Không đủ ĐKDT","Học lại",IF(T97="Đình chỉ thi","Học lại",IF(AND(MID(G97,2,2)&gt;="12",T97="Vắng"),"Học lại",IF(T97="Vắng có phép", "Thi lại",IF(T97="Nợ học phí", "Thi lại",IF(AND((MID(G97,2,2)&lt;"12"),Q97&lt;4.5),"Thi lại",IF(Q97&lt;4,"Học lại","Đạt")))))))</f>
        <v>Đạt</v>
      </c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</row>
    <row r="98" customFormat="false" ht="18.75" hidden="false" customHeight="true" outlineLevel="0" collapsed="false">
      <c r="B98" s="64" t="n">
        <v>89</v>
      </c>
      <c r="C98" s="116" t="s">
        <v>647</v>
      </c>
      <c r="D98" s="121" t="s">
        <v>648</v>
      </c>
      <c r="E98" s="122" t="s">
        <v>70</v>
      </c>
      <c r="F98" s="119" t="s">
        <v>649</v>
      </c>
      <c r="G98" s="120" t="s">
        <v>100</v>
      </c>
      <c r="H98" s="67" t="n">
        <v>9</v>
      </c>
      <c r="I98" s="67" t="n">
        <v>6</v>
      </c>
      <c r="J98" s="67"/>
      <c r="K98" s="68" t="n">
        <v>7</v>
      </c>
      <c r="L98" s="68"/>
      <c r="M98" s="68"/>
      <c r="N98" s="68"/>
      <c r="O98" s="69"/>
      <c r="P98" s="70" t="n">
        <v>7</v>
      </c>
      <c r="Q98" s="71" t="n">
        <f aca="false">ROUND(SUMPRODUCT(H98:P98,$H$9:$P$9)/100,1)</f>
        <v>7.1</v>
      </c>
      <c r="R98" s="72" t="str">
        <f aca="false">IF(AND($Q98&gt;=9,$Q98&lt;=10),"A+","")&amp;IF(AND($Q98&gt;=8.5,$Q98&lt;=8.9),"A","")&amp;IF(AND($Q98&gt;=8,$Q98&lt;=8.4),"B+","")&amp;IF(AND($Q98&gt;=7,$Q98&lt;=7.9),"B","")&amp;IF(AND($Q98&gt;=6.5,$Q98&lt;=6.9),"C+","")&amp;IF(AND($Q98&gt;=5.5,$Q98&lt;=6.4),"C","")&amp;IF(AND($Q98&gt;=5,$Q98&lt;=5.4),"D+","")&amp;IF(AND($Q98&gt;=4,$Q98&lt;=4.9),"D","")&amp;IF(AND($Q98&lt;4),"F","")</f>
        <v>B</v>
      </c>
      <c r="S98" s="73" t="str">
        <f aca="false">IF($Q98&lt;4,"Kém",IF(AND($Q98&gt;=4,$Q98&lt;=5.4),"Trung bình yếu",IF(AND($Q98&gt;=5.5,$Q98&lt;=6.9),"Trung bình",IF(AND($Q98&gt;=7,$Q98&lt;=8.4),"Khá",IF(AND($Q98&gt;=8.5,$Q98&lt;=10),"Giỏi","")))))</f>
        <v>Khá</v>
      </c>
      <c r="T98" s="74" t="str">
        <f aca="false">+IF(OR($H98=0,$I98=0,$J98=0,$K98=0),"Không đủ ĐKDT","")</f>
        <v>Không đủ ĐKDT</v>
      </c>
      <c r="U98" s="75"/>
      <c r="V98" s="6"/>
      <c r="W98" s="62"/>
      <c r="X98" s="63" t="str">
        <f aca="false">IF(T98="Không đủ ĐKDT","Học lại",IF(T98="Đình chỉ thi","Học lại",IF(AND(MID(G98,2,2)&gt;="12",T98="Vắng"),"Học lại",IF(T98="Vắng có phép", "Thi lại",IF(T98="Nợ học phí", "Thi lại",IF(AND((MID(G98,2,2)&lt;"12"),Q98&lt;4.5),"Thi lại",IF(Q98&lt;4,"Học lại","Đạt")))))))</f>
        <v>Đạt</v>
      </c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</row>
    <row r="99" customFormat="false" ht="18.75" hidden="false" customHeight="true" outlineLevel="0" collapsed="false">
      <c r="B99" s="64" t="n">
        <v>90</v>
      </c>
      <c r="C99" s="116" t="s">
        <v>650</v>
      </c>
      <c r="D99" s="121" t="s">
        <v>651</v>
      </c>
      <c r="E99" s="122" t="s">
        <v>652</v>
      </c>
      <c r="F99" s="119" t="s">
        <v>653</v>
      </c>
      <c r="G99" s="120" t="s">
        <v>127</v>
      </c>
      <c r="H99" s="67" t="n">
        <v>10</v>
      </c>
      <c r="I99" s="67" t="n">
        <v>8</v>
      </c>
      <c r="J99" s="67"/>
      <c r="K99" s="68" t="n">
        <v>7</v>
      </c>
      <c r="L99" s="68"/>
      <c r="M99" s="68"/>
      <c r="N99" s="68"/>
      <c r="O99" s="69"/>
      <c r="P99" s="70" t="n">
        <v>6</v>
      </c>
      <c r="Q99" s="71" t="n">
        <f aca="false">ROUND(SUMPRODUCT(H99:P99,$H$9:$P$9)/100,1)</f>
        <v>6.8</v>
      </c>
      <c r="R99" s="72" t="str">
        <f aca="false">IF(AND($Q99&gt;=9,$Q99&lt;=10),"A+","")&amp;IF(AND($Q99&gt;=8.5,$Q99&lt;=8.9),"A","")&amp;IF(AND($Q99&gt;=8,$Q99&lt;=8.4),"B+","")&amp;IF(AND($Q99&gt;=7,$Q99&lt;=7.9),"B","")&amp;IF(AND($Q99&gt;=6.5,$Q99&lt;=6.9),"C+","")&amp;IF(AND($Q99&gt;=5.5,$Q99&lt;=6.4),"C","")&amp;IF(AND($Q99&gt;=5,$Q99&lt;=5.4),"D+","")&amp;IF(AND($Q99&gt;=4,$Q99&lt;=4.9),"D","")&amp;IF(AND($Q99&lt;4),"F","")</f>
        <v>C+</v>
      </c>
      <c r="S99" s="73" t="str">
        <f aca="false">IF($Q99&lt;4,"Kém",IF(AND($Q99&gt;=4,$Q99&lt;=5.4),"Trung bình yếu",IF(AND($Q99&gt;=5.5,$Q99&lt;=6.9),"Trung bình",IF(AND($Q99&gt;=7,$Q99&lt;=8.4),"Khá",IF(AND($Q99&gt;=8.5,$Q99&lt;=10),"Giỏi","")))))</f>
        <v>Trung bình</v>
      </c>
      <c r="T99" s="74" t="str">
        <f aca="false">+IF(OR($H99=0,$I99=0,$J99=0,$K99=0),"Không đủ ĐKDT","")</f>
        <v>Không đủ ĐKDT</v>
      </c>
      <c r="U99" s="75"/>
      <c r="V99" s="6"/>
      <c r="W99" s="62"/>
      <c r="X99" s="63" t="str">
        <f aca="false">IF(T99="Không đủ ĐKDT","Học lại",IF(T99="Đình chỉ thi","Học lại",IF(AND(MID(G99,2,2)&gt;="12",T99="Vắng"),"Học lại",IF(T99="Vắng có phép", "Thi lại",IF(T99="Nợ học phí", "Thi lại",IF(AND((MID(G99,2,2)&lt;"12"),Q99&lt;4.5),"Thi lại",IF(Q99&lt;4,"Học lại","Đạt")))))))</f>
        <v>Đạt</v>
      </c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</row>
    <row r="100" customFormat="false" ht="18.75" hidden="false" customHeight="true" outlineLevel="0" collapsed="false">
      <c r="B100" s="64" t="n">
        <v>91</v>
      </c>
      <c r="C100" s="116" t="s">
        <v>654</v>
      </c>
      <c r="D100" s="121" t="s">
        <v>449</v>
      </c>
      <c r="E100" s="122" t="s">
        <v>655</v>
      </c>
      <c r="F100" s="119" t="s">
        <v>656</v>
      </c>
      <c r="G100" s="120" t="s">
        <v>100</v>
      </c>
      <c r="H100" s="67" t="n">
        <v>5</v>
      </c>
      <c r="I100" s="67" t="n">
        <v>5</v>
      </c>
      <c r="J100" s="67"/>
      <c r="K100" s="68" t="n">
        <v>2</v>
      </c>
      <c r="L100" s="68"/>
      <c r="M100" s="68"/>
      <c r="N100" s="68"/>
      <c r="O100" s="69"/>
      <c r="P100" s="70"/>
      <c r="Q100" s="71" t="n">
        <f aca="false">ROUND(SUMPRODUCT(H100:P100,$H$9:$P$9)/100,1)</f>
        <v>1.4</v>
      </c>
      <c r="R100" s="72" t="str">
        <f aca="false">IF(AND($Q100&gt;=9,$Q100&lt;=10),"A+","")&amp;IF(AND($Q100&gt;=8.5,$Q100&lt;=8.9),"A","")&amp;IF(AND($Q100&gt;=8,$Q100&lt;=8.4),"B+","")&amp;IF(AND($Q100&gt;=7,$Q100&lt;=7.9),"B","")&amp;IF(AND($Q100&gt;=6.5,$Q100&lt;=6.9),"C+","")&amp;IF(AND($Q100&gt;=5.5,$Q100&lt;=6.4),"C","")&amp;IF(AND($Q100&gt;=5,$Q100&lt;=5.4),"D+","")&amp;IF(AND($Q100&gt;=4,$Q100&lt;=4.9),"D","")&amp;IF(AND($Q100&lt;4),"F","")</f>
        <v>F</v>
      </c>
      <c r="S100" s="73" t="str">
        <f aca="false">IF($Q100&lt;4,"Kém",IF(AND($Q100&gt;=4,$Q100&lt;=5.4),"Trung bình yếu",IF(AND($Q100&gt;=5.5,$Q100&lt;=6.9),"Trung bình",IF(AND($Q100&gt;=7,$Q100&lt;=8.4),"Khá",IF(AND($Q100&gt;=8.5,$Q100&lt;=10),"Giỏi","")))))</f>
        <v>Kém</v>
      </c>
      <c r="T100" s="74" t="s">
        <v>657</v>
      </c>
      <c r="U100" s="75"/>
      <c r="V100" s="6"/>
      <c r="W100" s="62"/>
      <c r="X100" s="63" t="str">
        <f aca="false">IF(T100="Không đủ ĐKDT","Học lại",IF(T100="Đình chỉ thi","Học lại",IF(AND(MID(G100,2,2)&gt;="12",T100="Vắng"),"Học lại",IF(T100="Vắng có phép", "Thi lại",IF(T100="Nợ học phí", "Thi lại",IF(AND((MID(G100,2,2)&lt;"12"),Q100&lt;4.5),"Thi lại",IF(Q100&lt;4,"Học lại","Đạt")))))))</f>
        <v>Học lại</v>
      </c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</row>
    <row r="101" customFormat="false" ht="18.75" hidden="false" customHeight="true" outlineLevel="0" collapsed="false">
      <c r="B101" s="64" t="n">
        <v>92</v>
      </c>
      <c r="C101" s="116" t="s">
        <v>658</v>
      </c>
      <c r="D101" s="121" t="s">
        <v>43</v>
      </c>
      <c r="E101" s="122" t="s">
        <v>659</v>
      </c>
      <c r="F101" s="119" t="s">
        <v>118</v>
      </c>
      <c r="G101" s="120" t="s">
        <v>106</v>
      </c>
      <c r="H101" s="67" t="n">
        <v>10</v>
      </c>
      <c r="I101" s="67" t="n">
        <v>8</v>
      </c>
      <c r="J101" s="67"/>
      <c r="K101" s="68" t="n">
        <v>8</v>
      </c>
      <c r="L101" s="68"/>
      <c r="M101" s="68"/>
      <c r="N101" s="68"/>
      <c r="O101" s="69"/>
      <c r="P101" s="70" t="n">
        <v>6</v>
      </c>
      <c r="Q101" s="71" t="n">
        <f aca="false">ROUND(SUMPRODUCT(H101:P101,$H$9:$P$9)/100,1)</f>
        <v>7</v>
      </c>
      <c r="R101" s="72" t="str">
        <f aca="false">IF(AND($Q101&gt;=9,$Q101&lt;=10),"A+","")&amp;IF(AND($Q101&gt;=8.5,$Q101&lt;=8.9),"A","")&amp;IF(AND($Q101&gt;=8,$Q101&lt;=8.4),"B+","")&amp;IF(AND($Q101&gt;=7,$Q101&lt;=7.9),"B","")&amp;IF(AND($Q101&gt;=6.5,$Q101&lt;=6.9),"C+","")&amp;IF(AND($Q101&gt;=5.5,$Q101&lt;=6.4),"C","")&amp;IF(AND($Q101&gt;=5,$Q101&lt;=5.4),"D+","")&amp;IF(AND($Q101&gt;=4,$Q101&lt;=4.9),"D","")&amp;IF(AND($Q101&lt;4),"F","")</f>
        <v>B</v>
      </c>
      <c r="S101" s="73" t="str">
        <f aca="false">IF($Q101&lt;4,"Kém",IF(AND($Q101&gt;=4,$Q101&lt;=5.4),"Trung bình yếu",IF(AND($Q101&gt;=5.5,$Q101&lt;=6.9),"Trung bình",IF(AND($Q101&gt;=7,$Q101&lt;=8.4),"Khá",IF(AND($Q101&gt;=8.5,$Q101&lt;=10),"Giỏi","")))))</f>
        <v>Khá</v>
      </c>
      <c r="T101" s="74" t="str">
        <f aca="false">+IF(OR($H101=0,$I101=0,$J101=0,$K101=0),"Không đủ ĐKDT","")</f>
        <v>Không đủ ĐKDT</v>
      </c>
      <c r="U101" s="75"/>
      <c r="V101" s="6"/>
      <c r="W101" s="62"/>
      <c r="X101" s="63" t="str">
        <f aca="false">IF(T101="Không đủ ĐKDT","Học lại",IF(T101="Đình chỉ thi","Học lại",IF(AND(MID(G101,2,2)&gt;="12",T101="Vắng"),"Học lại",IF(T101="Vắng có phép", "Thi lại",IF(T101="Nợ học phí", "Thi lại",IF(AND((MID(G101,2,2)&lt;"12"),Q101&lt;4.5),"Thi lại",IF(Q101&lt;4,"Học lại","Đạt")))))))</f>
        <v>Đạt</v>
      </c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</row>
    <row r="102" customFormat="false" ht="18.75" hidden="false" customHeight="true" outlineLevel="0" collapsed="false">
      <c r="B102" s="64" t="n">
        <v>93</v>
      </c>
      <c r="C102" s="116" t="s">
        <v>660</v>
      </c>
      <c r="D102" s="121" t="s">
        <v>661</v>
      </c>
      <c r="E102" s="122" t="s">
        <v>662</v>
      </c>
      <c r="F102" s="119" t="s">
        <v>587</v>
      </c>
      <c r="G102" s="120" t="s">
        <v>127</v>
      </c>
      <c r="H102" s="67" t="n">
        <v>9</v>
      </c>
      <c r="I102" s="67" t="n">
        <v>6</v>
      </c>
      <c r="J102" s="67"/>
      <c r="K102" s="68" t="n">
        <v>7</v>
      </c>
      <c r="L102" s="68"/>
      <c r="M102" s="68"/>
      <c r="N102" s="68"/>
      <c r="O102" s="69"/>
      <c r="P102" s="70" t="n">
        <v>2</v>
      </c>
      <c r="Q102" s="71" t="n">
        <f aca="false">ROUND(SUMPRODUCT(H102:P102,$H$9:$P$9)/100,1)</f>
        <v>4.1</v>
      </c>
      <c r="R102" s="72" t="str">
        <f aca="false">IF(AND($Q102&gt;=9,$Q102&lt;=10),"A+","")&amp;IF(AND($Q102&gt;=8.5,$Q102&lt;=8.9),"A","")&amp;IF(AND($Q102&gt;=8,$Q102&lt;=8.4),"B+","")&amp;IF(AND($Q102&gt;=7,$Q102&lt;=7.9),"B","")&amp;IF(AND($Q102&gt;=6.5,$Q102&lt;=6.9),"C+","")&amp;IF(AND($Q102&gt;=5.5,$Q102&lt;=6.4),"C","")&amp;IF(AND($Q102&gt;=5,$Q102&lt;=5.4),"D+","")&amp;IF(AND($Q102&gt;=4,$Q102&lt;=4.9),"D","")&amp;IF(AND($Q102&lt;4),"F","")</f>
        <v>D</v>
      </c>
      <c r="S102" s="73" t="str">
        <f aca="false">IF($Q102&lt;4,"Kém",IF(AND($Q102&gt;=4,$Q102&lt;=5.4),"Trung bình yếu",IF(AND($Q102&gt;=5.5,$Q102&lt;=6.9),"Trung bình",IF(AND($Q102&gt;=7,$Q102&lt;=8.4),"Khá",IF(AND($Q102&gt;=8.5,$Q102&lt;=10),"Giỏi","")))))</f>
        <v>Trung bình yếu</v>
      </c>
      <c r="T102" s="74" t="str">
        <f aca="false">+IF(OR($H102=0,$I102=0,$J102=0,$K102=0),"Không đủ ĐKDT","")</f>
        <v>Không đủ ĐKDT</v>
      </c>
      <c r="U102" s="75"/>
      <c r="V102" s="6"/>
      <c r="W102" s="62"/>
      <c r="X102" s="63" t="str">
        <f aca="false">IF(T102="Không đủ ĐKDT","Học lại",IF(T102="Đình chỉ thi","Học lại",IF(AND(MID(G102,2,2)&gt;="12",T102="Vắng"),"Học lại",IF(T102="Vắng có phép", "Thi lại",IF(T102="Nợ học phí", "Thi lại",IF(AND((MID(G102,2,2)&lt;"12"),Q102&lt;4.5),"Thi lại",IF(Q102&lt;4,"Học lại","Đạt")))))))</f>
        <v>Đạt</v>
      </c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</row>
    <row r="103" customFormat="false" ht="18.75" hidden="false" customHeight="true" outlineLevel="0" collapsed="false">
      <c r="B103" s="64" t="n">
        <v>94</v>
      </c>
      <c r="C103" s="116" t="s">
        <v>663</v>
      </c>
      <c r="D103" s="121" t="s">
        <v>664</v>
      </c>
      <c r="E103" s="122" t="s">
        <v>75</v>
      </c>
      <c r="F103" s="119" t="s">
        <v>262</v>
      </c>
      <c r="G103" s="120" t="s">
        <v>100</v>
      </c>
      <c r="H103" s="67" t="n">
        <v>10</v>
      </c>
      <c r="I103" s="67" t="n">
        <v>6</v>
      </c>
      <c r="J103" s="67"/>
      <c r="K103" s="68" t="n">
        <v>8</v>
      </c>
      <c r="L103" s="68"/>
      <c r="M103" s="68"/>
      <c r="N103" s="68"/>
      <c r="O103" s="69"/>
      <c r="P103" s="70" t="n">
        <v>6</v>
      </c>
      <c r="Q103" s="71" t="n">
        <f aca="false">ROUND(SUMPRODUCT(H103:P103,$H$9:$P$9)/100,1)</f>
        <v>6.8</v>
      </c>
      <c r="R103" s="72" t="str">
        <f aca="false">IF(AND($Q103&gt;=9,$Q103&lt;=10),"A+","")&amp;IF(AND($Q103&gt;=8.5,$Q103&lt;=8.9),"A","")&amp;IF(AND($Q103&gt;=8,$Q103&lt;=8.4),"B+","")&amp;IF(AND($Q103&gt;=7,$Q103&lt;=7.9),"B","")&amp;IF(AND($Q103&gt;=6.5,$Q103&lt;=6.9),"C+","")&amp;IF(AND($Q103&gt;=5.5,$Q103&lt;=6.4),"C","")&amp;IF(AND($Q103&gt;=5,$Q103&lt;=5.4),"D+","")&amp;IF(AND($Q103&gt;=4,$Q103&lt;=4.9),"D","")&amp;IF(AND($Q103&lt;4),"F","")</f>
        <v>C+</v>
      </c>
      <c r="S103" s="73" t="str">
        <f aca="false">IF($Q103&lt;4,"Kém",IF(AND($Q103&gt;=4,$Q103&lt;=5.4),"Trung bình yếu",IF(AND($Q103&gt;=5.5,$Q103&lt;=6.9),"Trung bình",IF(AND($Q103&gt;=7,$Q103&lt;=8.4),"Khá",IF(AND($Q103&gt;=8.5,$Q103&lt;=10),"Giỏi","")))))</f>
        <v>Trung bình</v>
      </c>
      <c r="T103" s="74" t="str">
        <f aca="false">+IF(OR($H103=0,$I103=0,$J103=0,$K103=0),"Không đủ ĐKDT","")</f>
        <v>Không đủ ĐKDT</v>
      </c>
      <c r="U103" s="75"/>
      <c r="V103" s="6"/>
      <c r="W103" s="62"/>
      <c r="X103" s="63" t="str">
        <f aca="false">IF(T103="Không đủ ĐKDT","Học lại",IF(T103="Đình chỉ thi","Học lại",IF(AND(MID(G103,2,2)&gt;="12",T103="Vắng"),"Học lại",IF(T103="Vắng có phép", "Thi lại",IF(T103="Nợ học phí", "Thi lại",IF(AND((MID(G103,2,2)&lt;"12"),Q103&lt;4.5),"Thi lại",IF(Q103&lt;4,"Học lại","Đạt")))))))</f>
        <v>Đạt</v>
      </c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</row>
    <row r="104" customFormat="false" ht="18.75" hidden="false" customHeight="true" outlineLevel="0" collapsed="false">
      <c r="B104" s="64" t="n">
        <v>95</v>
      </c>
      <c r="C104" s="116" t="s">
        <v>665</v>
      </c>
      <c r="D104" s="121" t="s">
        <v>62</v>
      </c>
      <c r="E104" s="122" t="s">
        <v>666</v>
      </c>
      <c r="F104" s="119" t="s">
        <v>667</v>
      </c>
      <c r="G104" s="120" t="s">
        <v>100</v>
      </c>
      <c r="H104" s="67" t="n">
        <v>9</v>
      </c>
      <c r="I104" s="67" t="n">
        <v>6</v>
      </c>
      <c r="J104" s="67"/>
      <c r="K104" s="68" t="n">
        <v>7</v>
      </c>
      <c r="L104" s="68"/>
      <c r="M104" s="68"/>
      <c r="N104" s="68"/>
      <c r="O104" s="69"/>
      <c r="P104" s="70" t="n">
        <v>4</v>
      </c>
      <c r="Q104" s="71" t="n">
        <f aca="false">ROUND(SUMPRODUCT(H104:P104,$H$9:$P$9)/100,1)</f>
        <v>5.3</v>
      </c>
      <c r="R104" s="72" t="str">
        <f aca="false">IF(AND($Q104&gt;=9,$Q104&lt;=10),"A+","")&amp;IF(AND($Q104&gt;=8.5,$Q104&lt;=8.9),"A","")&amp;IF(AND($Q104&gt;=8,$Q104&lt;=8.4),"B+","")&amp;IF(AND($Q104&gt;=7,$Q104&lt;=7.9),"B","")&amp;IF(AND($Q104&gt;=6.5,$Q104&lt;=6.9),"C+","")&amp;IF(AND($Q104&gt;=5.5,$Q104&lt;=6.4),"C","")&amp;IF(AND($Q104&gt;=5,$Q104&lt;=5.4),"D+","")&amp;IF(AND($Q104&gt;=4,$Q104&lt;=4.9),"D","")&amp;IF(AND($Q104&lt;4),"F","")</f>
        <v>D+</v>
      </c>
      <c r="S104" s="73" t="str">
        <f aca="false">IF($Q104&lt;4,"Kém",IF(AND($Q104&gt;=4,$Q104&lt;=5.4),"Trung bình yếu",IF(AND($Q104&gt;=5.5,$Q104&lt;=6.9),"Trung bình",IF(AND($Q104&gt;=7,$Q104&lt;=8.4),"Khá",IF(AND($Q104&gt;=8.5,$Q104&lt;=10),"Giỏi","")))))</f>
        <v>Trung bình yếu</v>
      </c>
      <c r="T104" s="74" t="str">
        <f aca="false">+IF(OR($H104=0,$I104=0,$J104=0,$K104=0),"Không đủ ĐKDT","")</f>
        <v>Không đủ ĐKDT</v>
      </c>
      <c r="U104" s="75"/>
      <c r="V104" s="6"/>
      <c r="W104" s="62"/>
      <c r="X104" s="63" t="str">
        <f aca="false">IF(T104="Không đủ ĐKDT","Học lại",IF(T104="Đình chỉ thi","Học lại",IF(AND(MID(G104,2,2)&gt;="12",T104="Vắng"),"Học lại",IF(T104="Vắng có phép", "Thi lại",IF(T104="Nợ học phí", "Thi lại",IF(AND((MID(G104,2,2)&lt;"12"),Q104&lt;4.5),"Thi lại",IF(Q104&lt;4,"Học lại","Đạt")))))))</f>
        <v>Đạt</v>
      </c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</row>
    <row r="105" customFormat="false" ht="18.75" hidden="false" customHeight="true" outlineLevel="0" collapsed="false">
      <c r="B105" s="64" t="n">
        <v>96</v>
      </c>
      <c r="C105" s="116" t="s">
        <v>668</v>
      </c>
      <c r="D105" s="121" t="s">
        <v>669</v>
      </c>
      <c r="E105" s="122" t="s">
        <v>406</v>
      </c>
      <c r="F105" s="119" t="s">
        <v>670</v>
      </c>
      <c r="G105" s="120" t="s">
        <v>131</v>
      </c>
      <c r="H105" s="67" t="n">
        <v>9</v>
      </c>
      <c r="I105" s="67" t="n">
        <v>5</v>
      </c>
      <c r="J105" s="67"/>
      <c r="K105" s="68" t="n">
        <v>8</v>
      </c>
      <c r="L105" s="68"/>
      <c r="M105" s="68"/>
      <c r="N105" s="68"/>
      <c r="O105" s="69"/>
      <c r="P105" s="70" t="n">
        <v>2</v>
      </c>
      <c r="Q105" s="71" t="n">
        <f aca="false">ROUND(SUMPRODUCT(H105:P105,$H$9:$P$9)/100,1)</f>
        <v>4.2</v>
      </c>
      <c r="R105" s="72" t="str">
        <f aca="false">IF(AND($Q105&gt;=9,$Q105&lt;=10),"A+","")&amp;IF(AND($Q105&gt;=8.5,$Q105&lt;=8.9),"A","")&amp;IF(AND($Q105&gt;=8,$Q105&lt;=8.4),"B+","")&amp;IF(AND($Q105&gt;=7,$Q105&lt;=7.9),"B","")&amp;IF(AND($Q105&gt;=6.5,$Q105&lt;=6.9),"C+","")&amp;IF(AND($Q105&gt;=5.5,$Q105&lt;=6.4),"C","")&amp;IF(AND($Q105&gt;=5,$Q105&lt;=5.4),"D+","")&amp;IF(AND($Q105&gt;=4,$Q105&lt;=4.9),"D","")&amp;IF(AND($Q105&lt;4),"F","")</f>
        <v>D</v>
      </c>
      <c r="S105" s="73" t="str">
        <f aca="false">IF($Q105&lt;4,"Kém",IF(AND($Q105&gt;=4,$Q105&lt;=5.4),"Trung bình yếu",IF(AND($Q105&gt;=5.5,$Q105&lt;=6.9),"Trung bình",IF(AND($Q105&gt;=7,$Q105&lt;=8.4),"Khá",IF(AND($Q105&gt;=8.5,$Q105&lt;=10),"Giỏi","")))))</f>
        <v>Trung bình yếu</v>
      </c>
      <c r="T105" s="74" t="str">
        <f aca="false">+IF(OR($H105=0,$I105=0,$J105=0,$K105=0),"Không đủ ĐKDT","")</f>
        <v>Không đủ ĐKDT</v>
      </c>
      <c r="U105" s="75"/>
      <c r="V105" s="6"/>
      <c r="W105" s="62"/>
      <c r="X105" s="63" t="str">
        <f aca="false">IF(T105="Không đủ ĐKDT","Học lại",IF(T105="Đình chỉ thi","Học lại",IF(AND(MID(G105,2,2)&gt;="12",T105="Vắng"),"Học lại",IF(T105="Vắng có phép", "Thi lại",IF(T105="Nợ học phí", "Thi lại",IF(AND((MID(G105,2,2)&lt;"12"),Q105&lt;4.5),"Thi lại",IF(Q105&lt;4,"Học lại","Đạt")))))))</f>
        <v>Đạt</v>
      </c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</row>
    <row r="106" customFormat="false" ht="18.75" hidden="false" customHeight="true" outlineLevel="0" collapsed="false">
      <c r="B106" s="64" t="n">
        <v>97</v>
      </c>
      <c r="C106" s="124" t="s">
        <v>671</v>
      </c>
      <c r="D106" s="125" t="s">
        <v>410</v>
      </c>
      <c r="E106" s="126" t="s">
        <v>406</v>
      </c>
      <c r="F106" s="127" t="s">
        <v>672</v>
      </c>
      <c r="G106" s="128" t="s">
        <v>100</v>
      </c>
      <c r="H106" s="84" t="n">
        <v>8</v>
      </c>
      <c r="I106" s="84" t="n">
        <v>5</v>
      </c>
      <c r="J106" s="84"/>
      <c r="K106" s="85" t="n">
        <v>6</v>
      </c>
      <c r="L106" s="129"/>
      <c r="M106" s="85"/>
      <c r="N106" s="85"/>
      <c r="O106" s="130"/>
      <c r="P106" s="131" t="n">
        <v>6</v>
      </c>
      <c r="Q106" s="132" t="n">
        <f aca="false">ROUND(SUMPRODUCT(H106:P106,$H$9:$P$9)/100,1)</f>
        <v>6.1</v>
      </c>
      <c r="R106" s="133" t="str">
        <f aca="false">IF(AND($Q106&gt;=9,$Q106&lt;=10),"A+","")&amp;IF(AND($Q106&gt;=8.5,$Q106&lt;=8.9),"A","")&amp;IF(AND($Q106&gt;=8,$Q106&lt;=8.4),"B+","")&amp;IF(AND($Q106&gt;=7,$Q106&lt;=7.9),"B","")&amp;IF(AND($Q106&gt;=6.5,$Q106&lt;=6.9),"C+","")&amp;IF(AND($Q106&gt;=5.5,$Q106&lt;=6.4),"C","")&amp;IF(AND($Q106&gt;=5,$Q106&lt;=5.4),"D+","")&amp;IF(AND($Q106&gt;=4,$Q106&lt;=4.9),"D","")&amp;IF(AND($Q106&lt;4),"F","")</f>
        <v>C</v>
      </c>
      <c r="S106" s="134" t="str">
        <f aca="false">IF($Q106&lt;4,"Kém",IF(AND($Q106&gt;=4,$Q106&lt;=5.4),"Trung bình yếu",IF(AND($Q106&gt;=5.5,$Q106&lt;=6.9),"Trung bình",IF(AND($Q106&gt;=7,$Q106&lt;=8.4),"Khá",IF(AND($Q106&gt;=8.5,$Q106&lt;=10),"Giỏi","")))))</f>
        <v>Trung bình</v>
      </c>
      <c r="T106" s="135" t="str">
        <f aca="false">+IF(OR($H106=0,$I106=0,$J106=0,$K106=0),"Không đủ ĐKDT","")</f>
        <v>Không đủ ĐKDT</v>
      </c>
      <c r="U106" s="136"/>
      <c r="V106" s="6"/>
      <c r="W106" s="62"/>
      <c r="X106" s="63" t="str">
        <f aca="false">IF(T106="Không đủ ĐKDT","Học lại",IF(T106="Đình chỉ thi","Học lại",IF(AND(MID(G106,2,2)&gt;="12",T106="Vắng"),"Học lại",IF(T106="Vắng có phép", "Thi lại",IF(T106="Nợ học phí", "Thi lại",IF(AND((MID(G106,2,2)&lt;"12"),Q106&lt;4.5),"Thi lại",IF(Q106&lt;4,"Học lại","Đạt")))))))</f>
        <v>Đạt</v>
      </c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</row>
    <row r="107" customFormat="false" ht="9" hidden="true" customHeight="true" outlineLevel="0" collapsed="false">
      <c r="A107" s="2"/>
      <c r="B107" s="86"/>
      <c r="C107" s="87"/>
      <c r="D107" s="87"/>
      <c r="E107" s="88"/>
      <c r="F107" s="88"/>
      <c r="G107" s="88"/>
      <c r="H107" s="89"/>
      <c r="I107" s="90"/>
      <c r="J107" s="90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6"/>
    </row>
    <row r="108" customFormat="false" ht="16.5" hidden="true" customHeight="false" outlineLevel="0" collapsed="false">
      <c r="A108" s="2"/>
      <c r="B108" s="92" t="s">
        <v>77</v>
      </c>
      <c r="C108" s="92"/>
      <c r="D108" s="87"/>
      <c r="E108" s="88"/>
      <c r="F108" s="88"/>
      <c r="G108" s="88"/>
      <c r="H108" s="89"/>
      <c r="I108" s="90"/>
      <c r="J108" s="90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6"/>
    </row>
    <row r="109" customFormat="false" ht="16.5" hidden="true" customHeight="true" outlineLevel="0" collapsed="false">
      <c r="A109" s="2"/>
      <c r="B109" s="93" t="s">
        <v>78</v>
      </c>
      <c r="C109" s="93"/>
      <c r="D109" s="94" t="n">
        <f aca="false">+$AA$8</f>
        <v>97</v>
      </c>
      <c r="E109" s="95" t="s">
        <v>79</v>
      </c>
      <c r="F109" s="96" t="s">
        <v>80</v>
      </c>
      <c r="G109" s="96"/>
      <c r="H109" s="96"/>
      <c r="I109" s="96"/>
      <c r="J109" s="96"/>
      <c r="K109" s="96"/>
      <c r="L109" s="96"/>
      <c r="M109" s="96"/>
      <c r="N109" s="96"/>
      <c r="O109" s="96"/>
      <c r="P109" s="97" t="n">
        <f aca="false">$AA$8 -COUNTIF($T$9:$T$296,"Vắng") -COUNTIF($T$9:$T$296,"Vắng có phép") - COUNTIF($T$9:$T$296,"Đình chỉ thi") - COUNTIF($T$9:$T$296,"Không đủ ĐKDT")</f>
        <v>94</v>
      </c>
      <c r="Q109" s="97"/>
      <c r="R109" s="97"/>
      <c r="S109" s="98"/>
      <c r="T109" s="99" t="s">
        <v>79</v>
      </c>
      <c r="U109" s="98"/>
      <c r="V109" s="6"/>
    </row>
    <row r="110" customFormat="false" ht="16.5" hidden="true" customHeight="true" outlineLevel="0" collapsed="false">
      <c r="A110" s="2"/>
      <c r="B110" s="93" t="s">
        <v>81</v>
      </c>
      <c r="C110" s="93"/>
      <c r="D110" s="94" t="n">
        <f aca="false">+$AL$8</f>
        <v>83</v>
      </c>
      <c r="E110" s="95" t="s">
        <v>79</v>
      </c>
      <c r="F110" s="96" t="s">
        <v>82</v>
      </c>
      <c r="G110" s="96"/>
      <c r="H110" s="96"/>
      <c r="I110" s="96"/>
      <c r="J110" s="96"/>
      <c r="K110" s="96"/>
      <c r="L110" s="96"/>
      <c r="M110" s="96"/>
      <c r="N110" s="96"/>
      <c r="O110" s="96"/>
      <c r="P110" s="100" t="n">
        <f aca="false">COUNTIF($T$9:$T$172,"Vắng")</f>
        <v>2</v>
      </c>
      <c r="Q110" s="100"/>
      <c r="R110" s="100"/>
      <c r="S110" s="101"/>
      <c r="T110" s="99" t="s">
        <v>79</v>
      </c>
      <c r="U110" s="101"/>
      <c r="V110" s="6"/>
    </row>
    <row r="111" customFormat="false" ht="16.5" hidden="true" customHeight="true" outlineLevel="0" collapsed="false">
      <c r="A111" s="2"/>
      <c r="B111" s="93" t="s">
        <v>83</v>
      </c>
      <c r="C111" s="93"/>
      <c r="D111" s="102" t="n">
        <f aca="false">COUNTIF(X10:X106,"Học lại")</f>
        <v>13</v>
      </c>
      <c r="E111" s="95" t="s">
        <v>79</v>
      </c>
      <c r="F111" s="96" t="s">
        <v>84</v>
      </c>
      <c r="G111" s="96"/>
      <c r="H111" s="96"/>
      <c r="I111" s="96"/>
      <c r="J111" s="96"/>
      <c r="K111" s="96"/>
      <c r="L111" s="96"/>
      <c r="M111" s="96"/>
      <c r="N111" s="96"/>
      <c r="O111" s="96"/>
      <c r="P111" s="97" t="n">
        <f aca="false">COUNTIF($T$9:$T$172,"Vắng có phép")</f>
        <v>1</v>
      </c>
      <c r="Q111" s="97"/>
      <c r="R111" s="97"/>
      <c r="S111" s="98"/>
      <c r="T111" s="99" t="s">
        <v>79</v>
      </c>
      <c r="U111" s="98"/>
      <c r="V111" s="6"/>
    </row>
    <row r="112" customFormat="false" ht="3" hidden="true" customHeight="true" outlineLevel="0" collapsed="false">
      <c r="A112" s="2"/>
      <c r="B112" s="86"/>
      <c r="C112" s="87"/>
      <c r="D112" s="87"/>
      <c r="E112" s="88"/>
      <c r="F112" s="88"/>
      <c r="G112" s="88"/>
      <c r="H112" s="89"/>
      <c r="I112" s="90"/>
      <c r="J112" s="90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6"/>
    </row>
    <row r="113" customFormat="false" ht="15.75" hidden="true" customHeight="false" outlineLevel="0" collapsed="false">
      <c r="B113" s="103" t="s">
        <v>85</v>
      </c>
      <c r="C113" s="103"/>
      <c r="D113" s="104" t="n">
        <f aca="false">COUNTIF(X10:X106,"Thi lại")</f>
        <v>1</v>
      </c>
      <c r="E113" s="105" t="s">
        <v>79</v>
      </c>
      <c r="F113" s="6"/>
      <c r="G113" s="6"/>
      <c r="H113" s="6"/>
      <c r="I113" s="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6"/>
    </row>
    <row r="114" customFormat="false" ht="24.75" hidden="true" customHeight="true" outlineLevel="0" collapsed="false">
      <c r="B114" s="103"/>
      <c r="C114" s="103"/>
      <c r="D114" s="104"/>
      <c r="E114" s="105"/>
      <c r="F114" s="6"/>
      <c r="G114" s="6"/>
      <c r="H114" s="6"/>
      <c r="I114" s="6"/>
      <c r="J114" s="106" t="s">
        <v>86</v>
      </c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6"/>
    </row>
    <row r="115" customFormat="false" ht="15.75" hidden="true" customHeight="false" outlineLevel="0" collapsed="false">
      <c r="A115" s="107"/>
      <c r="B115" s="108" t="s">
        <v>87</v>
      </c>
      <c r="C115" s="108"/>
      <c r="D115" s="108"/>
      <c r="E115" s="108"/>
      <c r="F115" s="108"/>
      <c r="G115" s="108"/>
      <c r="H115" s="108"/>
      <c r="I115" s="109"/>
      <c r="J115" s="110" t="s">
        <v>88</v>
      </c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6"/>
    </row>
    <row r="116" customFormat="false" ht="4.5" hidden="true" customHeight="true" outlineLevel="0" collapsed="false">
      <c r="A116" s="2"/>
      <c r="B116" s="86"/>
      <c r="C116" s="111"/>
      <c r="D116" s="111"/>
      <c r="E116" s="112"/>
      <c r="F116" s="112"/>
      <c r="G116" s="112"/>
      <c r="H116" s="113"/>
      <c r="I116" s="8"/>
      <c r="J116" s="8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</row>
    <row r="117" s="2" customFormat="true" ht="15.75" hidden="true" customHeight="false" outlineLevel="0" collapsed="false">
      <c r="B117" s="108" t="s">
        <v>89</v>
      </c>
      <c r="C117" s="108"/>
      <c r="D117" s="114" t="s">
        <v>90</v>
      </c>
      <c r="E117" s="114"/>
      <c r="F117" s="114"/>
      <c r="G117" s="114"/>
      <c r="H117" s="114"/>
      <c r="I117" s="8"/>
      <c r="J117" s="8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6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</row>
    <row r="118" s="2" customFormat="true" ht="15.75" hidden="true" customHeight="false" outlineLevel="0" collapsed="false">
      <c r="A118" s="1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</row>
    <row r="119" s="2" customFormat="true" ht="15.75" hidden="true" customHeight="false" outlineLevel="0" collapsed="false">
      <c r="A119" s="1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</row>
    <row r="120" s="2" customFormat="true" ht="15.75" hidden="true" customHeight="false" outlineLevel="0" collapsed="false">
      <c r="A120" s="1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</row>
    <row r="121" s="2" customFormat="true" ht="9.75" hidden="true" customHeight="true" outlineLevel="0" collapsed="false">
      <c r="A121" s="1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</row>
    <row r="122" s="2" customFormat="true" ht="3.75" hidden="true" customHeight="true" outlineLevel="0" collapsed="false">
      <c r="A122" s="1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</row>
    <row r="123" s="2" customFormat="true" ht="18" hidden="true" customHeight="true" outlineLevel="0" collapsed="false">
      <c r="A123" s="1"/>
      <c r="B123" s="110" t="s">
        <v>91</v>
      </c>
      <c r="C123" s="110"/>
      <c r="D123" s="110"/>
      <c r="E123" s="110"/>
      <c r="F123" s="110"/>
      <c r="G123" s="110"/>
      <c r="H123" s="110"/>
      <c r="I123" s="110"/>
      <c r="J123" s="110" t="s">
        <v>92</v>
      </c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6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</row>
    <row r="124" s="2" customFormat="true" ht="4.5" hidden="true" customHeight="true" outlineLevel="0" collapsed="false">
      <c r="A124" s="1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</row>
    <row r="125" s="2" customFormat="true" ht="36.75" hidden="true" customHeight="true" outlineLevel="0" collapsed="false">
      <c r="A125" s="1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</row>
    <row r="126" s="2" customFormat="true" ht="21.75" hidden="false" customHeight="true" outlineLevel="0" collapsed="false">
      <c r="A126" s="1"/>
      <c r="B126" s="108" t="s">
        <v>93</v>
      </c>
      <c r="C126" s="108"/>
      <c r="D126" s="108"/>
      <c r="E126" s="108"/>
      <c r="F126" s="108"/>
      <c r="G126" s="108"/>
      <c r="H126" s="108"/>
      <c r="I126" s="109"/>
      <c r="J126" s="110" t="s">
        <v>88</v>
      </c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6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</row>
    <row r="127" s="2" customFormat="true" ht="15.75" hidden="false" customHeight="false" outlineLevel="0" collapsed="false">
      <c r="A127" s="1"/>
      <c r="B127" s="86"/>
      <c r="C127" s="111"/>
      <c r="D127" s="111"/>
      <c r="E127" s="112"/>
      <c r="F127" s="112"/>
      <c r="G127" s="112"/>
      <c r="H127" s="113"/>
      <c r="I127" s="8"/>
      <c r="J127" s="8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1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</row>
    <row r="128" s="2" customFormat="true" ht="15.75" hidden="false" customHeight="false" outlineLevel="0" collapsed="false">
      <c r="A128" s="1"/>
      <c r="B128" s="108" t="s">
        <v>89</v>
      </c>
      <c r="C128" s="108"/>
      <c r="D128" s="114" t="s">
        <v>90</v>
      </c>
      <c r="E128" s="114"/>
      <c r="F128" s="114"/>
      <c r="G128" s="114"/>
      <c r="H128" s="114"/>
      <c r="I128" s="8"/>
      <c r="J128" s="8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1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</row>
    <row r="129" s="2" customFormat="true" ht="15.75" hidden="false" customHeight="false" outlineLevel="0" collapsed="false">
      <c r="A129" s="1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1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</row>
    <row r="133" customFormat="false" ht="15.75" hidden="false" customHeight="false" outlineLevel="0" collapsed="false">
      <c r="B133" s="115"/>
      <c r="C133" s="115"/>
      <c r="D133" s="115"/>
      <c r="E133" s="115"/>
      <c r="F133" s="115"/>
      <c r="G133" s="115"/>
      <c r="H133" s="115"/>
      <c r="I133" s="115"/>
      <c r="J133" s="115" t="s">
        <v>92</v>
      </c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</row>
    <row r="136" customFormat="false" ht="15.75" hidden="false" customHeight="false" outlineLevel="0" collapsed="false">
      <c r="P136" s="1" t="s">
        <v>94</v>
      </c>
    </row>
  </sheetData>
  <autoFilter ref="A8:AM106"/>
  <mergeCells count="58">
    <mergeCell ref="B1:G1"/>
    <mergeCell ref="H1:U1"/>
    <mergeCell ref="B2:G2"/>
    <mergeCell ref="H2:U2"/>
    <mergeCell ref="B4:C4"/>
    <mergeCell ref="D4:O4"/>
    <mergeCell ref="P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108:C108"/>
    <mergeCell ref="F109:O109"/>
    <mergeCell ref="F110:O110"/>
    <mergeCell ref="F111:O111"/>
    <mergeCell ref="J113:U113"/>
    <mergeCell ref="J114:U114"/>
    <mergeCell ref="B115:H115"/>
    <mergeCell ref="J115:U115"/>
    <mergeCell ref="B117:C117"/>
    <mergeCell ref="D117:H117"/>
    <mergeCell ref="B123:C123"/>
    <mergeCell ref="D123:I123"/>
    <mergeCell ref="J123:U123"/>
    <mergeCell ref="B126:H126"/>
    <mergeCell ref="J126:U126"/>
    <mergeCell ref="B128:C128"/>
    <mergeCell ref="D128:H128"/>
    <mergeCell ref="B133:C133"/>
    <mergeCell ref="D133:I133"/>
    <mergeCell ref="J133:U133"/>
  </mergeCells>
  <conditionalFormatting sqref="H10:N106 P10:P106">
    <cfRule type="cellIs" priority="2" operator="greaterThan" aboveAverage="0" equalAverage="0" bottom="0" percent="0" rank="0" text="" dxfId="17">
      <formula>10</formula>
    </cfRule>
  </conditionalFormatting>
  <conditionalFormatting sqref="O1:O1048576">
    <cfRule type="duplicateValues" priority="3" aboveAverage="0" equalAverage="0" bottom="0" percent="0" rank="0" text="" dxfId="18"/>
  </conditionalFormatting>
  <conditionalFormatting sqref="C1:C1048576">
    <cfRule type="duplicateValues" priority="4" aboveAverage="0" equalAverage="0" bottom="0" percent="0" rank="0" text="" dxfId="19"/>
  </conditionalFormatting>
  <conditionalFormatting sqref="H10:K106">
    <cfRule type="cellIs" priority="5" operator="greaterThan" aboveAverage="0" equalAverage="0" bottom="0" percent="0" rank="0" text="" dxfId="20">
      <formula>10</formula>
    </cfRule>
    <cfRule type="cellIs" priority="6" operator="greaterThan" aboveAverage="0" equalAverage="0" bottom="0" percent="0" rank="0" text="" dxfId="21">
      <formula>10</formula>
    </cfRule>
    <cfRule type="cellIs" priority="7" operator="greaterThan" aboveAverage="0" equalAverage="0" bottom="0" percent="0" rank="0" text="" dxfId="22">
      <formula>10</formula>
    </cfRule>
  </conditionalFormatting>
  <conditionalFormatting sqref="C10:C106">
    <cfRule type="duplicateValues" priority="8" aboveAverage="0" equalAverage="0" bottom="0" percent="0" rank="0" text="" dxfId="23"/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106 D111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0.63"/>
    <col collapsed="false" customWidth="true" hidden="false" outlineLevel="0" max="2" min="2" style="1" width="4"/>
    <col collapsed="false" customWidth="true" hidden="false" outlineLevel="0" max="3" min="3" style="1" width="10.63"/>
    <col collapsed="false" customWidth="true" hidden="false" outlineLevel="0" max="4" min="4" style="1" width="15.51"/>
    <col collapsed="false" customWidth="true" hidden="false" outlineLevel="0" max="5" min="5" style="1" width="7.25"/>
    <col collapsed="false" customWidth="true" hidden="false" outlineLevel="0" max="6" min="6" style="1" width="9.37"/>
    <col collapsed="false" customWidth="true" hidden="false" outlineLevel="0" max="7" min="7" style="1" width="12.12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true" outlineLevel="0" max="12" min="12" style="1" width="3.25"/>
    <col collapsed="false" customWidth="true" hidden="true" outlineLevel="0" max="13" min="13" style="1" width="3.51"/>
    <col collapsed="false" customWidth="false" hidden="true" outlineLevel="0" max="14" min="14" style="1" width="9"/>
    <col collapsed="false" customWidth="true" hidden="true" outlineLevel="0" max="15" min="15" style="1" width="9.12"/>
    <col collapsed="false" customWidth="true" hidden="false" outlineLevel="0" max="16" min="16" style="1" width="4.25"/>
    <col collapsed="false" customWidth="true" hidden="false" outlineLevel="0" max="18" min="17" style="1" width="6.51"/>
    <col collapsed="false" customWidth="true" hidden="false" outlineLevel="0" max="19" min="19" style="1" width="11.88"/>
    <col collapsed="false" customWidth="true" hidden="false" outlineLevel="0" max="20" min="20" style="1" width="12.51"/>
    <col collapsed="false" customWidth="true" hidden="false" outlineLevel="0" max="21" min="21" style="1" width="7.63"/>
    <col collapsed="false" customWidth="true" hidden="false" outlineLevel="0" max="22" min="22" style="1" width="6.51"/>
    <col collapsed="false" customWidth="true" hidden="false" outlineLevel="0" max="23" min="23" style="2" width="6.51"/>
    <col collapsed="false" customWidth="false" hidden="false" outlineLevel="0" max="24" min="24" style="3" width="9"/>
    <col collapsed="false" customWidth="true" hidden="false" outlineLevel="0" max="25" min="25" style="3" width="9.12"/>
    <col collapsed="false" customWidth="false" hidden="false" outlineLevel="0" max="26" min="26" style="3" width="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9"/>
    <col collapsed="false" customWidth="false" hidden="false" outlineLevel="0" max="16384" min="40" style="1" width="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673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 t="s">
        <v>674</v>
      </c>
      <c r="Q4" s="19"/>
      <c r="R4" s="19"/>
      <c r="S4" s="19"/>
      <c r="T4" s="19"/>
      <c r="U4" s="19"/>
      <c r="X4" s="11"/>
      <c r="Y4" s="20" t="s">
        <v>7</v>
      </c>
      <c r="Z4" s="20" t="s">
        <v>8</v>
      </c>
      <c r="AA4" s="20" t="s">
        <v>9</v>
      </c>
      <c r="AB4" s="20" t="s">
        <v>10</v>
      </c>
      <c r="AC4" s="20"/>
      <c r="AD4" s="20"/>
      <c r="AE4" s="20"/>
      <c r="AF4" s="20" t="s">
        <v>11</v>
      </c>
      <c r="AG4" s="20"/>
      <c r="AH4" s="20" t="s">
        <v>12</v>
      </c>
      <c r="AI4" s="20"/>
      <c r="AJ4" s="20" t="s">
        <v>13</v>
      </c>
      <c r="AK4" s="20"/>
      <c r="AL4" s="20" t="s">
        <v>14</v>
      </c>
      <c r="AM4" s="20"/>
    </row>
    <row r="5" customFormat="false" ht="17.25" hidden="false" customHeight="true" outlineLevel="0" collapsed="false">
      <c r="B5" s="21" t="s">
        <v>15</v>
      </c>
      <c r="C5" s="21"/>
      <c r="D5" s="22" t="n">
        <v>3</v>
      </c>
      <c r="G5" s="23" t="s">
        <v>16</v>
      </c>
      <c r="H5" s="23"/>
      <c r="I5" s="23"/>
      <c r="J5" s="23"/>
      <c r="K5" s="23"/>
      <c r="L5" s="23"/>
      <c r="M5" s="23"/>
      <c r="N5" s="23"/>
      <c r="O5" s="23"/>
      <c r="P5" s="23" t="s">
        <v>675</v>
      </c>
      <c r="Q5" s="23"/>
      <c r="R5" s="23"/>
      <c r="S5" s="23"/>
      <c r="T5" s="23"/>
      <c r="U5" s="23"/>
      <c r="X5" s="11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</row>
    <row r="6" customFormat="false" ht="5.25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6"/>
      <c r="Q6" s="6"/>
      <c r="R6" s="6"/>
      <c r="S6" s="6"/>
      <c r="T6" s="6"/>
      <c r="U6" s="6"/>
      <c r="X6" s="11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customFormat="false" ht="44.25" hidden="false" customHeight="true" outlineLevel="0" collapsed="false">
      <c r="B7" s="27" t="s">
        <v>18</v>
      </c>
      <c r="C7" s="28" t="s">
        <v>19</v>
      </c>
      <c r="D7" s="27" t="s">
        <v>20</v>
      </c>
      <c r="E7" s="27"/>
      <c r="F7" s="27" t="s">
        <v>21</v>
      </c>
      <c r="G7" s="27" t="s">
        <v>8</v>
      </c>
      <c r="H7" s="29" t="s">
        <v>22</v>
      </c>
      <c r="I7" s="29" t="s">
        <v>23</v>
      </c>
      <c r="J7" s="29" t="s">
        <v>24</v>
      </c>
      <c r="K7" s="29" t="s">
        <v>25</v>
      </c>
      <c r="L7" s="27" t="s">
        <v>26</v>
      </c>
      <c r="M7" s="27" t="s">
        <v>27</v>
      </c>
      <c r="N7" s="27" t="s">
        <v>28</v>
      </c>
      <c r="O7" s="30" t="s">
        <v>29</v>
      </c>
      <c r="P7" s="27" t="s">
        <v>30</v>
      </c>
      <c r="Q7" s="27" t="s">
        <v>31</v>
      </c>
      <c r="R7" s="27" t="s">
        <v>32</v>
      </c>
      <c r="S7" s="27" t="s">
        <v>33</v>
      </c>
      <c r="T7" s="27" t="s">
        <v>34</v>
      </c>
      <c r="U7" s="27" t="s">
        <v>35</v>
      </c>
      <c r="X7" s="11"/>
      <c r="Y7" s="20"/>
      <c r="Z7" s="20"/>
      <c r="AA7" s="20"/>
      <c r="AB7" s="31" t="s">
        <v>36</v>
      </c>
      <c r="AC7" s="31" t="s">
        <v>37</v>
      </c>
      <c r="AD7" s="31" t="s">
        <v>38</v>
      </c>
      <c r="AE7" s="31" t="s">
        <v>39</v>
      </c>
      <c r="AF7" s="31" t="s">
        <v>40</v>
      </c>
      <c r="AG7" s="31" t="s">
        <v>39</v>
      </c>
      <c r="AH7" s="31" t="s">
        <v>40</v>
      </c>
      <c r="AI7" s="31" t="s">
        <v>39</v>
      </c>
      <c r="AJ7" s="31" t="s">
        <v>40</v>
      </c>
      <c r="AK7" s="31" t="s">
        <v>39</v>
      </c>
      <c r="AL7" s="31" t="s">
        <v>40</v>
      </c>
      <c r="AM7" s="32" t="s">
        <v>39</v>
      </c>
    </row>
    <row r="8" customFormat="false" ht="44.25" hidden="false" customHeight="true" outlineLevel="0" collapsed="false">
      <c r="B8" s="27"/>
      <c r="C8" s="28"/>
      <c r="D8" s="27"/>
      <c r="E8" s="27"/>
      <c r="F8" s="27"/>
      <c r="G8" s="27"/>
      <c r="H8" s="29"/>
      <c r="I8" s="29"/>
      <c r="J8" s="29"/>
      <c r="K8" s="29"/>
      <c r="L8" s="27"/>
      <c r="M8" s="27"/>
      <c r="N8" s="27"/>
      <c r="O8" s="30"/>
      <c r="P8" s="27"/>
      <c r="Q8" s="27"/>
      <c r="R8" s="27"/>
      <c r="S8" s="27"/>
      <c r="T8" s="27"/>
      <c r="U8" s="27"/>
      <c r="W8" s="33"/>
      <c r="X8" s="11"/>
      <c r="Y8" s="34" t="str">
        <f aca="false">+D4</f>
        <v>Kinh tế Vi mô</v>
      </c>
      <c r="Z8" s="35" t="str">
        <f aca="false">+P4</f>
        <v>Nhóm: BSA1310- 04</v>
      </c>
      <c r="AA8" s="36" t="n">
        <f aca="false">+$AJ$8+$AL$8+$AH$8</f>
        <v>72</v>
      </c>
      <c r="AB8" s="37" t="n">
        <f aca="false">COUNTIF($T$9:$T$141,"Khiển trách")</f>
        <v>0</v>
      </c>
      <c r="AC8" s="37" t="n">
        <f aca="false">COUNTIF($T$9:$T$141,"Cảnh cáo")</f>
        <v>0</v>
      </c>
      <c r="AD8" s="37" t="n">
        <f aca="false">COUNTIF($T$9:$T$141,"Đình chỉ thi")</f>
        <v>0</v>
      </c>
      <c r="AE8" s="38" t="n">
        <f aca="false">+($AB$8+$AC$8+$AD$8)/$AA$8*100%</f>
        <v>0</v>
      </c>
      <c r="AF8" s="37" t="n">
        <f aca="false">SUM(COUNTIF($T$9:$T$139,"Vắng"),COUNTIF($T$9:$T$139,"Vắng có phép"))</f>
        <v>0</v>
      </c>
      <c r="AG8" s="39" t="n">
        <f aca="false">+$AF$8/$AA$8</f>
        <v>0</v>
      </c>
      <c r="AH8" s="40" t="n">
        <f aca="false">COUNTIF($X$9:$X$139,"Thi lại")</f>
        <v>0</v>
      </c>
      <c r="AI8" s="39" t="n">
        <f aca="false">+$AH$8/$AA$8</f>
        <v>0</v>
      </c>
      <c r="AJ8" s="40" t="n">
        <f aca="false">COUNTIF($X$9:$X$140,"Học lại")</f>
        <v>18</v>
      </c>
      <c r="AK8" s="39" t="n">
        <f aca="false">+$AJ$8/$AA$8</f>
        <v>0.25</v>
      </c>
      <c r="AL8" s="37" t="n">
        <f aca="false">COUNTIF($X$10:$X$140,"Đạt")</f>
        <v>54</v>
      </c>
      <c r="AM8" s="38" t="n">
        <f aca="false">+$AL$8/$AA$8</f>
        <v>0.75</v>
      </c>
    </row>
    <row r="9" customFormat="false" ht="14.25" hidden="false" customHeight="true" outlineLevel="0" collapsed="false">
      <c r="B9" s="27" t="s">
        <v>41</v>
      </c>
      <c r="C9" s="27"/>
      <c r="D9" s="27"/>
      <c r="E9" s="27"/>
      <c r="F9" s="27"/>
      <c r="G9" s="27"/>
      <c r="H9" s="41" t="n">
        <v>10</v>
      </c>
      <c r="I9" s="41" t="n">
        <v>10</v>
      </c>
      <c r="J9" s="42"/>
      <c r="K9" s="41" t="n">
        <v>20</v>
      </c>
      <c r="L9" s="43"/>
      <c r="M9" s="44"/>
      <c r="N9" s="44"/>
      <c r="O9" s="45"/>
      <c r="P9" s="46" t="n">
        <f aca="false">100-(H9+I9+J9+K9)</f>
        <v>60</v>
      </c>
      <c r="Q9" s="27"/>
      <c r="R9" s="47"/>
      <c r="S9" s="47"/>
      <c r="T9" s="27"/>
      <c r="U9" s="27"/>
      <c r="X9" s="11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</row>
    <row r="10" customFormat="false" ht="18.75" hidden="false" customHeight="true" outlineLevel="0" collapsed="false">
      <c r="B10" s="49" t="n">
        <v>1</v>
      </c>
      <c r="C10" s="116" t="s">
        <v>676</v>
      </c>
      <c r="D10" s="117" t="s">
        <v>677</v>
      </c>
      <c r="E10" s="118" t="s">
        <v>104</v>
      </c>
      <c r="F10" s="119" t="s">
        <v>678</v>
      </c>
      <c r="G10" s="120" t="s">
        <v>679</v>
      </c>
      <c r="H10" s="54" t="n">
        <v>10</v>
      </c>
      <c r="I10" s="54" t="n">
        <v>10</v>
      </c>
      <c r="J10" s="54"/>
      <c r="K10" s="54" t="n">
        <v>6</v>
      </c>
      <c r="L10" s="74"/>
      <c r="M10" s="55"/>
      <c r="N10" s="55"/>
      <c r="O10" s="56"/>
      <c r="P10" s="57" t="n">
        <v>3</v>
      </c>
      <c r="Q10" s="58" t="n">
        <f aca="false">ROUND(SUMPRODUCT(H10:P10,$H$9:$P$9)/100,1)</f>
        <v>5</v>
      </c>
      <c r="R10" s="59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D+</v>
      </c>
      <c r="S10" s="59" t="str">
        <f aca="false">IF($Q10&lt;4,"Kém",IF(AND($Q10&gt;=4,$Q10&lt;=5.4),"Trung bình yếu",IF(AND($Q10&gt;=5.5,$Q10&lt;=6.9),"Trung bình",IF(AND($Q10&gt;=7,$Q10&lt;=8.4),"Khá",IF(AND($Q10&gt;=8.5,$Q10&lt;=10),"Giỏi","")))))</f>
        <v>Trung bình yếu</v>
      </c>
      <c r="T10" s="60" t="str">
        <f aca="false">+IF(OR($H10=0,$I10=0,$J10=0,$K10=0),"Không đủ ĐKDT","")</f>
        <v>Không đủ ĐKDT</v>
      </c>
      <c r="U10" s="61" t="s">
        <v>680</v>
      </c>
      <c r="V10" s="6"/>
      <c r="W10" s="62"/>
      <c r="X10" s="63" t="str">
        <f aca="false">IF(T10="Không đủ ĐKDT","Học lại",IF(T10="Đình chỉ thi","Học lại",IF(AND(MID(G10,2,2)&gt;="12",T10="Vắng"),"Học lại",IF(T10="Vắng có phép", "Thi lại",IF(T10="Nợ học phí", "Thi lại",IF(AND((MID(G10,2,2)&lt;"12"),Q10&lt;4.5),"Thi lại",IF(Q10&lt;4,"Học lại","Đạt")))))))</f>
        <v>Đạt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</row>
    <row r="11" customFormat="false" ht="18.75" hidden="false" customHeight="true" outlineLevel="0" collapsed="false">
      <c r="B11" s="64" t="n">
        <v>2</v>
      </c>
      <c r="C11" s="116" t="s">
        <v>681</v>
      </c>
      <c r="D11" s="121" t="s">
        <v>682</v>
      </c>
      <c r="E11" s="122" t="s">
        <v>104</v>
      </c>
      <c r="F11" s="119" t="s">
        <v>163</v>
      </c>
      <c r="G11" s="120" t="s">
        <v>683</v>
      </c>
      <c r="H11" s="67" t="n">
        <v>9</v>
      </c>
      <c r="I11" s="67" t="n">
        <v>6</v>
      </c>
      <c r="J11" s="67"/>
      <c r="K11" s="68" t="n">
        <v>7</v>
      </c>
      <c r="L11" s="74"/>
      <c r="M11" s="68"/>
      <c r="N11" s="68"/>
      <c r="O11" s="69"/>
      <c r="P11" s="70" t="n">
        <v>6</v>
      </c>
      <c r="Q11" s="71" t="n">
        <f aca="false">ROUND(SUMPRODUCT(H11:P11,$H$9:$P$9)/100,1)</f>
        <v>6.5</v>
      </c>
      <c r="R11" s="72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C+</v>
      </c>
      <c r="S11" s="73" t="str">
        <f aca="false">IF($Q11&lt;4,"Kém",IF(AND($Q11&gt;=4,$Q11&lt;=5.4),"Trung bình yếu",IF(AND($Q11&gt;=5.5,$Q11&lt;=6.9),"Trung bình",IF(AND($Q11&gt;=7,$Q11&lt;=8.4),"Khá",IF(AND($Q11&gt;=8.5,$Q11&lt;=10),"Giỏi","")))))</f>
        <v>Trung bình</v>
      </c>
      <c r="T11" s="74" t="str">
        <f aca="false">+IF(OR($H11=0,$I11=0,$J11=0,$K11=0),"Không đủ ĐKDT","")</f>
        <v>Không đủ ĐKDT</v>
      </c>
      <c r="U11" s="75" t="s">
        <v>684</v>
      </c>
      <c r="V11" s="6"/>
      <c r="W11" s="62"/>
      <c r="X11" s="63" t="str">
        <f aca="false">IF(T11="Không đủ ĐKDT","Học lại",IF(T11="Đình chỉ thi","Học lại",IF(AND(MID(G11,2,2)&gt;="12",T11="Vắng"),"Học lại",IF(T11="Vắng có phép", "Thi lại",IF(T11="Nợ học phí", "Thi lại",IF(AND((MID(G11,2,2)&lt;"12"),Q11&lt;4.5),"Thi lại",IF(Q11&lt;4,"Học lại","Đạt")))))))</f>
        <v>Đạt</v>
      </c>
      <c r="Y11" s="48"/>
      <c r="Z11" s="48"/>
      <c r="AA11" s="48"/>
      <c r="AB11" s="31"/>
      <c r="AC11" s="31"/>
      <c r="AD11" s="31"/>
      <c r="AE11" s="31"/>
      <c r="AF11" s="16"/>
      <c r="AG11" s="31"/>
      <c r="AH11" s="31"/>
      <c r="AI11" s="31"/>
      <c r="AJ11" s="31"/>
      <c r="AK11" s="31"/>
      <c r="AL11" s="31"/>
      <c r="AM11" s="32"/>
    </row>
    <row r="12" customFormat="false" ht="18.75" hidden="false" customHeight="true" outlineLevel="0" collapsed="false">
      <c r="B12" s="64" t="n">
        <v>3</v>
      </c>
      <c r="C12" s="116" t="s">
        <v>685</v>
      </c>
      <c r="D12" s="121" t="s">
        <v>686</v>
      </c>
      <c r="E12" s="122" t="s">
        <v>104</v>
      </c>
      <c r="F12" s="119" t="s">
        <v>173</v>
      </c>
      <c r="G12" s="120" t="s">
        <v>687</v>
      </c>
      <c r="H12" s="67" t="n">
        <v>10</v>
      </c>
      <c r="I12" s="67" t="n">
        <v>8</v>
      </c>
      <c r="J12" s="67"/>
      <c r="K12" s="68" t="n">
        <v>5</v>
      </c>
      <c r="L12" s="74"/>
      <c r="M12" s="68"/>
      <c r="N12" s="68"/>
      <c r="O12" s="69"/>
      <c r="P12" s="70" t="n">
        <v>4</v>
      </c>
      <c r="Q12" s="71" t="n">
        <f aca="false">ROUND(SUMPRODUCT(H12:P12,$H$9:$P$9)/100,1)</f>
        <v>5.2</v>
      </c>
      <c r="R12" s="7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D+</v>
      </c>
      <c r="S12" s="73" t="str">
        <f aca="false">IF($Q12&lt;4,"Kém",IF(AND($Q12&gt;=4,$Q12&lt;=5.4),"Trung bình yếu",IF(AND($Q12&gt;=5.5,$Q12&lt;=6.9),"Trung bình",IF(AND($Q12&gt;=7,$Q12&lt;=8.4),"Khá",IF(AND($Q12&gt;=8.5,$Q12&lt;=10),"Giỏi","")))))</f>
        <v>Trung bình yếu</v>
      </c>
      <c r="T12" s="74" t="str">
        <f aca="false">+IF(OR($H12=0,$I12=0,$J12=0,$K12=0),"Không đủ ĐKDT","")</f>
        <v>Không đủ ĐKDT</v>
      </c>
      <c r="U12" s="75" t="s">
        <v>684</v>
      </c>
      <c r="V12" s="6"/>
      <c r="W12" s="62"/>
      <c r="X12" s="63" t="str">
        <f aca="false">IF(T12="Không đủ ĐKDT","Học lại",IF(T12="Đình chỉ thi","Học lại",IF(AND(MID(G12,2,2)&gt;="12",T12="Vắng"),"Học lại",IF(T12="Vắng có phép", "Thi lại",IF(T12="Nợ học phí", "Thi lại",IF(AND((MID(G12,2,2)&lt;"12"),Q12&lt;4.5),"Thi lại",IF(Q12&lt;4,"Học lại","Đạt")))))))</f>
        <v>Đạt</v>
      </c>
      <c r="Y12" s="76"/>
      <c r="Z12" s="76"/>
      <c r="AA12" s="20"/>
      <c r="AB12" s="16"/>
      <c r="AC12" s="16"/>
      <c r="AD12" s="16"/>
      <c r="AE12" s="77"/>
      <c r="AF12" s="16"/>
      <c r="AG12" s="78"/>
      <c r="AH12" s="79"/>
      <c r="AI12" s="78"/>
      <c r="AJ12" s="79"/>
      <c r="AK12" s="78"/>
      <c r="AL12" s="16"/>
      <c r="AM12" s="77"/>
    </row>
    <row r="13" customFormat="false" ht="18.75" hidden="false" customHeight="true" outlineLevel="0" collapsed="false">
      <c r="B13" s="64" t="n">
        <v>4</v>
      </c>
      <c r="C13" s="116" t="s">
        <v>688</v>
      </c>
      <c r="D13" s="121" t="s">
        <v>689</v>
      </c>
      <c r="E13" s="122" t="s">
        <v>104</v>
      </c>
      <c r="F13" s="119" t="s">
        <v>325</v>
      </c>
      <c r="G13" s="120" t="s">
        <v>679</v>
      </c>
      <c r="H13" s="67" t="n">
        <v>8</v>
      </c>
      <c r="I13" s="67" t="n">
        <v>6</v>
      </c>
      <c r="J13" s="67"/>
      <c r="K13" s="68" t="n">
        <v>5</v>
      </c>
      <c r="L13" s="74"/>
      <c r="M13" s="68"/>
      <c r="N13" s="68"/>
      <c r="O13" s="69"/>
      <c r="P13" s="70" t="n">
        <v>3</v>
      </c>
      <c r="Q13" s="71" t="n">
        <f aca="false">ROUND(SUMPRODUCT(H13:P13,$H$9:$P$9)/100,1)</f>
        <v>4.2</v>
      </c>
      <c r="R13" s="72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D</v>
      </c>
      <c r="S13" s="73" t="str">
        <f aca="false">IF($Q13&lt;4,"Kém",IF(AND($Q13&gt;=4,$Q13&lt;=5.4),"Trung bình yếu",IF(AND($Q13&gt;=5.5,$Q13&lt;=6.9),"Trung bình",IF(AND($Q13&gt;=7,$Q13&lt;=8.4),"Khá",IF(AND($Q13&gt;=8.5,$Q13&lt;=10),"Giỏi","")))))</f>
        <v>Trung bình yếu</v>
      </c>
      <c r="T13" s="74" t="str">
        <f aca="false">+IF(OR($H13=0,$I13=0,$J13=0,$K13=0),"Không đủ ĐKDT","")</f>
        <v>Không đủ ĐKDT</v>
      </c>
      <c r="U13" s="75" t="s">
        <v>684</v>
      </c>
      <c r="V13" s="6"/>
      <c r="W13" s="62"/>
      <c r="X13" s="63" t="str">
        <f aca="false">IF(T13="Không đủ ĐKDT","Học lại",IF(T13="Đình chỉ thi","Học lại",IF(AND(MID(G13,2,2)&gt;="12",T13="Vắng"),"Học lại",IF(T13="Vắng có phép", "Thi lại",IF(T13="Nợ học phí", "Thi lại",IF(AND((MID(G13,2,2)&lt;"12"),Q13&lt;4.5),"Thi lại",IF(Q13&lt;4,"Học lại","Đạt")))))))</f>
        <v>Đạt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8.75" hidden="false" customHeight="true" outlineLevel="0" collapsed="false">
      <c r="B14" s="64" t="n">
        <v>5</v>
      </c>
      <c r="C14" s="116" t="s">
        <v>690</v>
      </c>
      <c r="D14" s="121" t="s">
        <v>691</v>
      </c>
      <c r="E14" s="122" t="s">
        <v>104</v>
      </c>
      <c r="F14" s="119" t="s">
        <v>692</v>
      </c>
      <c r="G14" s="120" t="s">
        <v>683</v>
      </c>
      <c r="H14" s="67" t="n">
        <v>0</v>
      </c>
      <c r="I14" s="67" t="n">
        <v>0</v>
      </c>
      <c r="J14" s="67"/>
      <c r="K14" s="68" t="n">
        <v>0</v>
      </c>
      <c r="L14" s="74"/>
      <c r="M14" s="68"/>
      <c r="N14" s="68"/>
      <c r="O14" s="69"/>
      <c r="P14" s="70"/>
      <c r="Q14" s="71" t="n">
        <f aca="false">ROUND(SUMPRODUCT(H14:P14,$H$9:$P$9)/100,1)</f>
        <v>0</v>
      </c>
      <c r="R14" s="72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F</v>
      </c>
      <c r="S14" s="73" t="str">
        <f aca="false">IF($Q14&lt;4,"Kém",IF(AND($Q14&gt;=4,$Q14&lt;=5.4),"Trung bình yếu",IF(AND($Q14&gt;=5.5,$Q14&lt;=6.9),"Trung bình",IF(AND($Q14&gt;=7,$Q14&lt;=8.4),"Khá",IF(AND($Q14&gt;=8.5,$Q14&lt;=10),"Giỏi","")))))</f>
        <v>Kém</v>
      </c>
      <c r="T14" s="74" t="str">
        <f aca="false">+IF(OR($H14=0,$I14=0,$J14=0,$K14=0),"Không đủ ĐKDT","")</f>
        <v>Không đủ ĐKDT</v>
      </c>
      <c r="U14" s="75" t="s">
        <v>684</v>
      </c>
      <c r="V14" s="6"/>
      <c r="W14" s="62"/>
      <c r="X14" s="63" t="str">
        <f aca="false">IF(T14="Không đủ ĐKDT","Học lại",IF(T14="Đình chỉ thi","Học lại",IF(AND(MID(G14,2,2)&gt;="12",T14="Vắng"),"Học lại",IF(T14="Vắng có phép", "Thi lại",IF(T14="Nợ học phí", "Thi lại",IF(AND((MID(G14,2,2)&lt;"12"),Q14&lt;4.5),"Thi lại",IF(Q14&lt;4,"Học lại","Đạt")))))))</f>
        <v>Học lại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8.75" hidden="false" customHeight="true" outlineLevel="0" collapsed="false">
      <c r="B15" s="64" t="n">
        <v>6</v>
      </c>
      <c r="C15" s="116" t="s">
        <v>693</v>
      </c>
      <c r="D15" s="121" t="s">
        <v>694</v>
      </c>
      <c r="E15" s="122" t="s">
        <v>104</v>
      </c>
      <c r="F15" s="119" t="s">
        <v>380</v>
      </c>
      <c r="G15" s="120" t="s">
        <v>695</v>
      </c>
      <c r="H15" s="67" t="n">
        <v>8</v>
      </c>
      <c r="I15" s="67" t="n">
        <v>6</v>
      </c>
      <c r="J15" s="67"/>
      <c r="K15" s="68" t="n">
        <v>7</v>
      </c>
      <c r="L15" s="74"/>
      <c r="M15" s="68"/>
      <c r="N15" s="68"/>
      <c r="O15" s="69"/>
      <c r="P15" s="70" t="n">
        <v>4</v>
      </c>
      <c r="Q15" s="71" t="n">
        <f aca="false">ROUND(SUMPRODUCT(H15:P15,$H$9:$P$9)/100,1)</f>
        <v>5.2</v>
      </c>
      <c r="R15" s="72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D+</v>
      </c>
      <c r="S15" s="73" t="str">
        <f aca="false">IF($Q15&lt;4,"Kém",IF(AND($Q15&gt;=4,$Q15&lt;=5.4),"Trung bình yếu",IF(AND($Q15&gt;=5.5,$Q15&lt;=6.9),"Trung bình",IF(AND($Q15&gt;=7,$Q15&lt;=8.4),"Khá",IF(AND($Q15&gt;=8.5,$Q15&lt;=10),"Giỏi","")))))</f>
        <v>Trung bình yếu</v>
      </c>
      <c r="T15" s="74" t="str">
        <f aca="false">+IF(OR($H15=0,$I15=0,$J15=0,$K15=0),"Không đủ ĐKDT","")</f>
        <v>Không đủ ĐKDT</v>
      </c>
      <c r="U15" s="75" t="s">
        <v>684</v>
      </c>
      <c r="V15" s="6"/>
      <c r="W15" s="62"/>
      <c r="X15" s="63" t="str">
        <f aca="false">IF(T15="Không đủ ĐKDT","Học lại",IF(T15="Đình chỉ thi","Học lại",IF(AND(MID(G15,2,2)&gt;="12",T15="Vắng"),"Học lại",IF(T15="Vắng có phép", "Thi lại",IF(T15="Nợ học phí", "Thi lại",IF(AND((MID(G15,2,2)&lt;"12"),Q15&lt;4.5),"Thi lại",IF(Q15&lt;4,"Học lại","Đạt")))))))</f>
        <v>Đạt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8.75" hidden="false" customHeight="true" outlineLevel="0" collapsed="false">
      <c r="B16" s="64" t="n">
        <v>7</v>
      </c>
      <c r="C16" s="116" t="s">
        <v>696</v>
      </c>
      <c r="D16" s="121" t="s">
        <v>697</v>
      </c>
      <c r="E16" s="122" t="s">
        <v>442</v>
      </c>
      <c r="F16" s="119" t="s">
        <v>698</v>
      </c>
      <c r="G16" s="120" t="s">
        <v>687</v>
      </c>
      <c r="H16" s="67" t="n">
        <v>8</v>
      </c>
      <c r="I16" s="67" t="n">
        <v>5</v>
      </c>
      <c r="J16" s="67"/>
      <c r="K16" s="68" t="n">
        <v>7</v>
      </c>
      <c r="L16" s="74"/>
      <c r="M16" s="68"/>
      <c r="N16" s="68"/>
      <c r="O16" s="69"/>
      <c r="P16" s="70" t="n">
        <v>4</v>
      </c>
      <c r="Q16" s="71" t="n">
        <f aca="false">ROUND(SUMPRODUCT(H16:P16,$H$9:$P$9)/100,1)</f>
        <v>5.1</v>
      </c>
      <c r="R16" s="72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D+</v>
      </c>
      <c r="S16" s="73" t="str">
        <f aca="false">IF($Q16&lt;4,"Kém",IF(AND($Q16&gt;=4,$Q16&lt;=5.4),"Trung bình yếu",IF(AND($Q16&gt;=5.5,$Q16&lt;=6.9),"Trung bình",IF(AND($Q16&gt;=7,$Q16&lt;=8.4),"Khá",IF(AND($Q16&gt;=8.5,$Q16&lt;=10),"Giỏi","")))))</f>
        <v>Trung bình yếu</v>
      </c>
      <c r="T16" s="74" t="str">
        <f aca="false">+IF(OR($H16=0,$I16=0,$J16=0,$K16=0),"Không đủ ĐKDT","")</f>
        <v>Không đủ ĐKDT</v>
      </c>
      <c r="U16" s="75" t="s">
        <v>684</v>
      </c>
      <c r="V16" s="6"/>
      <c r="W16" s="62"/>
      <c r="X16" s="63" t="str">
        <f aca="false">IF(T16="Không đủ ĐKDT","Học lại",IF(T16="Đình chỉ thi","Học lại",IF(AND(MID(G16,2,2)&gt;="12",T16="Vắng"),"Học lại",IF(T16="Vắng có phép", "Thi lại",IF(T16="Nợ học phí", "Thi lại",IF(AND((MID(G16,2,2)&lt;"12"),Q16&lt;4.5),"Thi lại",IF(Q16&lt;4,"Học lại","Đạt")))))))</f>
        <v>Đạt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8.75" hidden="false" customHeight="true" outlineLevel="0" collapsed="false">
      <c r="B17" s="64" t="n">
        <v>8</v>
      </c>
      <c r="C17" s="116" t="s">
        <v>699</v>
      </c>
      <c r="D17" s="121" t="s">
        <v>700</v>
      </c>
      <c r="E17" s="122" t="s">
        <v>701</v>
      </c>
      <c r="F17" s="119" t="s">
        <v>702</v>
      </c>
      <c r="G17" s="120" t="s">
        <v>687</v>
      </c>
      <c r="H17" s="67" t="n">
        <v>0</v>
      </c>
      <c r="I17" s="67" t="n">
        <v>0</v>
      </c>
      <c r="J17" s="67"/>
      <c r="K17" s="68" t="n">
        <v>0</v>
      </c>
      <c r="L17" s="74"/>
      <c r="M17" s="68"/>
      <c r="N17" s="68"/>
      <c r="O17" s="69"/>
      <c r="P17" s="70"/>
      <c r="Q17" s="71" t="n">
        <f aca="false">ROUND(SUMPRODUCT(H17:P17,$H$9:$P$9)/100,1)</f>
        <v>0</v>
      </c>
      <c r="R17" s="72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3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4" t="str">
        <f aca="false">+IF(OR($H17=0,$I17=0,$J17=0,$K17=0),"Không đủ ĐKDT","")</f>
        <v>Không đủ ĐKDT</v>
      </c>
      <c r="U17" s="75" t="s">
        <v>684</v>
      </c>
      <c r="V17" s="6"/>
      <c r="W17" s="62"/>
      <c r="X17" s="63" t="str">
        <f aca="false">IF(T17="Không đủ ĐKDT","Học lại",IF(T17="Đình chỉ thi","Học lại",IF(AND(MID(G17,2,2)&gt;="12",T17="Vắng"),"Học lại",IF(T17="Vắng có phép", "Thi lại",IF(T17="Nợ học phí", 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8.75" hidden="false" customHeight="true" outlineLevel="0" collapsed="false">
      <c r="B18" s="64" t="n">
        <v>9</v>
      </c>
      <c r="C18" s="116" t="s">
        <v>703</v>
      </c>
      <c r="D18" s="121" t="s">
        <v>704</v>
      </c>
      <c r="E18" s="122" t="s">
        <v>705</v>
      </c>
      <c r="F18" s="119" t="s">
        <v>706</v>
      </c>
      <c r="G18" s="120" t="s">
        <v>707</v>
      </c>
      <c r="H18" s="67" t="n">
        <v>4</v>
      </c>
      <c r="I18" s="67" t="n">
        <v>5</v>
      </c>
      <c r="J18" s="67"/>
      <c r="K18" s="68" t="n">
        <v>3</v>
      </c>
      <c r="L18" s="74"/>
      <c r="M18" s="68"/>
      <c r="N18" s="68"/>
      <c r="O18" s="69"/>
      <c r="P18" s="70" t="n">
        <v>3</v>
      </c>
      <c r="Q18" s="71" t="n">
        <f aca="false">ROUND(SUMPRODUCT(H18:P18,$H$9:$P$9)/100,1)</f>
        <v>3.3</v>
      </c>
      <c r="R18" s="72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F</v>
      </c>
      <c r="S18" s="73" t="str">
        <f aca="false">IF($Q18&lt;4,"Kém",IF(AND($Q18&gt;=4,$Q18&lt;=5.4),"Trung bình yếu",IF(AND($Q18&gt;=5.5,$Q18&lt;=6.9),"Trung bình",IF(AND($Q18&gt;=7,$Q18&lt;=8.4),"Khá",IF(AND($Q18&gt;=8.5,$Q18&lt;=10),"Giỏi","")))))</f>
        <v>Kém</v>
      </c>
      <c r="T18" s="74" t="str">
        <f aca="false">+IF(OR($H18=0,$I18=0,$J18=0,$K18=0),"Không đủ ĐKDT","")</f>
        <v>Không đủ ĐKDT</v>
      </c>
      <c r="U18" s="75" t="s">
        <v>684</v>
      </c>
      <c r="V18" s="6"/>
      <c r="W18" s="62"/>
      <c r="X18" s="63" t="str">
        <f aca="false">IF(T18="Không đủ ĐKDT","Học lại",IF(T18="Đình chỉ thi","Học lại",IF(AND(MID(G18,2,2)&gt;="12",T18="Vắng"),"Học lại",IF(T18="Vắng có phép", "Thi lại",IF(T18="Nợ học phí", "Thi lại",IF(AND((MID(G18,2,2)&lt;"12"),Q18&lt;4.5),"Thi lại",IF(Q18&lt;4,"Học lại","Đạt")))))))</f>
        <v>Học lại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8.75" hidden="false" customHeight="true" outlineLevel="0" collapsed="false">
      <c r="B19" s="64" t="n">
        <v>10</v>
      </c>
      <c r="C19" s="116" t="s">
        <v>708</v>
      </c>
      <c r="D19" s="121" t="s">
        <v>709</v>
      </c>
      <c r="E19" s="122" t="s">
        <v>710</v>
      </c>
      <c r="F19" s="119" t="s">
        <v>711</v>
      </c>
      <c r="G19" s="120" t="s">
        <v>687</v>
      </c>
      <c r="H19" s="67" t="n">
        <v>10</v>
      </c>
      <c r="I19" s="67" t="n">
        <v>9</v>
      </c>
      <c r="J19" s="67"/>
      <c r="K19" s="68" t="n">
        <v>5</v>
      </c>
      <c r="L19" s="74"/>
      <c r="M19" s="68"/>
      <c r="N19" s="68"/>
      <c r="O19" s="69"/>
      <c r="P19" s="70" t="n">
        <v>3</v>
      </c>
      <c r="Q19" s="71" t="n">
        <f aca="false">ROUND(SUMPRODUCT(H19:P19,$H$9:$P$9)/100,1)</f>
        <v>4.7</v>
      </c>
      <c r="R19" s="72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D</v>
      </c>
      <c r="S19" s="73" t="str">
        <f aca="false">IF($Q19&lt;4,"Kém",IF(AND($Q19&gt;=4,$Q19&lt;=5.4),"Trung bình yếu",IF(AND($Q19&gt;=5.5,$Q19&lt;=6.9),"Trung bình",IF(AND($Q19&gt;=7,$Q19&lt;=8.4),"Khá",IF(AND($Q19&gt;=8.5,$Q19&lt;=10),"Giỏi","")))))</f>
        <v>Trung bình yếu</v>
      </c>
      <c r="T19" s="74" t="str">
        <f aca="false">+IF(OR($H19=0,$I19=0,$J19=0,$K19=0),"Không đủ ĐKDT","")</f>
        <v>Không đủ ĐKDT</v>
      </c>
      <c r="U19" s="75" t="s">
        <v>684</v>
      </c>
      <c r="V19" s="6"/>
      <c r="W19" s="62"/>
      <c r="X19" s="63" t="str">
        <f aca="false">IF(T19="Không đủ ĐKDT","Học lại",IF(T19="Đình chỉ thi","Học lại",IF(AND(MID(G19,2,2)&gt;="12",T19="Vắng"),"Học lại",IF(T19="Vắng có phép", "Thi lại",IF(T19="Nợ học phí", "Thi lại",IF(AND((MID(G19,2,2)&lt;"12"),Q19&lt;4.5),"Thi lại",IF(Q19&lt;4,"Học lại","Đạt")))))))</f>
        <v>Đạt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8.75" hidden="false" customHeight="true" outlineLevel="0" collapsed="false">
      <c r="B20" s="64" t="n">
        <v>11</v>
      </c>
      <c r="C20" s="116" t="s">
        <v>712</v>
      </c>
      <c r="D20" s="121" t="s">
        <v>713</v>
      </c>
      <c r="E20" s="122" t="s">
        <v>714</v>
      </c>
      <c r="F20" s="119" t="s">
        <v>715</v>
      </c>
      <c r="G20" s="120" t="s">
        <v>707</v>
      </c>
      <c r="H20" s="67" t="n">
        <v>2</v>
      </c>
      <c r="I20" s="67" t="n">
        <v>5</v>
      </c>
      <c r="J20" s="67"/>
      <c r="K20" s="68" t="n">
        <v>3</v>
      </c>
      <c r="L20" s="74"/>
      <c r="M20" s="68"/>
      <c r="N20" s="68"/>
      <c r="O20" s="69"/>
      <c r="P20" s="70" t="n">
        <v>2</v>
      </c>
      <c r="Q20" s="71" t="n">
        <f aca="false">ROUND(SUMPRODUCT(H20:P20,$H$9:$P$9)/100,1)</f>
        <v>2.5</v>
      </c>
      <c r="R20" s="72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F</v>
      </c>
      <c r="S20" s="73" t="str">
        <f aca="false">IF($Q20&lt;4,"Kém",IF(AND($Q20&gt;=4,$Q20&lt;=5.4),"Trung bình yếu",IF(AND($Q20&gt;=5.5,$Q20&lt;=6.9),"Trung bình",IF(AND($Q20&gt;=7,$Q20&lt;=8.4),"Khá",IF(AND($Q20&gt;=8.5,$Q20&lt;=10),"Giỏi","")))))</f>
        <v>Kém</v>
      </c>
      <c r="T20" s="74" t="str">
        <f aca="false">+IF(OR($H20=0,$I20=0,$J20=0,$K20=0),"Không đủ ĐKDT","")</f>
        <v>Không đủ ĐKDT</v>
      </c>
      <c r="U20" s="75" t="s">
        <v>684</v>
      </c>
      <c r="V20" s="6"/>
      <c r="W20" s="62"/>
      <c r="X20" s="63" t="str">
        <f aca="false">IF(T20="Không đủ ĐKDT","Học lại",IF(T20="Đình chỉ thi","Học lại",IF(AND(MID(G20,2,2)&gt;="12",T20="Vắng"),"Học lại",IF(T20="Vắng có phép", "Thi lại",IF(T20="Nợ học phí", "Thi lại",IF(AND((MID(G20,2,2)&lt;"12"),Q20&lt;4.5),"Thi lại",IF(Q20&lt;4,"Học lại","Đạt")))))))</f>
        <v>Học lại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8.75" hidden="false" customHeight="true" outlineLevel="0" collapsed="false">
      <c r="B21" s="64" t="n">
        <v>12</v>
      </c>
      <c r="C21" s="116" t="s">
        <v>716</v>
      </c>
      <c r="D21" s="121" t="s">
        <v>717</v>
      </c>
      <c r="E21" s="122" t="s">
        <v>453</v>
      </c>
      <c r="F21" s="119" t="s">
        <v>718</v>
      </c>
      <c r="G21" s="120" t="s">
        <v>679</v>
      </c>
      <c r="H21" s="67" t="n">
        <v>10</v>
      </c>
      <c r="I21" s="67" t="n">
        <v>8</v>
      </c>
      <c r="J21" s="67"/>
      <c r="K21" s="68" t="n">
        <v>7</v>
      </c>
      <c r="L21" s="74"/>
      <c r="M21" s="68"/>
      <c r="N21" s="68"/>
      <c r="O21" s="69"/>
      <c r="P21" s="70" t="n">
        <v>3</v>
      </c>
      <c r="Q21" s="71" t="n">
        <f aca="false">ROUND(SUMPRODUCT(H21:P21,$H$9:$P$9)/100,1)</f>
        <v>5</v>
      </c>
      <c r="R21" s="72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D+</v>
      </c>
      <c r="S21" s="73" t="str">
        <f aca="false">IF($Q21&lt;4,"Kém",IF(AND($Q21&gt;=4,$Q21&lt;=5.4),"Trung bình yếu",IF(AND($Q21&gt;=5.5,$Q21&lt;=6.9),"Trung bình",IF(AND($Q21&gt;=7,$Q21&lt;=8.4),"Khá",IF(AND($Q21&gt;=8.5,$Q21&lt;=10),"Giỏi","")))))</f>
        <v>Trung bình yếu</v>
      </c>
      <c r="T21" s="74" t="str">
        <f aca="false">+IF(OR($H21=0,$I21=0,$J21=0,$K21=0),"Không đủ ĐKDT","")</f>
        <v>Không đủ ĐKDT</v>
      </c>
      <c r="U21" s="75" t="s">
        <v>684</v>
      </c>
      <c r="V21" s="6"/>
      <c r="W21" s="62"/>
      <c r="X21" s="63" t="str">
        <f aca="false">IF(T21="Không đủ ĐKDT","Học lại",IF(T21="Đình chỉ thi","Học lại",IF(AND(MID(G21,2,2)&gt;="12",T21="Vắng"),"Học lại",IF(T21="Vắng có phép", "Thi lại",IF(T21="Nợ học phí", "Thi lại",IF(AND((MID(G21,2,2)&lt;"12"),Q21&lt;4.5),"Thi lại",IF(Q21&lt;4,"Học lại","Đạt")))))))</f>
        <v>Đạt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8.75" hidden="false" customHeight="true" outlineLevel="0" collapsed="false">
      <c r="B22" s="64" t="n">
        <v>13</v>
      </c>
      <c r="C22" s="116" t="s">
        <v>719</v>
      </c>
      <c r="D22" s="121" t="s">
        <v>720</v>
      </c>
      <c r="E22" s="122" t="s">
        <v>721</v>
      </c>
      <c r="F22" s="119" t="s">
        <v>400</v>
      </c>
      <c r="G22" s="120" t="s">
        <v>707</v>
      </c>
      <c r="H22" s="67" t="n">
        <v>0</v>
      </c>
      <c r="I22" s="67" t="n">
        <v>0</v>
      </c>
      <c r="J22" s="67"/>
      <c r="K22" s="68" t="n">
        <v>0</v>
      </c>
      <c r="L22" s="74"/>
      <c r="M22" s="68"/>
      <c r="N22" s="68"/>
      <c r="O22" s="69"/>
      <c r="P22" s="70"/>
      <c r="Q22" s="71" t="n">
        <f aca="false">ROUND(SUMPRODUCT(H22:P22,$H$9:$P$9)/100,1)</f>
        <v>0</v>
      </c>
      <c r="R22" s="72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3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4" t="str">
        <f aca="false">+IF(OR($H22=0,$I22=0,$J22=0,$K22=0),"Không đủ ĐKDT","")</f>
        <v>Không đủ ĐKDT</v>
      </c>
      <c r="U22" s="75" t="s">
        <v>684</v>
      </c>
      <c r="V22" s="6"/>
      <c r="W22" s="62"/>
      <c r="X22" s="63" t="str">
        <f aca="false">IF(T22="Không đủ ĐKDT","Học lại",IF(T22="Đình chỉ thi","Học lại",IF(AND(MID(G22,2,2)&gt;="12",T22="Vắng"),"Học lại",IF(T22="Vắng có phép", "Thi lại",IF(T22="Nợ học phí", 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8.75" hidden="false" customHeight="true" outlineLevel="0" collapsed="false">
      <c r="B23" s="64" t="n">
        <v>14</v>
      </c>
      <c r="C23" s="116" t="s">
        <v>722</v>
      </c>
      <c r="D23" s="121" t="s">
        <v>723</v>
      </c>
      <c r="E23" s="122" t="s">
        <v>721</v>
      </c>
      <c r="F23" s="119" t="s">
        <v>544</v>
      </c>
      <c r="G23" s="120" t="s">
        <v>683</v>
      </c>
      <c r="H23" s="67" t="n">
        <v>5</v>
      </c>
      <c r="I23" s="67" t="n">
        <v>5</v>
      </c>
      <c r="J23" s="67"/>
      <c r="K23" s="68" t="n">
        <v>6</v>
      </c>
      <c r="L23" s="74"/>
      <c r="M23" s="68"/>
      <c r="N23" s="68"/>
      <c r="O23" s="69"/>
      <c r="P23" s="70" t="n">
        <v>1</v>
      </c>
      <c r="Q23" s="71" t="n">
        <f aca="false">ROUND(SUMPRODUCT(H23:P23,$H$9:$P$9)/100,1)</f>
        <v>2.8</v>
      </c>
      <c r="R23" s="72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F</v>
      </c>
      <c r="S23" s="73" t="str">
        <f aca="false">IF($Q23&lt;4,"Kém",IF(AND($Q23&gt;=4,$Q23&lt;=5.4),"Trung bình yếu",IF(AND($Q23&gt;=5.5,$Q23&lt;=6.9),"Trung bình",IF(AND($Q23&gt;=7,$Q23&lt;=8.4),"Khá",IF(AND($Q23&gt;=8.5,$Q23&lt;=10),"Giỏi","")))))</f>
        <v>Kém</v>
      </c>
      <c r="T23" s="74" t="str">
        <f aca="false">+IF(OR($H23=0,$I23=0,$J23=0,$K23=0),"Không đủ ĐKDT","")</f>
        <v>Không đủ ĐKDT</v>
      </c>
      <c r="U23" s="75" t="s">
        <v>684</v>
      </c>
      <c r="V23" s="6"/>
      <c r="W23" s="62"/>
      <c r="X23" s="63" t="str">
        <f aca="false">IF(T23="Không đủ ĐKDT","Học lại",IF(T23="Đình chỉ thi","Học lại",IF(AND(MID(G23,2,2)&gt;="12",T23="Vắng"),"Học lại",IF(T23="Vắng có phép", "Thi lại",IF(T23="Nợ học phí", "Thi lại",IF(AND((MID(G23,2,2)&lt;"12"),Q23&lt;4.5),"Thi lại",IF(Q23&lt;4,"Học lại","Đạt")))))))</f>
        <v>Học lại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8.75" hidden="false" customHeight="true" outlineLevel="0" collapsed="false">
      <c r="B24" s="64" t="n">
        <v>15</v>
      </c>
      <c r="C24" s="116" t="s">
        <v>724</v>
      </c>
      <c r="D24" s="121" t="s">
        <v>725</v>
      </c>
      <c r="E24" s="122" t="s">
        <v>166</v>
      </c>
      <c r="F24" s="119" t="s">
        <v>726</v>
      </c>
      <c r="G24" s="120" t="s">
        <v>683</v>
      </c>
      <c r="H24" s="67" t="n">
        <v>8</v>
      </c>
      <c r="I24" s="67" t="n">
        <v>6</v>
      </c>
      <c r="J24" s="67"/>
      <c r="K24" s="68" t="n">
        <v>7</v>
      </c>
      <c r="L24" s="74"/>
      <c r="M24" s="68"/>
      <c r="N24" s="68"/>
      <c r="O24" s="69"/>
      <c r="P24" s="70" t="n">
        <v>4</v>
      </c>
      <c r="Q24" s="71" t="n">
        <f aca="false">ROUND(SUMPRODUCT(H24:P24,$H$9:$P$9)/100,1)</f>
        <v>5.2</v>
      </c>
      <c r="R24" s="72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D+</v>
      </c>
      <c r="S24" s="73" t="str">
        <f aca="false">IF($Q24&lt;4,"Kém",IF(AND($Q24&gt;=4,$Q24&lt;=5.4),"Trung bình yếu",IF(AND($Q24&gt;=5.5,$Q24&lt;=6.9),"Trung bình",IF(AND($Q24&gt;=7,$Q24&lt;=8.4),"Khá",IF(AND($Q24&gt;=8.5,$Q24&lt;=10),"Giỏi","")))))</f>
        <v>Trung bình yếu</v>
      </c>
      <c r="T24" s="74" t="str">
        <f aca="false">+IF(OR($H24=0,$I24=0,$J24=0,$K24=0),"Không đủ ĐKDT","")</f>
        <v>Không đủ ĐKDT</v>
      </c>
      <c r="U24" s="75" t="s">
        <v>684</v>
      </c>
      <c r="V24" s="6"/>
      <c r="W24" s="62"/>
      <c r="X24" s="63" t="str">
        <f aca="false">IF(T24="Không đủ ĐKDT","Học lại",IF(T24="Đình chỉ thi","Học lại",IF(AND(MID(G24,2,2)&gt;="12",T24="Vắng"),"Học lại",IF(T24="Vắng có phép", "Thi lại",IF(T24="Nợ học phí", "Thi lại",IF(AND((MID(G24,2,2)&lt;"12"),Q24&lt;4.5),"Thi lại",IF(Q24&lt;4,"Học lại","Đạt")))))))</f>
        <v>Đạt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8.75" hidden="false" customHeight="true" outlineLevel="0" collapsed="false">
      <c r="B25" s="64" t="n">
        <v>16</v>
      </c>
      <c r="C25" s="116" t="s">
        <v>727</v>
      </c>
      <c r="D25" s="121" t="s">
        <v>62</v>
      </c>
      <c r="E25" s="122" t="s">
        <v>166</v>
      </c>
      <c r="F25" s="119" t="s">
        <v>728</v>
      </c>
      <c r="G25" s="120" t="s">
        <v>687</v>
      </c>
      <c r="H25" s="67" t="n">
        <v>10</v>
      </c>
      <c r="I25" s="67" t="n">
        <v>9</v>
      </c>
      <c r="J25" s="67"/>
      <c r="K25" s="68" t="n">
        <v>5</v>
      </c>
      <c r="L25" s="74"/>
      <c r="M25" s="68"/>
      <c r="N25" s="68"/>
      <c r="O25" s="69"/>
      <c r="P25" s="70" t="n">
        <v>5</v>
      </c>
      <c r="Q25" s="71" t="n">
        <f aca="false">ROUND(SUMPRODUCT(H25:P25,$H$9:$P$9)/100,1)</f>
        <v>5.9</v>
      </c>
      <c r="R25" s="72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C</v>
      </c>
      <c r="S25" s="73" t="str">
        <f aca="false">IF($Q25&lt;4,"Kém",IF(AND($Q25&gt;=4,$Q25&lt;=5.4),"Trung bình yếu",IF(AND($Q25&gt;=5.5,$Q25&lt;=6.9),"Trung bình",IF(AND($Q25&gt;=7,$Q25&lt;=8.4),"Khá",IF(AND($Q25&gt;=8.5,$Q25&lt;=10),"Giỏi","")))))</f>
        <v>Trung bình</v>
      </c>
      <c r="T25" s="74" t="str">
        <f aca="false">+IF(OR($H25=0,$I25=0,$J25=0,$K25=0),"Không đủ ĐKDT","")</f>
        <v>Không đủ ĐKDT</v>
      </c>
      <c r="U25" s="75" t="s">
        <v>684</v>
      </c>
      <c r="V25" s="6"/>
      <c r="W25" s="62"/>
      <c r="X25" s="63" t="str">
        <f aca="false">IF(T25="Không đủ ĐKDT","Học lại",IF(T25="Đình chỉ thi","Học lại",IF(AND(MID(G25,2,2)&gt;="12",T25="Vắng"),"Học lại",IF(T25="Vắng có phép", "Thi lại",IF(T25="Nợ học phí", "Thi lại",IF(AND((MID(G25,2,2)&lt;"12"),Q25&lt;4.5),"Thi lại",IF(Q25&lt;4,"Học lại","Đạt")))))))</f>
        <v>Đạt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8.75" hidden="false" customHeight="true" outlineLevel="0" collapsed="false">
      <c r="B26" s="64" t="n">
        <v>17</v>
      </c>
      <c r="C26" s="116" t="s">
        <v>729</v>
      </c>
      <c r="D26" s="121" t="s">
        <v>62</v>
      </c>
      <c r="E26" s="122" t="s">
        <v>176</v>
      </c>
      <c r="F26" s="119" t="s">
        <v>730</v>
      </c>
      <c r="G26" s="120" t="s">
        <v>679</v>
      </c>
      <c r="H26" s="67" t="n">
        <v>10</v>
      </c>
      <c r="I26" s="67" t="n">
        <v>9</v>
      </c>
      <c r="J26" s="67"/>
      <c r="K26" s="68" t="n">
        <v>6</v>
      </c>
      <c r="L26" s="74"/>
      <c r="M26" s="68"/>
      <c r="N26" s="68"/>
      <c r="O26" s="69"/>
      <c r="P26" s="70" t="n">
        <v>5</v>
      </c>
      <c r="Q26" s="71" t="n">
        <f aca="false">ROUND(SUMPRODUCT(H26:P26,$H$9:$P$9)/100,1)</f>
        <v>6.1</v>
      </c>
      <c r="R26" s="72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C</v>
      </c>
      <c r="S26" s="73" t="str">
        <f aca="false">IF($Q26&lt;4,"Kém",IF(AND($Q26&gt;=4,$Q26&lt;=5.4),"Trung bình yếu",IF(AND($Q26&gt;=5.5,$Q26&lt;=6.9),"Trung bình",IF(AND($Q26&gt;=7,$Q26&lt;=8.4),"Khá",IF(AND($Q26&gt;=8.5,$Q26&lt;=10),"Giỏi","")))))</f>
        <v>Trung bình</v>
      </c>
      <c r="T26" s="74" t="str">
        <f aca="false">+IF(OR($H26=0,$I26=0,$J26=0,$K26=0),"Không đủ ĐKDT","")</f>
        <v>Không đủ ĐKDT</v>
      </c>
      <c r="U26" s="75" t="s">
        <v>684</v>
      </c>
      <c r="V26" s="6"/>
      <c r="W26" s="62"/>
      <c r="X26" s="63" t="str">
        <f aca="false">IF(T26="Không đủ ĐKDT","Học lại",IF(T26="Đình chỉ thi","Học lại",IF(AND(MID(G26,2,2)&gt;="12",T26="Vắng"),"Học lại",IF(T26="Vắng có phép", "Thi lại",IF(T26="Nợ học phí", "Thi lại",IF(AND((MID(G26,2,2)&lt;"12"),Q26&lt;4.5),"Thi lại",IF(Q26&lt;4,"Học lại","Đạt")))))))</f>
        <v>Đạt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8.75" hidden="false" customHeight="true" outlineLevel="0" collapsed="false">
      <c r="B27" s="64" t="n">
        <v>18</v>
      </c>
      <c r="C27" s="116" t="s">
        <v>731</v>
      </c>
      <c r="D27" s="121" t="s">
        <v>732</v>
      </c>
      <c r="E27" s="122" t="s">
        <v>176</v>
      </c>
      <c r="F27" s="119" t="s">
        <v>733</v>
      </c>
      <c r="G27" s="120" t="s">
        <v>695</v>
      </c>
      <c r="H27" s="67" t="n">
        <v>10</v>
      </c>
      <c r="I27" s="67" t="n">
        <v>8</v>
      </c>
      <c r="J27" s="67"/>
      <c r="K27" s="68" t="n">
        <v>8</v>
      </c>
      <c r="L27" s="74"/>
      <c r="M27" s="68"/>
      <c r="N27" s="68"/>
      <c r="O27" s="69"/>
      <c r="P27" s="70" t="n">
        <v>3</v>
      </c>
      <c r="Q27" s="71" t="n">
        <f aca="false">ROUND(SUMPRODUCT(H27:P27,$H$9:$P$9)/100,1)</f>
        <v>5.2</v>
      </c>
      <c r="R27" s="72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D+</v>
      </c>
      <c r="S27" s="73" t="str">
        <f aca="false">IF($Q27&lt;4,"Kém",IF(AND($Q27&gt;=4,$Q27&lt;=5.4),"Trung bình yếu",IF(AND($Q27&gt;=5.5,$Q27&lt;=6.9),"Trung bình",IF(AND($Q27&gt;=7,$Q27&lt;=8.4),"Khá",IF(AND($Q27&gt;=8.5,$Q27&lt;=10),"Giỏi","")))))</f>
        <v>Trung bình yếu</v>
      </c>
      <c r="T27" s="74" t="str">
        <f aca="false">+IF(OR($H27=0,$I27=0,$J27=0,$K27=0),"Không đủ ĐKDT","")</f>
        <v>Không đủ ĐKDT</v>
      </c>
      <c r="U27" s="75" t="s">
        <v>684</v>
      </c>
      <c r="V27" s="6"/>
      <c r="W27" s="62"/>
      <c r="X27" s="63" t="str">
        <f aca="false">IF(T27="Không đủ ĐKDT","Học lại",IF(T27="Đình chỉ thi","Học lại",IF(AND(MID(G27,2,2)&gt;="12",T27="Vắng"),"Học lại",IF(T27="Vắng có phép", "Thi lại",IF(T27="Nợ học phí", "Thi lại",IF(AND((MID(G27,2,2)&lt;"12"),Q27&lt;4.5),"Thi lại",IF(Q27&lt;4,"Học lại","Đạt")))))))</f>
        <v>Đạt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8.75" hidden="false" customHeight="true" outlineLevel="0" collapsed="false">
      <c r="B28" s="64" t="n">
        <v>19</v>
      </c>
      <c r="C28" s="116" t="s">
        <v>734</v>
      </c>
      <c r="D28" s="121" t="s">
        <v>735</v>
      </c>
      <c r="E28" s="122" t="s">
        <v>481</v>
      </c>
      <c r="F28" s="119" t="s">
        <v>736</v>
      </c>
      <c r="G28" s="120" t="s">
        <v>687</v>
      </c>
      <c r="H28" s="67" t="n">
        <v>6</v>
      </c>
      <c r="I28" s="67" t="n">
        <v>8</v>
      </c>
      <c r="J28" s="67"/>
      <c r="K28" s="68" t="n">
        <v>3</v>
      </c>
      <c r="L28" s="74"/>
      <c r="M28" s="68"/>
      <c r="N28" s="68"/>
      <c r="O28" s="69"/>
      <c r="P28" s="70" t="n">
        <v>2</v>
      </c>
      <c r="Q28" s="71" t="n">
        <f aca="false">ROUND(SUMPRODUCT(H28:P28,$H$9:$P$9)/100,1)</f>
        <v>3.2</v>
      </c>
      <c r="R28" s="72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F</v>
      </c>
      <c r="S28" s="73" t="str">
        <f aca="false">IF($Q28&lt;4,"Kém",IF(AND($Q28&gt;=4,$Q28&lt;=5.4),"Trung bình yếu",IF(AND($Q28&gt;=5.5,$Q28&lt;=6.9),"Trung bình",IF(AND($Q28&gt;=7,$Q28&lt;=8.4),"Khá",IF(AND($Q28&gt;=8.5,$Q28&lt;=10),"Giỏi","")))))</f>
        <v>Kém</v>
      </c>
      <c r="T28" s="74" t="str">
        <f aca="false">+IF(OR($H28=0,$I28=0,$J28=0,$K28=0),"Không đủ ĐKDT","")</f>
        <v>Không đủ ĐKDT</v>
      </c>
      <c r="U28" s="75" t="s">
        <v>684</v>
      </c>
      <c r="V28" s="6"/>
      <c r="W28" s="62"/>
      <c r="X28" s="63" t="str">
        <f aca="false">IF(T28="Không đủ ĐKDT","Học lại",IF(T28="Đình chỉ thi","Học lại",IF(AND(MID(G28,2,2)&gt;="12",T28="Vắng"),"Học lại",IF(T28="Vắng có phép", "Thi lại",IF(T28="Nợ học phí", "Thi lại",IF(AND((MID(G28,2,2)&lt;"12"),Q28&lt;4.5),"Thi lại",IF(Q28&lt;4,"Học lại","Đạt")))))))</f>
        <v>Học lại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8.75" hidden="false" customHeight="true" outlineLevel="0" collapsed="false">
      <c r="B29" s="64" t="n">
        <v>20</v>
      </c>
      <c r="C29" s="116" t="s">
        <v>737</v>
      </c>
      <c r="D29" s="121" t="s">
        <v>195</v>
      </c>
      <c r="E29" s="122" t="s">
        <v>196</v>
      </c>
      <c r="F29" s="119" t="s">
        <v>738</v>
      </c>
      <c r="G29" s="120" t="s">
        <v>679</v>
      </c>
      <c r="H29" s="67" t="n">
        <v>8</v>
      </c>
      <c r="I29" s="67" t="n">
        <v>8</v>
      </c>
      <c r="J29" s="67"/>
      <c r="K29" s="68" t="n">
        <v>6</v>
      </c>
      <c r="L29" s="74"/>
      <c r="M29" s="68"/>
      <c r="N29" s="68"/>
      <c r="O29" s="69"/>
      <c r="P29" s="70" t="n">
        <v>5</v>
      </c>
      <c r="Q29" s="71" t="n">
        <f aca="false">ROUND(SUMPRODUCT(H29:P29,$H$9:$P$9)/100,1)</f>
        <v>5.8</v>
      </c>
      <c r="R29" s="72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C</v>
      </c>
      <c r="S29" s="73" t="str">
        <f aca="false">IF($Q29&lt;4,"Kém",IF(AND($Q29&gt;=4,$Q29&lt;=5.4),"Trung bình yếu",IF(AND($Q29&gt;=5.5,$Q29&lt;=6.9),"Trung bình",IF(AND($Q29&gt;=7,$Q29&lt;=8.4),"Khá",IF(AND($Q29&gt;=8.5,$Q29&lt;=10),"Giỏi","")))))</f>
        <v>Trung bình</v>
      </c>
      <c r="T29" s="74" t="str">
        <f aca="false">+IF(OR($H29=0,$I29=0,$J29=0,$K29=0),"Không đủ ĐKDT","")</f>
        <v>Không đủ ĐKDT</v>
      </c>
      <c r="U29" s="75" t="s">
        <v>684</v>
      </c>
      <c r="V29" s="6"/>
      <c r="W29" s="62"/>
      <c r="X29" s="63" t="str">
        <f aca="false">IF(T29="Không đủ ĐKDT","Học lại",IF(T29="Đình chỉ thi","Học lại",IF(AND(MID(G29,2,2)&gt;="12",T29="Vắng"),"Học lại",IF(T29="Vắng có phép", "Thi lại",IF(T29="Nợ học phí", "Thi lại",IF(AND((MID(G29,2,2)&lt;"12"),Q29&lt;4.5),"Thi lại",IF(Q29&lt;4,"Học lại","Đạt")))))))</f>
        <v>Đạt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8.75" hidden="false" customHeight="true" outlineLevel="0" collapsed="false">
      <c r="B30" s="64" t="n">
        <v>21</v>
      </c>
      <c r="C30" s="116" t="s">
        <v>739</v>
      </c>
      <c r="D30" s="121" t="s">
        <v>651</v>
      </c>
      <c r="E30" s="122" t="s">
        <v>405</v>
      </c>
      <c r="F30" s="119" t="s">
        <v>740</v>
      </c>
      <c r="G30" s="120" t="s">
        <v>741</v>
      </c>
      <c r="H30" s="67" t="n">
        <v>7</v>
      </c>
      <c r="I30" s="67" t="n">
        <v>5</v>
      </c>
      <c r="J30" s="67"/>
      <c r="K30" s="68" t="n">
        <v>6</v>
      </c>
      <c r="L30" s="74"/>
      <c r="M30" s="68"/>
      <c r="N30" s="68"/>
      <c r="O30" s="69"/>
      <c r="P30" s="70" t="n">
        <v>1</v>
      </c>
      <c r="Q30" s="71" t="n">
        <f aca="false">ROUND(SUMPRODUCT(H30:P30,$H$9:$P$9)/100,1)</f>
        <v>3</v>
      </c>
      <c r="R30" s="72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F</v>
      </c>
      <c r="S30" s="73" t="str">
        <f aca="false">IF($Q30&lt;4,"Kém",IF(AND($Q30&gt;=4,$Q30&lt;=5.4),"Trung bình yếu",IF(AND($Q30&gt;=5.5,$Q30&lt;=6.9),"Trung bình",IF(AND($Q30&gt;=7,$Q30&lt;=8.4),"Khá",IF(AND($Q30&gt;=8.5,$Q30&lt;=10),"Giỏi","")))))</f>
        <v>Kém</v>
      </c>
      <c r="T30" s="74" t="str">
        <f aca="false">+IF(OR($H30=0,$I30=0,$J30=0,$K30=0),"Không đủ ĐKDT","")</f>
        <v>Không đủ ĐKDT</v>
      </c>
      <c r="U30" s="75" t="s">
        <v>684</v>
      </c>
      <c r="V30" s="6"/>
      <c r="W30" s="62"/>
      <c r="X30" s="63" t="str">
        <f aca="false">IF(T30="Không đủ ĐKDT","Học lại",IF(T30="Đình chỉ thi","Học lại",IF(AND(MID(G30,2,2)&gt;="12",T30="Vắng"),"Học lại",IF(T30="Vắng có phép", "Thi lại",IF(T30="Nợ học phí", "Thi lại",IF(AND((MID(G30,2,2)&lt;"12"),Q30&lt;4.5),"Thi lại",IF(Q30&lt;4,"Học lại","Đạt")))))))</f>
        <v>Học lại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8.75" hidden="false" customHeight="true" outlineLevel="0" collapsed="false">
      <c r="B31" s="64" t="n">
        <v>22</v>
      </c>
      <c r="C31" s="116" t="s">
        <v>742</v>
      </c>
      <c r="D31" s="121" t="s">
        <v>171</v>
      </c>
      <c r="E31" s="122" t="s">
        <v>497</v>
      </c>
      <c r="F31" s="119" t="s">
        <v>743</v>
      </c>
      <c r="G31" s="120" t="s">
        <v>679</v>
      </c>
      <c r="H31" s="67" t="n">
        <v>10</v>
      </c>
      <c r="I31" s="67" t="n">
        <v>10</v>
      </c>
      <c r="J31" s="67"/>
      <c r="K31" s="68" t="n">
        <v>7</v>
      </c>
      <c r="L31" s="74"/>
      <c r="M31" s="68"/>
      <c r="N31" s="68"/>
      <c r="O31" s="69"/>
      <c r="P31" s="70" t="n">
        <v>7</v>
      </c>
      <c r="Q31" s="71" t="n">
        <f aca="false">ROUND(SUMPRODUCT(H31:P31,$H$9:$P$9)/100,1)</f>
        <v>7.6</v>
      </c>
      <c r="R31" s="72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B</v>
      </c>
      <c r="S31" s="73" t="str">
        <f aca="false">IF($Q31&lt;4,"Kém",IF(AND($Q31&gt;=4,$Q31&lt;=5.4),"Trung bình yếu",IF(AND($Q31&gt;=5.5,$Q31&lt;=6.9),"Trung bình",IF(AND($Q31&gt;=7,$Q31&lt;=8.4),"Khá",IF(AND($Q31&gt;=8.5,$Q31&lt;=10),"Giỏi","")))))</f>
        <v>Khá</v>
      </c>
      <c r="T31" s="74" t="str">
        <f aca="false">+IF(OR($H31=0,$I31=0,$J31=0,$K31=0),"Không đủ ĐKDT","")</f>
        <v>Không đủ ĐKDT</v>
      </c>
      <c r="U31" s="75" t="s">
        <v>684</v>
      </c>
      <c r="V31" s="6"/>
      <c r="W31" s="62"/>
      <c r="X31" s="63" t="str">
        <f aca="false">IF(T31="Không đủ ĐKDT","Học lại",IF(T31="Đình chỉ thi","Học lại",IF(AND(MID(G31,2,2)&gt;="12",T31="Vắng"),"Học lại",IF(T31="Vắng có phép", "Thi lại",IF(T31="Nợ học phí", "Thi lại",IF(AND((MID(G31,2,2)&lt;"12"),Q31&lt;4.5),"Thi lại",IF(Q31&lt;4,"Học lại","Đạt")))))))</f>
        <v>Đạt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8.75" hidden="false" customHeight="true" outlineLevel="0" collapsed="false">
      <c r="B32" s="64" t="n">
        <v>23</v>
      </c>
      <c r="C32" s="116" t="s">
        <v>744</v>
      </c>
      <c r="D32" s="121" t="s">
        <v>745</v>
      </c>
      <c r="E32" s="122" t="s">
        <v>746</v>
      </c>
      <c r="F32" s="119" t="s">
        <v>747</v>
      </c>
      <c r="G32" s="120" t="s">
        <v>695</v>
      </c>
      <c r="H32" s="67" t="n">
        <v>5</v>
      </c>
      <c r="I32" s="67" t="n">
        <v>5</v>
      </c>
      <c r="J32" s="67"/>
      <c r="K32" s="68" t="n">
        <v>4</v>
      </c>
      <c r="L32" s="74"/>
      <c r="M32" s="68"/>
      <c r="N32" s="68"/>
      <c r="O32" s="69"/>
      <c r="P32" s="70" t="n">
        <v>4</v>
      </c>
      <c r="Q32" s="71" t="n">
        <f aca="false">ROUND(SUMPRODUCT(H32:P32,$H$9:$P$9)/100,1)</f>
        <v>4.2</v>
      </c>
      <c r="R32" s="72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D</v>
      </c>
      <c r="S32" s="73" t="str">
        <f aca="false">IF($Q32&lt;4,"Kém",IF(AND($Q32&gt;=4,$Q32&lt;=5.4),"Trung bình yếu",IF(AND($Q32&gt;=5.5,$Q32&lt;=6.9),"Trung bình",IF(AND($Q32&gt;=7,$Q32&lt;=8.4),"Khá",IF(AND($Q32&gt;=8.5,$Q32&lt;=10),"Giỏi","")))))</f>
        <v>Trung bình yếu</v>
      </c>
      <c r="T32" s="74" t="str">
        <f aca="false">+IF(OR($H32=0,$I32=0,$J32=0,$K32=0),"Không đủ ĐKDT","")</f>
        <v>Không đủ ĐKDT</v>
      </c>
      <c r="U32" s="75" t="s">
        <v>684</v>
      </c>
      <c r="V32" s="6"/>
      <c r="W32" s="62"/>
      <c r="X32" s="63" t="str">
        <f aca="false">IF(T32="Không đủ ĐKDT","Học lại",IF(T32="Đình chỉ thi","Học lại",IF(AND(MID(G32,2,2)&gt;="12",T32="Vắng"),"Học lại",IF(T32="Vắng có phép", "Thi lại",IF(T32="Nợ học phí", "Thi lại",IF(AND((MID(G32,2,2)&lt;"12"),Q32&lt;4.5),"Thi lại",IF(Q32&lt;4,"Học lại","Đạt")))))))</f>
        <v>Đạt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8.75" hidden="false" customHeight="true" outlineLevel="0" collapsed="false">
      <c r="B33" s="64" t="n">
        <v>24</v>
      </c>
      <c r="C33" s="116" t="s">
        <v>748</v>
      </c>
      <c r="D33" s="121" t="s">
        <v>749</v>
      </c>
      <c r="E33" s="122" t="s">
        <v>746</v>
      </c>
      <c r="F33" s="119" t="s">
        <v>377</v>
      </c>
      <c r="G33" s="120" t="s">
        <v>707</v>
      </c>
      <c r="H33" s="67" t="n">
        <v>2</v>
      </c>
      <c r="I33" s="67" t="n">
        <v>5</v>
      </c>
      <c r="J33" s="67"/>
      <c r="K33" s="68" t="n">
        <v>6</v>
      </c>
      <c r="L33" s="74"/>
      <c r="M33" s="68"/>
      <c r="N33" s="68"/>
      <c r="O33" s="69"/>
      <c r="P33" s="70" t="n">
        <v>4</v>
      </c>
      <c r="Q33" s="71" t="n">
        <f aca="false">ROUND(SUMPRODUCT(H33:P33,$H$9:$P$9)/100,1)</f>
        <v>4.3</v>
      </c>
      <c r="R33" s="72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D</v>
      </c>
      <c r="S33" s="73" t="str">
        <f aca="false">IF($Q33&lt;4,"Kém",IF(AND($Q33&gt;=4,$Q33&lt;=5.4),"Trung bình yếu",IF(AND($Q33&gt;=5.5,$Q33&lt;=6.9),"Trung bình",IF(AND($Q33&gt;=7,$Q33&lt;=8.4),"Khá",IF(AND($Q33&gt;=8.5,$Q33&lt;=10),"Giỏi","")))))</f>
        <v>Trung bình yếu</v>
      </c>
      <c r="T33" s="74" t="str">
        <f aca="false">+IF(OR($H33=0,$I33=0,$J33=0,$K33=0),"Không đủ ĐKDT","")</f>
        <v>Không đủ ĐKDT</v>
      </c>
      <c r="U33" s="75" t="s">
        <v>684</v>
      </c>
      <c r="V33" s="6"/>
      <c r="W33" s="62"/>
      <c r="X33" s="63" t="str">
        <f aca="false">IF(T33="Không đủ ĐKDT","Học lại",IF(T33="Đình chỉ thi","Học lại",IF(AND(MID(G33,2,2)&gt;="12",T33="Vắng"),"Học lại",IF(T33="Vắng có phép", "Thi lại",IF(T33="Nợ học phí", "Thi lại",IF(AND((MID(G33,2,2)&lt;"12"),Q33&lt;4.5),"Thi lại",IF(Q33&lt;4,"Học lại","Đạt")))))))</f>
        <v>Đạt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8.75" hidden="false" customHeight="true" outlineLevel="0" collapsed="false">
      <c r="B34" s="64" t="n">
        <v>25</v>
      </c>
      <c r="C34" s="116" t="s">
        <v>750</v>
      </c>
      <c r="D34" s="121" t="s">
        <v>751</v>
      </c>
      <c r="E34" s="122" t="s">
        <v>205</v>
      </c>
      <c r="F34" s="119" t="s">
        <v>752</v>
      </c>
      <c r="G34" s="120" t="s">
        <v>695</v>
      </c>
      <c r="H34" s="67" t="n">
        <v>7</v>
      </c>
      <c r="I34" s="67" t="n">
        <v>5</v>
      </c>
      <c r="J34" s="67"/>
      <c r="K34" s="68" t="n">
        <v>6</v>
      </c>
      <c r="L34" s="74"/>
      <c r="M34" s="68"/>
      <c r="N34" s="68"/>
      <c r="O34" s="69"/>
      <c r="P34" s="70" t="n">
        <v>6</v>
      </c>
      <c r="Q34" s="71" t="n">
        <f aca="false">ROUND(SUMPRODUCT(H34:P34,$H$9:$P$9)/100,1)</f>
        <v>6</v>
      </c>
      <c r="R34" s="72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C</v>
      </c>
      <c r="S34" s="73" t="str">
        <f aca="false">IF($Q34&lt;4,"Kém",IF(AND($Q34&gt;=4,$Q34&lt;=5.4),"Trung bình yếu",IF(AND($Q34&gt;=5.5,$Q34&lt;=6.9),"Trung bình",IF(AND($Q34&gt;=7,$Q34&lt;=8.4),"Khá",IF(AND($Q34&gt;=8.5,$Q34&lt;=10),"Giỏi","")))))</f>
        <v>Trung bình</v>
      </c>
      <c r="T34" s="74" t="str">
        <f aca="false">+IF(OR($H34=0,$I34=0,$J34=0,$K34=0),"Không đủ ĐKDT","")</f>
        <v>Không đủ ĐKDT</v>
      </c>
      <c r="U34" s="75" t="s">
        <v>684</v>
      </c>
      <c r="V34" s="6"/>
      <c r="W34" s="62"/>
      <c r="X34" s="63" t="str">
        <f aca="false">IF(T34="Không đủ ĐKDT","Học lại",IF(T34="Đình chỉ thi","Học lại",IF(AND(MID(G34,2,2)&gt;="12",T34="Vắng"),"Học lại",IF(T34="Vắng có phép", "Thi lại",IF(T34="Nợ học phí", "Thi lại",IF(AND((MID(G34,2,2)&lt;"12"),Q34&lt;4.5),"Thi lại",IF(Q34&lt;4,"Học lại","Đạt")))))))</f>
        <v>Đạt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8.75" hidden="false" customHeight="true" outlineLevel="0" collapsed="false">
      <c r="B35" s="64" t="n">
        <v>26</v>
      </c>
      <c r="C35" s="116" t="s">
        <v>753</v>
      </c>
      <c r="D35" s="121" t="s">
        <v>334</v>
      </c>
      <c r="E35" s="122" t="s">
        <v>214</v>
      </c>
      <c r="F35" s="119" t="s">
        <v>754</v>
      </c>
      <c r="G35" s="120" t="s">
        <v>695</v>
      </c>
      <c r="H35" s="67" t="n">
        <v>10</v>
      </c>
      <c r="I35" s="67" t="n">
        <v>9</v>
      </c>
      <c r="J35" s="67"/>
      <c r="K35" s="68" t="n">
        <v>8</v>
      </c>
      <c r="L35" s="74"/>
      <c r="M35" s="68"/>
      <c r="N35" s="68"/>
      <c r="O35" s="69"/>
      <c r="P35" s="70" t="n">
        <v>5</v>
      </c>
      <c r="Q35" s="71" t="n">
        <f aca="false">ROUND(SUMPRODUCT(H35:P35,$H$9:$P$9)/100,1)</f>
        <v>6.5</v>
      </c>
      <c r="R35" s="72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C+</v>
      </c>
      <c r="S35" s="73" t="str">
        <f aca="false">IF($Q35&lt;4,"Kém",IF(AND($Q35&gt;=4,$Q35&lt;=5.4),"Trung bình yếu",IF(AND($Q35&gt;=5.5,$Q35&lt;=6.9),"Trung bình",IF(AND($Q35&gt;=7,$Q35&lt;=8.4),"Khá",IF(AND($Q35&gt;=8.5,$Q35&lt;=10),"Giỏi","")))))</f>
        <v>Trung bình</v>
      </c>
      <c r="T35" s="74" t="str">
        <f aca="false">+IF(OR($H35=0,$I35=0,$J35=0,$K35=0),"Không đủ ĐKDT","")</f>
        <v>Không đủ ĐKDT</v>
      </c>
      <c r="U35" s="75" t="s">
        <v>755</v>
      </c>
      <c r="V35" s="6"/>
      <c r="W35" s="62"/>
      <c r="X35" s="63" t="str">
        <f aca="false">IF(T35="Không đủ ĐKDT","Học lại",IF(T35="Đình chỉ thi","Học lại",IF(AND(MID(G35,2,2)&gt;="12",T35="Vắng"),"Học lại",IF(T35="Vắng có phép", "Thi lại",IF(T35="Nợ học phí", "Thi lại",IF(AND((MID(G35,2,2)&lt;"12"),Q35&lt;4.5),"Thi lại",IF(Q35&lt;4,"Học lại","Đạt")))))))</f>
        <v>Đạt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8.75" hidden="false" customHeight="true" outlineLevel="0" collapsed="false">
      <c r="B36" s="64" t="n">
        <v>27</v>
      </c>
      <c r="C36" s="116" t="s">
        <v>756</v>
      </c>
      <c r="D36" s="121" t="s">
        <v>757</v>
      </c>
      <c r="E36" s="122" t="s">
        <v>758</v>
      </c>
      <c r="F36" s="119" t="s">
        <v>759</v>
      </c>
      <c r="G36" s="120" t="s">
        <v>695</v>
      </c>
      <c r="H36" s="67" t="n">
        <v>5</v>
      </c>
      <c r="I36" s="67" t="n">
        <v>5</v>
      </c>
      <c r="J36" s="67"/>
      <c r="K36" s="68" t="n">
        <v>5</v>
      </c>
      <c r="L36" s="74"/>
      <c r="M36" s="68"/>
      <c r="N36" s="68"/>
      <c r="O36" s="69"/>
      <c r="P36" s="70" t="n">
        <v>5</v>
      </c>
      <c r="Q36" s="71" t="n">
        <f aca="false">ROUND(SUMPRODUCT(H36:P36,$H$9:$P$9)/100,1)</f>
        <v>5</v>
      </c>
      <c r="R36" s="72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D+</v>
      </c>
      <c r="S36" s="73" t="str">
        <f aca="false">IF($Q36&lt;4,"Kém",IF(AND($Q36&gt;=4,$Q36&lt;=5.4),"Trung bình yếu",IF(AND($Q36&gt;=5.5,$Q36&lt;=6.9),"Trung bình",IF(AND($Q36&gt;=7,$Q36&lt;=8.4),"Khá",IF(AND($Q36&gt;=8.5,$Q36&lt;=10),"Giỏi","")))))</f>
        <v>Trung bình yếu</v>
      </c>
      <c r="T36" s="74" t="str">
        <f aca="false">+IF(OR($H36=0,$I36=0,$J36=0,$K36=0),"Không đủ ĐKDT","")</f>
        <v>Không đủ ĐKDT</v>
      </c>
      <c r="U36" s="75" t="s">
        <v>755</v>
      </c>
      <c r="V36" s="6"/>
      <c r="W36" s="62"/>
      <c r="X36" s="63" t="str">
        <f aca="false">IF(T36="Không đủ ĐKDT","Học lại",IF(T36="Đình chỉ thi","Học lại",IF(AND(MID(G36,2,2)&gt;="12",T36="Vắng"),"Học lại",IF(T36="Vắng có phép", "Thi lại",IF(T36="Nợ học phí", "Thi lại",IF(AND((MID(G36,2,2)&lt;"12"),Q36&lt;4.5),"Thi lại",IF(Q36&lt;4,"Học lại","Đạt")))))))</f>
        <v>Đạt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8.75" hidden="false" customHeight="true" outlineLevel="0" collapsed="false">
      <c r="B37" s="64" t="n">
        <v>28</v>
      </c>
      <c r="C37" s="116" t="s">
        <v>760</v>
      </c>
      <c r="D37" s="121" t="s">
        <v>761</v>
      </c>
      <c r="E37" s="122" t="s">
        <v>762</v>
      </c>
      <c r="F37" s="119" t="s">
        <v>763</v>
      </c>
      <c r="G37" s="120" t="s">
        <v>679</v>
      </c>
      <c r="H37" s="67" t="n">
        <v>9</v>
      </c>
      <c r="I37" s="67" t="n">
        <v>7</v>
      </c>
      <c r="J37" s="67"/>
      <c r="K37" s="68" t="n">
        <v>6</v>
      </c>
      <c r="L37" s="74"/>
      <c r="M37" s="68"/>
      <c r="N37" s="68"/>
      <c r="O37" s="69"/>
      <c r="P37" s="70" t="n">
        <v>3</v>
      </c>
      <c r="Q37" s="71" t="n">
        <f aca="false">ROUND(SUMPRODUCT(H37:P37,$H$9:$P$9)/100,1)</f>
        <v>4.6</v>
      </c>
      <c r="R37" s="72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D</v>
      </c>
      <c r="S37" s="73" t="str">
        <f aca="false">IF($Q37&lt;4,"Kém",IF(AND($Q37&gt;=4,$Q37&lt;=5.4),"Trung bình yếu",IF(AND($Q37&gt;=5.5,$Q37&lt;=6.9),"Trung bình",IF(AND($Q37&gt;=7,$Q37&lt;=8.4),"Khá",IF(AND($Q37&gt;=8.5,$Q37&lt;=10),"Giỏi","")))))</f>
        <v>Trung bình yếu</v>
      </c>
      <c r="T37" s="74" t="str">
        <f aca="false">+IF(OR($H37=0,$I37=0,$J37=0,$K37=0),"Không đủ ĐKDT","")</f>
        <v>Không đủ ĐKDT</v>
      </c>
      <c r="U37" s="75" t="s">
        <v>755</v>
      </c>
      <c r="V37" s="6"/>
      <c r="W37" s="62"/>
      <c r="X37" s="63" t="str">
        <f aca="false">IF(T37="Không đủ ĐKDT","Học lại",IF(T37="Đình chỉ thi","Học lại",IF(AND(MID(G37,2,2)&gt;="12",T37="Vắng"),"Học lại",IF(T37="Vắng có phép", "Thi lại",IF(T37="Nợ học phí", "Thi lại",IF(AND((MID(G37,2,2)&lt;"12"),Q37&lt;4.5),"Thi lại",IF(Q37&lt;4,"Học lại","Đạt")))))))</f>
        <v>Đạt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8.75" hidden="false" customHeight="true" outlineLevel="0" collapsed="false">
      <c r="B38" s="64" t="n">
        <v>29</v>
      </c>
      <c r="C38" s="116" t="s">
        <v>764</v>
      </c>
      <c r="D38" s="121" t="s">
        <v>765</v>
      </c>
      <c r="E38" s="122" t="s">
        <v>222</v>
      </c>
      <c r="F38" s="119" t="s">
        <v>281</v>
      </c>
      <c r="G38" s="120" t="s">
        <v>679</v>
      </c>
      <c r="H38" s="67" t="n">
        <v>10</v>
      </c>
      <c r="I38" s="67" t="n">
        <v>10</v>
      </c>
      <c r="J38" s="67"/>
      <c r="K38" s="68" t="n">
        <v>7</v>
      </c>
      <c r="L38" s="74"/>
      <c r="M38" s="68"/>
      <c r="N38" s="68"/>
      <c r="O38" s="69"/>
      <c r="P38" s="70" t="n">
        <v>6</v>
      </c>
      <c r="Q38" s="71" t="n">
        <f aca="false">ROUND(SUMPRODUCT(H38:P38,$H$9:$P$9)/100,1)</f>
        <v>7</v>
      </c>
      <c r="R38" s="72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B</v>
      </c>
      <c r="S38" s="73" t="str">
        <f aca="false">IF($Q38&lt;4,"Kém",IF(AND($Q38&gt;=4,$Q38&lt;=5.4),"Trung bình yếu",IF(AND($Q38&gt;=5.5,$Q38&lt;=6.9),"Trung bình",IF(AND($Q38&gt;=7,$Q38&lt;=8.4),"Khá",IF(AND($Q38&gt;=8.5,$Q38&lt;=10),"Giỏi","")))))</f>
        <v>Khá</v>
      </c>
      <c r="T38" s="74" t="str">
        <f aca="false">+IF(OR($H38=0,$I38=0,$J38=0,$K38=0),"Không đủ ĐKDT","")</f>
        <v>Không đủ ĐKDT</v>
      </c>
      <c r="U38" s="75" t="s">
        <v>755</v>
      </c>
      <c r="V38" s="6"/>
      <c r="W38" s="62"/>
      <c r="X38" s="63" t="str">
        <f aca="false">IF(T38="Không đủ ĐKDT","Học lại",IF(T38="Đình chỉ thi","Học lại",IF(AND(MID(G38,2,2)&gt;="12",T38="Vắng"),"Học lại",IF(T38="Vắng có phép", "Thi lại",IF(T38="Nợ học phí", "Thi lại",IF(AND((MID(G38,2,2)&lt;"12"),Q38&lt;4.5),"Thi lại",IF(Q38&lt;4,"Học lại","Đạt")))))))</f>
        <v>Đạt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8.75" hidden="false" customHeight="true" outlineLevel="0" collapsed="false">
      <c r="B39" s="64" t="n">
        <v>30</v>
      </c>
      <c r="C39" s="116" t="s">
        <v>766</v>
      </c>
      <c r="D39" s="121" t="s">
        <v>493</v>
      </c>
      <c r="E39" s="122" t="s">
        <v>50</v>
      </c>
      <c r="F39" s="119" t="s">
        <v>421</v>
      </c>
      <c r="G39" s="120" t="s">
        <v>707</v>
      </c>
      <c r="H39" s="67" t="n">
        <v>8</v>
      </c>
      <c r="I39" s="67" t="n">
        <v>6</v>
      </c>
      <c r="J39" s="67"/>
      <c r="K39" s="68" t="n">
        <v>6</v>
      </c>
      <c r="L39" s="74"/>
      <c r="M39" s="68"/>
      <c r="N39" s="68"/>
      <c r="O39" s="69"/>
      <c r="P39" s="70" t="n">
        <v>3</v>
      </c>
      <c r="Q39" s="71" t="n">
        <f aca="false">ROUND(SUMPRODUCT(H39:P39,$H$9:$P$9)/100,1)</f>
        <v>4.4</v>
      </c>
      <c r="R39" s="72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D</v>
      </c>
      <c r="S39" s="73" t="str">
        <f aca="false">IF($Q39&lt;4,"Kém",IF(AND($Q39&gt;=4,$Q39&lt;=5.4),"Trung bình yếu",IF(AND($Q39&gt;=5.5,$Q39&lt;=6.9),"Trung bình",IF(AND($Q39&gt;=7,$Q39&lt;=8.4),"Khá",IF(AND($Q39&gt;=8.5,$Q39&lt;=10),"Giỏi","")))))</f>
        <v>Trung bình yếu</v>
      </c>
      <c r="T39" s="74" t="str">
        <f aca="false">+IF(OR($H39=0,$I39=0,$J39=0,$K39=0),"Không đủ ĐKDT","")</f>
        <v>Không đủ ĐKDT</v>
      </c>
      <c r="U39" s="75" t="s">
        <v>755</v>
      </c>
      <c r="V39" s="6"/>
      <c r="W39" s="62"/>
      <c r="X39" s="63" t="str">
        <f aca="false">IF(T39="Không đủ ĐKDT","Học lại",IF(T39="Đình chỉ thi","Học lại",IF(AND(MID(G39,2,2)&gt;="12",T39="Vắng"),"Học lại",IF(T39="Vắng có phép", "Thi lại",IF(T39="Nợ học phí", "Thi lại",IF(AND((MID(G39,2,2)&lt;"12"),Q39&lt;4.5),"Thi lại",IF(Q39&lt;4,"Học lại","Đạt")))))))</f>
        <v>Đạt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8.75" hidden="false" customHeight="true" outlineLevel="0" collapsed="false">
      <c r="B40" s="64" t="n">
        <v>31</v>
      </c>
      <c r="C40" s="116" t="s">
        <v>767</v>
      </c>
      <c r="D40" s="121" t="s">
        <v>129</v>
      </c>
      <c r="E40" s="122" t="s">
        <v>50</v>
      </c>
      <c r="F40" s="119" t="s">
        <v>768</v>
      </c>
      <c r="G40" s="120" t="s">
        <v>769</v>
      </c>
      <c r="H40" s="67" t="n">
        <v>4</v>
      </c>
      <c r="I40" s="67" t="n">
        <v>5</v>
      </c>
      <c r="J40" s="67"/>
      <c r="K40" s="68" t="n">
        <v>5</v>
      </c>
      <c r="L40" s="74"/>
      <c r="M40" s="68"/>
      <c r="N40" s="68"/>
      <c r="O40" s="69"/>
      <c r="P40" s="70" t="n">
        <v>1</v>
      </c>
      <c r="Q40" s="71" t="n">
        <f aca="false">ROUND(SUMPRODUCT(H40:P40,$H$9:$P$9)/100,1)</f>
        <v>2.5</v>
      </c>
      <c r="R40" s="72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F</v>
      </c>
      <c r="S40" s="73" t="str">
        <f aca="false">IF($Q40&lt;4,"Kém",IF(AND($Q40&gt;=4,$Q40&lt;=5.4),"Trung bình yếu",IF(AND($Q40&gt;=5.5,$Q40&lt;=6.9),"Trung bình",IF(AND($Q40&gt;=7,$Q40&lt;=8.4),"Khá",IF(AND($Q40&gt;=8.5,$Q40&lt;=10),"Giỏi","")))))</f>
        <v>Kém</v>
      </c>
      <c r="T40" s="74" t="str">
        <f aca="false">+IF(OR($H40=0,$I40=0,$J40=0,$K40=0),"Không đủ ĐKDT","")</f>
        <v>Không đủ ĐKDT</v>
      </c>
      <c r="U40" s="75" t="s">
        <v>755</v>
      </c>
      <c r="V40" s="6"/>
      <c r="W40" s="62"/>
      <c r="X40" s="63" t="str">
        <f aca="false">IF(T40="Không đủ ĐKDT","Học lại",IF(T40="Đình chỉ thi","Học lại",IF(AND(MID(G40,2,2)&gt;="12",T40="Vắng"),"Học lại",IF(T40="Vắng có phép", "Thi lại",IF(T40="Nợ học phí", "Thi lại",IF(AND((MID(G40,2,2)&lt;"12"),Q40&lt;4.5),"Thi lại",IF(Q40&lt;4,"Học lại","Đạt")))))))</f>
        <v>Học lại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8.75" hidden="false" customHeight="true" outlineLevel="0" collapsed="false">
      <c r="B41" s="64" t="n">
        <v>32</v>
      </c>
      <c r="C41" s="116" t="s">
        <v>770</v>
      </c>
      <c r="D41" s="121" t="s">
        <v>449</v>
      </c>
      <c r="E41" s="122" t="s">
        <v>771</v>
      </c>
      <c r="F41" s="119" t="s">
        <v>459</v>
      </c>
      <c r="G41" s="120" t="s">
        <v>707</v>
      </c>
      <c r="H41" s="67" t="n">
        <v>4</v>
      </c>
      <c r="I41" s="67" t="n">
        <v>5</v>
      </c>
      <c r="J41" s="67"/>
      <c r="K41" s="68" t="n">
        <v>3</v>
      </c>
      <c r="L41" s="74"/>
      <c r="M41" s="68"/>
      <c r="N41" s="68"/>
      <c r="O41" s="69"/>
      <c r="P41" s="70" t="n">
        <v>3</v>
      </c>
      <c r="Q41" s="71" t="n">
        <f aca="false">ROUND(SUMPRODUCT(H41:P41,$H$9:$P$9)/100,1)</f>
        <v>3.3</v>
      </c>
      <c r="R41" s="72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F</v>
      </c>
      <c r="S41" s="73" t="str">
        <f aca="false">IF($Q41&lt;4,"Kém",IF(AND($Q41&gt;=4,$Q41&lt;=5.4),"Trung bình yếu",IF(AND($Q41&gt;=5.5,$Q41&lt;=6.9),"Trung bình",IF(AND($Q41&gt;=7,$Q41&lt;=8.4),"Khá",IF(AND($Q41&gt;=8.5,$Q41&lt;=10),"Giỏi","")))))</f>
        <v>Kém</v>
      </c>
      <c r="T41" s="74" t="str">
        <f aca="false">+IF(OR($H41=0,$I41=0,$J41=0,$K41=0),"Không đủ ĐKDT","")</f>
        <v>Không đủ ĐKDT</v>
      </c>
      <c r="U41" s="75" t="s">
        <v>755</v>
      </c>
      <c r="V41" s="6"/>
      <c r="W41" s="62"/>
      <c r="X41" s="63" t="str">
        <f aca="false">IF(T41="Không đủ ĐKDT","Học lại",IF(T41="Đình chỉ thi","Học lại",IF(AND(MID(G41,2,2)&gt;="12",T41="Vắng"),"Học lại",IF(T41="Vắng có phép", "Thi lại",IF(T41="Nợ học phí", "Thi lại",IF(AND((MID(G41,2,2)&lt;"12"),Q41&lt;4.5),"Thi lại",IF(Q41&lt;4,"Học lại","Đạt")))))))</f>
        <v>Học lại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8.75" hidden="false" customHeight="true" outlineLevel="0" collapsed="false">
      <c r="B42" s="64" t="n">
        <v>33</v>
      </c>
      <c r="C42" s="116" t="s">
        <v>772</v>
      </c>
      <c r="D42" s="121" t="s">
        <v>773</v>
      </c>
      <c r="E42" s="122" t="s">
        <v>550</v>
      </c>
      <c r="F42" s="119" t="s">
        <v>143</v>
      </c>
      <c r="G42" s="120" t="s">
        <v>683</v>
      </c>
      <c r="H42" s="67" t="n">
        <v>10</v>
      </c>
      <c r="I42" s="67" t="n">
        <v>9</v>
      </c>
      <c r="J42" s="67"/>
      <c r="K42" s="68" t="n">
        <v>7</v>
      </c>
      <c r="L42" s="74"/>
      <c r="M42" s="68"/>
      <c r="N42" s="68"/>
      <c r="O42" s="69"/>
      <c r="P42" s="70" t="n">
        <v>6</v>
      </c>
      <c r="Q42" s="71" t="n">
        <f aca="false">ROUND(SUMPRODUCT(H42:P42,$H$9:$P$9)/100,1)</f>
        <v>6.9</v>
      </c>
      <c r="R42" s="72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C+</v>
      </c>
      <c r="S42" s="73" t="str">
        <f aca="false">IF($Q42&lt;4,"Kém",IF(AND($Q42&gt;=4,$Q42&lt;=5.4),"Trung bình yếu",IF(AND($Q42&gt;=5.5,$Q42&lt;=6.9),"Trung bình",IF(AND($Q42&gt;=7,$Q42&lt;=8.4),"Khá",IF(AND($Q42&gt;=8.5,$Q42&lt;=10),"Giỏi","")))))</f>
        <v>Trung bình</v>
      </c>
      <c r="T42" s="74" t="str">
        <f aca="false">+IF(OR($H42=0,$I42=0,$J42=0,$K42=0),"Không đủ ĐKDT","")</f>
        <v>Không đủ ĐKDT</v>
      </c>
      <c r="U42" s="75" t="s">
        <v>755</v>
      </c>
      <c r="V42" s="6"/>
      <c r="W42" s="62"/>
      <c r="X42" s="63" t="str">
        <f aca="false">IF(T42="Không đủ ĐKDT","Học lại",IF(T42="Đình chỉ thi","Học lại",IF(AND(MID(G42,2,2)&gt;="12",T42="Vắng"),"Học lại",IF(T42="Vắng có phép", "Thi lại",IF(T42="Nợ học phí", "Thi lại",IF(AND((MID(G42,2,2)&lt;"12"),Q42&lt;4.5),"Thi lại",IF(Q42&lt;4,"Học lại","Đạt")))))))</f>
        <v>Đạt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8.75" hidden="false" customHeight="true" outlineLevel="0" collapsed="false">
      <c r="B43" s="64" t="n">
        <v>34</v>
      </c>
      <c r="C43" s="116" t="s">
        <v>774</v>
      </c>
      <c r="D43" s="121" t="s">
        <v>66</v>
      </c>
      <c r="E43" s="122" t="s">
        <v>256</v>
      </c>
      <c r="F43" s="119" t="s">
        <v>775</v>
      </c>
      <c r="G43" s="120" t="s">
        <v>695</v>
      </c>
      <c r="H43" s="67" t="n">
        <v>10</v>
      </c>
      <c r="I43" s="67" t="n">
        <v>8</v>
      </c>
      <c r="J43" s="67"/>
      <c r="K43" s="68" t="n">
        <v>8</v>
      </c>
      <c r="L43" s="74"/>
      <c r="M43" s="68"/>
      <c r="N43" s="68"/>
      <c r="O43" s="69"/>
      <c r="P43" s="70" t="n">
        <v>7</v>
      </c>
      <c r="Q43" s="71" t="n">
        <f aca="false">ROUND(SUMPRODUCT(H43:P43,$H$9:$P$9)/100,1)</f>
        <v>7.6</v>
      </c>
      <c r="R43" s="72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B</v>
      </c>
      <c r="S43" s="73" t="str">
        <f aca="false">IF($Q43&lt;4,"Kém",IF(AND($Q43&gt;=4,$Q43&lt;=5.4),"Trung bình yếu",IF(AND($Q43&gt;=5.5,$Q43&lt;=6.9),"Trung bình",IF(AND($Q43&gt;=7,$Q43&lt;=8.4),"Khá",IF(AND($Q43&gt;=8.5,$Q43&lt;=10),"Giỏi","")))))</f>
        <v>Khá</v>
      </c>
      <c r="T43" s="74" t="str">
        <f aca="false">+IF(OR($H43=0,$I43=0,$J43=0,$K43=0),"Không đủ ĐKDT","")</f>
        <v>Không đủ ĐKDT</v>
      </c>
      <c r="U43" s="75" t="s">
        <v>755</v>
      </c>
      <c r="V43" s="6"/>
      <c r="W43" s="62"/>
      <c r="X43" s="63" t="str">
        <f aca="false">IF(T43="Không đủ ĐKDT","Học lại",IF(T43="Đình chỉ thi","Học lại",IF(AND(MID(G43,2,2)&gt;="12",T43="Vắng"),"Học lại",IF(T43="Vắng có phép", "Thi lại",IF(T43="Nợ học phí", "Thi lại",IF(AND((MID(G43,2,2)&lt;"12"),Q43&lt;4.5),"Thi lại",IF(Q43&lt;4,"Học lại","Đạt")))))))</f>
        <v>Đạt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8.75" hidden="false" customHeight="true" outlineLevel="0" collapsed="false">
      <c r="B44" s="64" t="n">
        <v>35</v>
      </c>
      <c r="C44" s="116" t="s">
        <v>776</v>
      </c>
      <c r="D44" s="121" t="s">
        <v>777</v>
      </c>
      <c r="E44" s="122" t="s">
        <v>271</v>
      </c>
      <c r="F44" s="119" t="s">
        <v>778</v>
      </c>
      <c r="G44" s="120" t="s">
        <v>695</v>
      </c>
      <c r="H44" s="67" t="n">
        <v>0</v>
      </c>
      <c r="I44" s="67" t="n">
        <v>0</v>
      </c>
      <c r="J44" s="67"/>
      <c r="K44" s="68" t="n">
        <v>0</v>
      </c>
      <c r="L44" s="74"/>
      <c r="M44" s="68"/>
      <c r="N44" s="68"/>
      <c r="O44" s="69"/>
      <c r="P44" s="70"/>
      <c r="Q44" s="71" t="n">
        <f aca="false">ROUND(SUMPRODUCT(H44:P44,$H$9:$P$9)/100,1)</f>
        <v>0</v>
      </c>
      <c r="R44" s="72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3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4" t="str">
        <f aca="false">+IF(OR($H44=0,$I44=0,$J44=0,$K44=0),"Không đủ ĐKDT","")</f>
        <v>Không đủ ĐKDT</v>
      </c>
      <c r="U44" s="75" t="s">
        <v>755</v>
      </c>
      <c r="V44" s="6"/>
      <c r="W44" s="62"/>
      <c r="X44" s="63" t="str">
        <f aca="false">IF(T44="Không đủ ĐKDT","Học lại",IF(T44="Đình chỉ thi","Học lại",IF(AND(MID(G44,2,2)&gt;="12",T44="Vắng"),"Học lại",IF(T44="Vắng có phép", "Thi lại",IF(T44="Nợ học phí", 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8.75" hidden="false" customHeight="true" outlineLevel="0" collapsed="false">
      <c r="B45" s="64" t="n">
        <v>36</v>
      </c>
      <c r="C45" s="116" t="s">
        <v>779</v>
      </c>
      <c r="D45" s="121" t="s">
        <v>780</v>
      </c>
      <c r="E45" s="122" t="s">
        <v>55</v>
      </c>
      <c r="F45" s="119" t="s">
        <v>781</v>
      </c>
      <c r="G45" s="120" t="s">
        <v>695</v>
      </c>
      <c r="H45" s="67" t="n">
        <v>10</v>
      </c>
      <c r="I45" s="67" t="n">
        <v>8</v>
      </c>
      <c r="J45" s="67"/>
      <c r="K45" s="68" t="n">
        <v>8</v>
      </c>
      <c r="L45" s="74"/>
      <c r="M45" s="68"/>
      <c r="N45" s="68"/>
      <c r="O45" s="69"/>
      <c r="P45" s="70" t="n">
        <v>4</v>
      </c>
      <c r="Q45" s="71" t="n">
        <f aca="false">ROUND(SUMPRODUCT(H45:P45,$H$9:$P$9)/100,1)</f>
        <v>5.8</v>
      </c>
      <c r="R45" s="72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C</v>
      </c>
      <c r="S45" s="73" t="str">
        <f aca="false">IF($Q45&lt;4,"Kém",IF(AND($Q45&gt;=4,$Q45&lt;=5.4),"Trung bình yếu",IF(AND($Q45&gt;=5.5,$Q45&lt;=6.9),"Trung bình",IF(AND($Q45&gt;=7,$Q45&lt;=8.4),"Khá",IF(AND($Q45&gt;=8.5,$Q45&lt;=10),"Giỏi","")))))</f>
        <v>Trung bình</v>
      </c>
      <c r="T45" s="74" t="str">
        <f aca="false">+IF(OR($H45=0,$I45=0,$J45=0,$K45=0),"Không đủ ĐKDT","")</f>
        <v>Không đủ ĐKDT</v>
      </c>
      <c r="U45" s="75" t="s">
        <v>755</v>
      </c>
      <c r="V45" s="6"/>
      <c r="W45" s="62"/>
      <c r="X45" s="63" t="str">
        <f aca="false">IF(T45="Không đủ ĐKDT","Học lại",IF(T45="Đình chỉ thi","Học lại",IF(AND(MID(G45,2,2)&gt;="12",T45="Vắng"),"Học lại",IF(T45="Vắng có phép", "Thi lại",IF(T45="Nợ học phí", "Thi lại",IF(AND((MID(G45,2,2)&lt;"12"),Q45&lt;4.5),"Thi lại",IF(Q45&lt;4,"Học lại","Đạt")))))))</f>
        <v>Đạt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18.75" hidden="false" customHeight="true" outlineLevel="0" collapsed="false">
      <c r="B46" s="64" t="n">
        <v>37</v>
      </c>
      <c r="C46" s="116" t="s">
        <v>782</v>
      </c>
      <c r="D46" s="121" t="s">
        <v>783</v>
      </c>
      <c r="E46" s="122" t="s">
        <v>55</v>
      </c>
      <c r="F46" s="119" t="s">
        <v>335</v>
      </c>
      <c r="G46" s="120" t="s">
        <v>687</v>
      </c>
      <c r="H46" s="67" t="n">
        <v>10</v>
      </c>
      <c r="I46" s="67" t="n">
        <v>9</v>
      </c>
      <c r="J46" s="67"/>
      <c r="K46" s="68" t="n">
        <v>5</v>
      </c>
      <c r="L46" s="74"/>
      <c r="M46" s="68"/>
      <c r="N46" s="68"/>
      <c r="O46" s="69"/>
      <c r="P46" s="70" t="n">
        <v>5</v>
      </c>
      <c r="Q46" s="71" t="n">
        <f aca="false">ROUND(SUMPRODUCT(H46:P46,$H$9:$P$9)/100,1)</f>
        <v>5.9</v>
      </c>
      <c r="R46" s="72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C</v>
      </c>
      <c r="S46" s="73" t="str">
        <f aca="false">IF($Q46&lt;4,"Kém",IF(AND($Q46&gt;=4,$Q46&lt;=5.4),"Trung bình yếu",IF(AND($Q46&gt;=5.5,$Q46&lt;=6.9),"Trung bình",IF(AND($Q46&gt;=7,$Q46&lt;=8.4),"Khá",IF(AND($Q46&gt;=8.5,$Q46&lt;=10),"Giỏi","")))))</f>
        <v>Trung bình</v>
      </c>
      <c r="T46" s="74" t="str">
        <f aca="false">+IF(OR($H46=0,$I46=0,$J46=0,$K46=0),"Không đủ ĐKDT","")</f>
        <v>Không đủ ĐKDT</v>
      </c>
      <c r="U46" s="75" t="s">
        <v>755</v>
      </c>
      <c r="V46" s="6"/>
      <c r="W46" s="62"/>
      <c r="X46" s="63" t="str">
        <f aca="false">IF(T46="Không đủ ĐKDT","Học lại",IF(T46="Đình chỉ thi","Học lại",IF(AND(MID(G46,2,2)&gt;="12",T46="Vắng"),"Học lại",IF(T46="Vắng có phép", "Thi lại",IF(T46="Nợ học phí", "Thi lại",IF(AND((MID(G46,2,2)&lt;"12"),Q46&lt;4.5),"Thi lại",IF(Q46&lt;4,"Học lại","Đạt")))))))</f>
        <v>Đạt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18.75" hidden="false" customHeight="true" outlineLevel="0" collapsed="false">
      <c r="B47" s="64" t="n">
        <v>38</v>
      </c>
      <c r="C47" s="116" t="s">
        <v>784</v>
      </c>
      <c r="D47" s="121" t="s">
        <v>62</v>
      </c>
      <c r="E47" s="122" t="s">
        <v>284</v>
      </c>
      <c r="F47" s="119" t="s">
        <v>785</v>
      </c>
      <c r="G47" s="120" t="s">
        <v>741</v>
      </c>
      <c r="H47" s="67" t="n">
        <v>2</v>
      </c>
      <c r="I47" s="67" t="n">
        <v>8</v>
      </c>
      <c r="J47" s="67"/>
      <c r="K47" s="68" t="n">
        <v>3</v>
      </c>
      <c r="L47" s="74"/>
      <c r="M47" s="68"/>
      <c r="N47" s="68"/>
      <c r="O47" s="69"/>
      <c r="P47" s="70" t="n">
        <v>1</v>
      </c>
      <c r="Q47" s="71" t="n">
        <f aca="false">ROUND(SUMPRODUCT(H47:P47,$H$9:$P$9)/100,1)</f>
        <v>2.2</v>
      </c>
      <c r="R47" s="72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3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4" t="str">
        <f aca="false">+IF(OR($H47=0,$I47=0,$J47=0,$K47=0),"Không đủ ĐKDT","")</f>
        <v>Không đủ ĐKDT</v>
      </c>
      <c r="U47" s="75" t="s">
        <v>755</v>
      </c>
      <c r="V47" s="6"/>
      <c r="W47" s="62"/>
      <c r="X47" s="63" t="str">
        <f aca="false">IF(T47="Không đủ ĐKDT","Học lại",IF(T47="Đình chỉ thi","Học lại",IF(AND(MID(G47,2,2)&gt;="12",T47="Vắng"),"Học lại",IF(T47="Vắng có phép", "Thi lại",IF(T47="Nợ học phí", 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18.75" hidden="false" customHeight="true" outlineLevel="0" collapsed="false">
      <c r="B48" s="64" t="n">
        <v>39</v>
      </c>
      <c r="C48" s="116" t="s">
        <v>786</v>
      </c>
      <c r="D48" s="121" t="s">
        <v>787</v>
      </c>
      <c r="E48" s="122" t="s">
        <v>788</v>
      </c>
      <c r="F48" s="119" t="s">
        <v>789</v>
      </c>
      <c r="G48" s="120" t="s">
        <v>679</v>
      </c>
      <c r="H48" s="67" t="n">
        <v>4</v>
      </c>
      <c r="I48" s="67" t="n">
        <v>5</v>
      </c>
      <c r="J48" s="67"/>
      <c r="K48" s="68" t="n">
        <v>1</v>
      </c>
      <c r="L48" s="74"/>
      <c r="M48" s="68"/>
      <c r="N48" s="68"/>
      <c r="O48" s="69"/>
      <c r="P48" s="70" t="n">
        <v>5</v>
      </c>
      <c r="Q48" s="71" t="n">
        <f aca="false">ROUND(SUMPRODUCT(H48:P48,$H$9:$P$9)/100,1)</f>
        <v>4.1</v>
      </c>
      <c r="R48" s="72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D</v>
      </c>
      <c r="S48" s="73" t="str">
        <f aca="false">IF($Q48&lt;4,"Kém",IF(AND($Q48&gt;=4,$Q48&lt;=5.4),"Trung bình yếu",IF(AND($Q48&gt;=5.5,$Q48&lt;=6.9),"Trung bình",IF(AND($Q48&gt;=7,$Q48&lt;=8.4),"Khá",IF(AND($Q48&gt;=8.5,$Q48&lt;=10),"Giỏi","")))))</f>
        <v>Trung bình yếu</v>
      </c>
      <c r="T48" s="74" t="str">
        <f aca="false">+IF(OR($H48=0,$I48=0,$J48=0,$K48=0),"Không đủ ĐKDT","")</f>
        <v>Không đủ ĐKDT</v>
      </c>
      <c r="U48" s="75" t="s">
        <v>755</v>
      </c>
      <c r="V48" s="6"/>
      <c r="W48" s="62"/>
      <c r="X48" s="63" t="str">
        <f aca="false">IF(T48="Không đủ ĐKDT","Học lại",IF(T48="Đình chỉ thi","Học lại",IF(AND(MID(G48,2,2)&gt;="12",T48="Vắng"),"Học lại",IF(T48="Vắng có phép", "Thi lại",IF(T48="Nợ học phí", "Thi lại",IF(AND((MID(G48,2,2)&lt;"12"),Q48&lt;4.5),"Thi lại",IF(Q48&lt;4,"Học lại","Đạt")))))))</f>
        <v>Đạt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18.75" hidden="false" customHeight="true" outlineLevel="0" collapsed="false">
      <c r="B49" s="64" t="n">
        <v>40</v>
      </c>
      <c r="C49" s="116" t="s">
        <v>790</v>
      </c>
      <c r="D49" s="121" t="s">
        <v>791</v>
      </c>
      <c r="E49" s="122" t="s">
        <v>307</v>
      </c>
      <c r="F49" s="119" t="s">
        <v>574</v>
      </c>
      <c r="G49" s="120" t="s">
        <v>741</v>
      </c>
      <c r="H49" s="67" t="n">
        <v>10</v>
      </c>
      <c r="I49" s="67" t="n">
        <v>9</v>
      </c>
      <c r="J49" s="67"/>
      <c r="K49" s="68" t="n">
        <v>5</v>
      </c>
      <c r="L49" s="74"/>
      <c r="M49" s="68"/>
      <c r="N49" s="68"/>
      <c r="O49" s="69"/>
      <c r="P49" s="70" t="n">
        <v>6</v>
      </c>
      <c r="Q49" s="71" t="n">
        <f aca="false">ROUND(SUMPRODUCT(H49:P49,$H$9:$P$9)/100,1)</f>
        <v>6.5</v>
      </c>
      <c r="R49" s="72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C+</v>
      </c>
      <c r="S49" s="73" t="str">
        <f aca="false">IF($Q49&lt;4,"Kém",IF(AND($Q49&gt;=4,$Q49&lt;=5.4),"Trung bình yếu",IF(AND($Q49&gt;=5.5,$Q49&lt;=6.9),"Trung bình",IF(AND($Q49&gt;=7,$Q49&lt;=8.4),"Khá",IF(AND($Q49&gt;=8.5,$Q49&lt;=10),"Giỏi","")))))</f>
        <v>Trung bình</v>
      </c>
      <c r="T49" s="74" t="str">
        <f aca="false">+IF(OR($H49=0,$I49=0,$J49=0,$K49=0),"Không đủ ĐKDT","")</f>
        <v>Không đủ ĐKDT</v>
      </c>
      <c r="U49" s="75" t="s">
        <v>755</v>
      </c>
      <c r="V49" s="6"/>
      <c r="W49" s="62"/>
      <c r="X49" s="63" t="str">
        <f aca="false">IF(T49="Không đủ ĐKDT","Học lại",IF(T49="Đình chỉ thi","Học lại",IF(AND(MID(G49,2,2)&gt;="12",T49="Vắng"),"Học lại",IF(T49="Vắng có phép", "Thi lại",IF(T49="Nợ học phí", "Thi lại",IF(AND((MID(G49,2,2)&lt;"12"),Q49&lt;4.5),"Thi lại",IF(Q49&lt;4,"Học lại","Đạt")))))))</f>
        <v>Đạt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18.75" hidden="false" customHeight="true" outlineLevel="0" collapsed="false">
      <c r="B50" s="64" t="n">
        <v>41</v>
      </c>
      <c r="C50" s="116" t="s">
        <v>792</v>
      </c>
      <c r="D50" s="121" t="s">
        <v>793</v>
      </c>
      <c r="E50" s="122" t="s">
        <v>307</v>
      </c>
      <c r="F50" s="119" t="s">
        <v>346</v>
      </c>
      <c r="G50" s="120" t="s">
        <v>687</v>
      </c>
      <c r="H50" s="67" t="n">
        <v>10</v>
      </c>
      <c r="I50" s="67" t="n">
        <v>9</v>
      </c>
      <c r="J50" s="67"/>
      <c r="K50" s="68" t="n">
        <v>6</v>
      </c>
      <c r="L50" s="74"/>
      <c r="M50" s="68"/>
      <c r="N50" s="68"/>
      <c r="O50" s="69"/>
      <c r="P50" s="70" t="n">
        <v>5</v>
      </c>
      <c r="Q50" s="71" t="n">
        <f aca="false">ROUND(SUMPRODUCT(H50:P50,$H$9:$P$9)/100,1)</f>
        <v>6.1</v>
      </c>
      <c r="R50" s="72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C</v>
      </c>
      <c r="S50" s="73" t="str">
        <f aca="false">IF($Q50&lt;4,"Kém",IF(AND($Q50&gt;=4,$Q50&lt;=5.4),"Trung bình yếu",IF(AND($Q50&gt;=5.5,$Q50&lt;=6.9),"Trung bình",IF(AND($Q50&gt;=7,$Q50&lt;=8.4),"Khá",IF(AND($Q50&gt;=8.5,$Q50&lt;=10),"Giỏi","")))))</f>
        <v>Trung bình</v>
      </c>
      <c r="T50" s="74" t="str">
        <f aca="false">+IF(OR($H50=0,$I50=0,$J50=0,$K50=0),"Không đủ ĐKDT","")</f>
        <v>Không đủ ĐKDT</v>
      </c>
      <c r="U50" s="75" t="s">
        <v>755</v>
      </c>
      <c r="V50" s="6"/>
      <c r="W50" s="62"/>
      <c r="X50" s="63" t="str">
        <f aca="false">IF(T50="Không đủ ĐKDT","Học lại",IF(T50="Đình chỉ thi","Học lại",IF(AND(MID(G50,2,2)&gt;="12",T50="Vắng"),"Học lại",IF(T50="Vắng có phép", "Thi lại",IF(T50="Nợ học phí", "Thi lại",IF(AND((MID(G50,2,2)&lt;"12"),Q50&lt;4.5),"Thi lại",IF(Q50&lt;4,"Học lại","Đạt")))))))</f>
        <v>Đạt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8.75" hidden="false" customHeight="true" outlineLevel="0" collapsed="false">
      <c r="B51" s="64" t="n">
        <v>42</v>
      </c>
      <c r="C51" s="116" t="s">
        <v>794</v>
      </c>
      <c r="D51" s="121" t="s">
        <v>795</v>
      </c>
      <c r="E51" s="122" t="s">
        <v>796</v>
      </c>
      <c r="F51" s="119" t="s">
        <v>797</v>
      </c>
      <c r="G51" s="120" t="s">
        <v>769</v>
      </c>
      <c r="H51" s="67" t="n">
        <v>5</v>
      </c>
      <c r="I51" s="67" t="n">
        <v>5</v>
      </c>
      <c r="J51" s="67"/>
      <c r="K51" s="68" t="n">
        <v>6</v>
      </c>
      <c r="L51" s="74"/>
      <c r="M51" s="68"/>
      <c r="N51" s="68"/>
      <c r="O51" s="69"/>
      <c r="P51" s="70" t="n">
        <v>8</v>
      </c>
      <c r="Q51" s="71" t="n">
        <f aca="false">ROUND(SUMPRODUCT(H51:P51,$H$9:$P$9)/100,1)</f>
        <v>7</v>
      </c>
      <c r="R51" s="72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B</v>
      </c>
      <c r="S51" s="73" t="str">
        <f aca="false">IF($Q51&lt;4,"Kém",IF(AND($Q51&gt;=4,$Q51&lt;=5.4),"Trung bình yếu",IF(AND($Q51&gt;=5.5,$Q51&lt;=6.9),"Trung bình",IF(AND($Q51&gt;=7,$Q51&lt;=8.4),"Khá",IF(AND($Q51&gt;=8.5,$Q51&lt;=10),"Giỏi","")))))</f>
        <v>Khá</v>
      </c>
      <c r="T51" s="74" t="str">
        <f aca="false">+IF(OR($H51=0,$I51=0,$J51=0,$K51=0),"Không đủ ĐKDT","")</f>
        <v>Không đủ ĐKDT</v>
      </c>
      <c r="U51" s="75" t="s">
        <v>755</v>
      </c>
      <c r="V51" s="6"/>
      <c r="W51" s="62"/>
      <c r="X51" s="63" t="str">
        <f aca="false">IF(T51="Không đủ ĐKDT","Học lại",IF(T51="Đình chỉ thi","Học lại",IF(AND(MID(G51,2,2)&gt;="12",T51="Vắng"),"Học lại",IF(T51="Vắng có phép", "Thi lại",IF(T51="Nợ học phí", "Thi lại",IF(AND((MID(G51,2,2)&lt;"12"),Q51&lt;4.5),"Thi lại",IF(Q51&lt;4,"Học lại","Đạt")))))))</f>
        <v>Đạt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8.75" hidden="false" customHeight="true" outlineLevel="0" collapsed="false">
      <c r="B52" s="64" t="n">
        <v>43</v>
      </c>
      <c r="C52" s="116" t="s">
        <v>798</v>
      </c>
      <c r="D52" s="121" t="s">
        <v>799</v>
      </c>
      <c r="E52" s="122" t="s">
        <v>796</v>
      </c>
      <c r="F52" s="119" t="s">
        <v>109</v>
      </c>
      <c r="G52" s="120" t="s">
        <v>679</v>
      </c>
      <c r="H52" s="67" t="n">
        <v>9</v>
      </c>
      <c r="I52" s="67" t="n">
        <v>8</v>
      </c>
      <c r="J52" s="67"/>
      <c r="K52" s="68" t="n">
        <v>5</v>
      </c>
      <c r="L52" s="74"/>
      <c r="M52" s="68"/>
      <c r="N52" s="68"/>
      <c r="O52" s="69"/>
      <c r="P52" s="70" t="n">
        <v>4</v>
      </c>
      <c r="Q52" s="71" t="n">
        <f aca="false">ROUND(SUMPRODUCT(H52:P52,$H$9:$P$9)/100,1)</f>
        <v>5.1</v>
      </c>
      <c r="R52" s="72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D+</v>
      </c>
      <c r="S52" s="73" t="str">
        <f aca="false">IF($Q52&lt;4,"Kém",IF(AND($Q52&gt;=4,$Q52&lt;=5.4),"Trung bình yếu",IF(AND($Q52&gt;=5.5,$Q52&lt;=6.9),"Trung bình",IF(AND($Q52&gt;=7,$Q52&lt;=8.4),"Khá",IF(AND($Q52&gt;=8.5,$Q52&lt;=10),"Giỏi","")))))</f>
        <v>Trung bình yếu</v>
      </c>
      <c r="T52" s="74" t="str">
        <f aca="false">+IF(OR($H52=0,$I52=0,$J52=0,$K52=0),"Không đủ ĐKDT","")</f>
        <v>Không đủ ĐKDT</v>
      </c>
      <c r="U52" s="75" t="s">
        <v>755</v>
      </c>
      <c r="V52" s="6"/>
      <c r="W52" s="62"/>
      <c r="X52" s="63" t="str">
        <f aca="false">IF(T52="Không đủ ĐKDT","Học lại",IF(T52="Đình chỉ thi","Học lại",IF(AND(MID(G52,2,2)&gt;="12",T52="Vắng"),"Học lại",IF(T52="Vắng có phép", "Thi lại",IF(T52="Nợ học phí", "Thi lại",IF(AND((MID(G52,2,2)&lt;"12"),Q52&lt;4.5),"Thi lại",IF(Q52&lt;4,"Học lại","Đạt")))))))</f>
        <v>Đạt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8.75" hidden="false" customHeight="true" outlineLevel="0" collapsed="false">
      <c r="B53" s="64" t="n">
        <v>44</v>
      </c>
      <c r="C53" s="116" t="s">
        <v>800</v>
      </c>
      <c r="D53" s="121" t="s">
        <v>801</v>
      </c>
      <c r="E53" s="122" t="s">
        <v>802</v>
      </c>
      <c r="F53" s="119" t="s">
        <v>803</v>
      </c>
      <c r="G53" s="120" t="s">
        <v>707</v>
      </c>
      <c r="H53" s="67" t="n">
        <v>9</v>
      </c>
      <c r="I53" s="67" t="n">
        <v>8</v>
      </c>
      <c r="J53" s="67"/>
      <c r="K53" s="68" t="n">
        <v>5</v>
      </c>
      <c r="L53" s="74"/>
      <c r="M53" s="68"/>
      <c r="N53" s="68"/>
      <c r="O53" s="69"/>
      <c r="P53" s="70" t="n">
        <v>4</v>
      </c>
      <c r="Q53" s="71" t="n">
        <f aca="false">ROUND(SUMPRODUCT(H53:P53,$H$9:$P$9)/100,1)</f>
        <v>5.1</v>
      </c>
      <c r="R53" s="72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D+</v>
      </c>
      <c r="S53" s="73" t="str">
        <f aca="false">IF($Q53&lt;4,"Kém",IF(AND($Q53&gt;=4,$Q53&lt;=5.4),"Trung bình yếu",IF(AND($Q53&gt;=5.5,$Q53&lt;=6.9),"Trung bình",IF(AND($Q53&gt;=7,$Q53&lt;=8.4),"Khá",IF(AND($Q53&gt;=8.5,$Q53&lt;=10),"Giỏi","")))))</f>
        <v>Trung bình yếu</v>
      </c>
      <c r="T53" s="74" t="str">
        <f aca="false">+IF(OR($H53=0,$I53=0,$J53=0,$K53=0),"Không đủ ĐKDT","")</f>
        <v>Không đủ ĐKDT</v>
      </c>
      <c r="U53" s="75" t="s">
        <v>755</v>
      </c>
      <c r="V53" s="6"/>
      <c r="W53" s="62"/>
      <c r="X53" s="63" t="str">
        <f aca="false">IF(T53="Không đủ ĐKDT","Học lại",IF(T53="Đình chỉ thi","Học lại",IF(AND(MID(G53,2,2)&gt;="12",T53="Vắng"),"Học lại",IF(T53="Vắng có phép", "Thi lại",IF(T53="Nợ học phí", "Thi lại",IF(AND((MID(G53,2,2)&lt;"12"),Q53&lt;4.5),"Thi lại",IF(Q53&lt;4,"Học lại","Đạt")))))))</f>
        <v>Đạt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8.75" hidden="false" customHeight="true" outlineLevel="0" collapsed="false">
      <c r="B54" s="64" t="n">
        <v>45</v>
      </c>
      <c r="C54" s="116" t="s">
        <v>804</v>
      </c>
      <c r="D54" s="121" t="s">
        <v>468</v>
      </c>
      <c r="E54" s="122" t="s">
        <v>321</v>
      </c>
      <c r="F54" s="119" t="s">
        <v>805</v>
      </c>
      <c r="G54" s="120" t="s">
        <v>683</v>
      </c>
      <c r="H54" s="67" t="n">
        <v>9</v>
      </c>
      <c r="I54" s="67" t="n">
        <v>6</v>
      </c>
      <c r="J54" s="67"/>
      <c r="K54" s="68" t="n">
        <v>7</v>
      </c>
      <c r="L54" s="74"/>
      <c r="M54" s="68"/>
      <c r="N54" s="68"/>
      <c r="O54" s="69"/>
      <c r="P54" s="70" t="n">
        <v>4</v>
      </c>
      <c r="Q54" s="71" t="n">
        <f aca="false">ROUND(SUMPRODUCT(H54:P54,$H$9:$P$9)/100,1)</f>
        <v>5.3</v>
      </c>
      <c r="R54" s="72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D+</v>
      </c>
      <c r="S54" s="73" t="str">
        <f aca="false">IF($Q54&lt;4,"Kém",IF(AND($Q54&gt;=4,$Q54&lt;=5.4),"Trung bình yếu",IF(AND($Q54&gt;=5.5,$Q54&lt;=6.9),"Trung bình",IF(AND($Q54&gt;=7,$Q54&lt;=8.4),"Khá",IF(AND($Q54&gt;=8.5,$Q54&lt;=10),"Giỏi","")))))</f>
        <v>Trung bình yếu</v>
      </c>
      <c r="T54" s="74" t="str">
        <f aca="false">+IF(OR($H54=0,$I54=0,$J54=0,$K54=0),"Không đủ ĐKDT","")</f>
        <v>Không đủ ĐKDT</v>
      </c>
      <c r="U54" s="75" t="s">
        <v>755</v>
      </c>
      <c r="V54" s="6"/>
      <c r="W54" s="62"/>
      <c r="X54" s="63" t="str">
        <f aca="false">IF(T54="Không đủ ĐKDT","Học lại",IF(T54="Đình chỉ thi","Học lại",IF(AND(MID(G54,2,2)&gt;="12",T54="Vắng"),"Học lại",IF(T54="Vắng có phép", "Thi lại",IF(T54="Nợ học phí", "Thi lại",IF(AND((MID(G54,2,2)&lt;"12"),Q54&lt;4.5),"Thi lại",IF(Q54&lt;4,"Học lại","Đạt")))))))</f>
        <v>Đạt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8.75" hidden="false" customHeight="true" outlineLevel="0" collapsed="false">
      <c r="B55" s="64" t="n">
        <v>46</v>
      </c>
      <c r="C55" s="116" t="s">
        <v>806</v>
      </c>
      <c r="D55" s="121" t="s">
        <v>807</v>
      </c>
      <c r="E55" s="122" t="s">
        <v>808</v>
      </c>
      <c r="F55" s="119" t="s">
        <v>809</v>
      </c>
      <c r="G55" s="120" t="s">
        <v>769</v>
      </c>
      <c r="H55" s="67" t="n">
        <v>6</v>
      </c>
      <c r="I55" s="67" t="n">
        <v>5</v>
      </c>
      <c r="J55" s="67"/>
      <c r="K55" s="68" t="n">
        <v>6</v>
      </c>
      <c r="L55" s="74"/>
      <c r="M55" s="68"/>
      <c r="N55" s="68"/>
      <c r="O55" s="69"/>
      <c r="P55" s="70" t="n">
        <v>3</v>
      </c>
      <c r="Q55" s="71" t="n">
        <f aca="false">ROUND(SUMPRODUCT(H55:P55,$H$9:$P$9)/100,1)</f>
        <v>4.1</v>
      </c>
      <c r="R55" s="72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D</v>
      </c>
      <c r="S55" s="73" t="str">
        <f aca="false">IF($Q55&lt;4,"Kém",IF(AND($Q55&gt;=4,$Q55&lt;=5.4),"Trung bình yếu",IF(AND($Q55&gt;=5.5,$Q55&lt;=6.9),"Trung bình",IF(AND($Q55&gt;=7,$Q55&lt;=8.4),"Khá",IF(AND($Q55&gt;=8.5,$Q55&lt;=10),"Giỏi","")))))</f>
        <v>Trung bình yếu</v>
      </c>
      <c r="T55" s="74" t="str">
        <f aca="false">+IF(OR($H55=0,$I55=0,$J55=0,$K55=0),"Không đủ ĐKDT","")</f>
        <v>Không đủ ĐKDT</v>
      </c>
      <c r="U55" s="75" t="s">
        <v>755</v>
      </c>
      <c r="V55" s="6"/>
      <c r="W55" s="62"/>
      <c r="X55" s="63" t="str">
        <f aca="false">IF(T55="Không đủ ĐKDT","Học lại",IF(T55="Đình chỉ thi","Học lại",IF(AND(MID(G55,2,2)&gt;="12",T55="Vắng"),"Học lại",IF(T55="Vắng có phép", "Thi lại",IF(T55="Nợ học phí", "Thi lại",IF(AND((MID(G55,2,2)&lt;"12"),Q55&lt;4.5),"Thi lại",IF(Q55&lt;4,"Học lại","Đạt")))))))</f>
        <v>Đạt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8.75" hidden="false" customHeight="true" outlineLevel="0" collapsed="false">
      <c r="B56" s="64" t="n">
        <v>47</v>
      </c>
      <c r="C56" s="116" t="s">
        <v>810</v>
      </c>
      <c r="D56" s="121" t="s">
        <v>247</v>
      </c>
      <c r="E56" s="122" t="s">
        <v>811</v>
      </c>
      <c r="F56" s="119" t="s">
        <v>812</v>
      </c>
      <c r="G56" s="120" t="s">
        <v>707</v>
      </c>
      <c r="H56" s="67" t="n">
        <v>5</v>
      </c>
      <c r="I56" s="67" t="n">
        <v>4</v>
      </c>
      <c r="J56" s="67"/>
      <c r="K56" s="68" t="n">
        <v>6</v>
      </c>
      <c r="L56" s="74"/>
      <c r="M56" s="68"/>
      <c r="N56" s="68"/>
      <c r="O56" s="69"/>
      <c r="P56" s="70" t="n">
        <v>6</v>
      </c>
      <c r="Q56" s="71" t="n">
        <f aca="false">ROUND(SUMPRODUCT(H56:P56,$H$9:$P$9)/100,1)</f>
        <v>5.7</v>
      </c>
      <c r="R56" s="72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C</v>
      </c>
      <c r="S56" s="73" t="str">
        <f aca="false">IF($Q56&lt;4,"Kém",IF(AND($Q56&gt;=4,$Q56&lt;=5.4),"Trung bình yếu",IF(AND($Q56&gt;=5.5,$Q56&lt;=6.9),"Trung bình",IF(AND($Q56&gt;=7,$Q56&lt;=8.4),"Khá",IF(AND($Q56&gt;=8.5,$Q56&lt;=10),"Giỏi","")))))</f>
        <v>Trung bình</v>
      </c>
      <c r="T56" s="74" t="str">
        <f aca="false">+IF(OR($H56=0,$I56=0,$J56=0,$K56=0),"Không đủ ĐKDT","")</f>
        <v>Không đủ ĐKDT</v>
      </c>
      <c r="U56" s="75" t="s">
        <v>755</v>
      </c>
      <c r="V56" s="6"/>
      <c r="W56" s="62"/>
      <c r="X56" s="63" t="str">
        <f aca="false">IF(T56="Không đủ ĐKDT","Học lại",IF(T56="Đình chỉ thi","Học lại",IF(AND(MID(G56,2,2)&gt;="12",T56="Vắng"),"Học lại",IF(T56="Vắng có phép", "Thi lại",IF(T56="Nợ học phí", "Thi lại",IF(AND((MID(G56,2,2)&lt;"12"),Q56&lt;4.5),"Thi lại",IF(Q56&lt;4,"Học lại","Đạt")))))))</f>
        <v>Đạt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8.75" hidden="false" customHeight="true" outlineLevel="0" collapsed="false">
      <c r="B57" s="64" t="n">
        <v>48</v>
      </c>
      <c r="C57" s="116" t="s">
        <v>813</v>
      </c>
      <c r="D57" s="121" t="s">
        <v>461</v>
      </c>
      <c r="E57" s="122" t="s">
        <v>59</v>
      </c>
      <c r="F57" s="119" t="s">
        <v>814</v>
      </c>
      <c r="G57" s="120" t="s">
        <v>679</v>
      </c>
      <c r="H57" s="67" t="n">
        <v>5</v>
      </c>
      <c r="I57" s="67" t="n">
        <v>5</v>
      </c>
      <c r="J57" s="67"/>
      <c r="K57" s="68" t="n">
        <v>5</v>
      </c>
      <c r="L57" s="74"/>
      <c r="M57" s="68"/>
      <c r="N57" s="68"/>
      <c r="O57" s="69"/>
      <c r="P57" s="70" t="n">
        <v>2</v>
      </c>
      <c r="Q57" s="71" t="n">
        <f aca="false">ROUND(SUMPRODUCT(H57:P57,$H$9:$P$9)/100,1)</f>
        <v>3.2</v>
      </c>
      <c r="R57" s="72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F</v>
      </c>
      <c r="S57" s="73" t="str">
        <f aca="false">IF($Q57&lt;4,"Kém",IF(AND($Q57&gt;=4,$Q57&lt;=5.4),"Trung bình yếu",IF(AND($Q57&gt;=5.5,$Q57&lt;=6.9),"Trung bình",IF(AND($Q57&gt;=7,$Q57&lt;=8.4),"Khá",IF(AND($Q57&gt;=8.5,$Q57&lt;=10),"Giỏi","")))))</f>
        <v>Kém</v>
      </c>
      <c r="T57" s="74" t="str">
        <f aca="false">+IF(OR($H57=0,$I57=0,$J57=0,$K57=0),"Không đủ ĐKDT","")</f>
        <v>Không đủ ĐKDT</v>
      </c>
      <c r="U57" s="75" t="s">
        <v>755</v>
      </c>
      <c r="V57" s="6"/>
      <c r="W57" s="62"/>
      <c r="X57" s="63" t="str">
        <f aca="false">IF(T57="Không đủ ĐKDT","Học lại",IF(T57="Đình chỉ thi","Học lại",IF(AND(MID(G57,2,2)&gt;="12",T57="Vắng"),"Học lại",IF(T57="Vắng có phép", "Thi lại",IF(T57="Nợ học phí", "Thi lại",IF(AND((MID(G57,2,2)&lt;"12"),Q57&lt;4.5),"Thi lại",IF(Q57&lt;4,"Học lại","Đạt")))))))</f>
        <v>Học lại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8.75" hidden="false" customHeight="true" outlineLevel="0" collapsed="false">
      <c r="B58" s="64" t="n">
        <v>49</v>
      </c>
      <c r="C58" s="116" t="s">
        <v>815</v>
      </c>
      <c r="D58" s="121" t="s">
        <v>816</v>
      </c>
      <c r="E58" s="122" t="s">
        <v>337</v>
      </c>
      <c r="F58" s="119" t="s">
        <v>817</v>
      </c>
      <c r="G58" s="120" t="s">
        <v>679</v>
      </c>
      <c r="H58" s="67" t="n">
        <v>7</v>
      </c>
      <c r="I58" s="67" t="n">
        <v>7</v>
      </c>
      <c r="J58" s="67"/>
      <c r="K58" s="68" t="n">
        <v>6</v>
      </c>
      <c r="L58" s="74"/>
      <c r="M58" s="68"/>
      <c r="N58" s="68"/>
      <c r="O58" s="69"/>
      <c r="P58" s="70" t="n">
        <v>5</v>
      </c>
      <c r="Q58" s="71" t="n">
        <f aca="false">ROUND(SUMPRODUCT(H58:P58,$H$9:$P$9)/100,1)</f>
        <v>5.6</v>
      </c>
      <c r="R58" s="72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C</v>
      </c>
      <c r="S58" s="73" t="str">
        <f aca="false">IF($Q58&lt;4,"Kém",IF(AND($Q58&gt;=4,$Q58&lt;=5.4),"Trung bình yếu",IF(AND($Q58&gt;=5.5,$Q58&lt;=6.9),"Trung bình",IF(AND($Q58&gt;=7,$Q58&lt;=8.4),"Khá",IF(AND($Q58&gt;=8.5,$Q58&lt;=10),"Giỏi","")))))</f>
        <v>Trung bình</v>
      </c>
      <c r="T58" s="74" t="str">
        <f aca="false">+IF(OR($H58=0,$I58=0,$J58=0,$K58=0),"Không đủ ĐKDT","")</f>
        <v>Không đủ ĐKDT</v>
      </c>
      <c r="U58" s="75" t="s">
        <v>818</v>
      </c>
      <c r="V58" s="6"/>
      <c r="W58" s="62"/>
      <c r="X58" s="63" t="str">
        <f aca="false">IF(T58="Không đủ ĐKDT","Học lại",IF(T58="Đình chỉ thi","Học lại",IF(AND(MID(G58,2,2)&gt;="12",T58="Vắng"),"Học lại",IF(T58="Vắng có phép", "Thi lại",IF(T58="Nợ học phí", "Thi lại",IF(AND((MID(G58,2,2)&lt;"12"),Q58&lt;4.5),"Thi lại",IF(Q58&lt;4,"Học lại","Đạt")))))))</f>
        <v>Đạt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18.75" hidden="false" customHeight="true" outlineLevel="0" collapsed="false">
      <c r="B59" s="64" t="n">
        <v>50</v>
      </c>
      <c r="C59" s="116" t="s">
        <v>819</v>
      </c>
      <c r="D59" s="121" t="s">
        <v>247</v>
      </c>
      <c r="E59" s="122" t="s">
        <v>337</v>
      </c>
      <c r="F59" s="119" t="s">
        <v>352</v>
      </c>
      <c r="G59" s="120" t="s">
        <v>769</v>
      </c>
      <c r="H59" s="67" t="n">
        <v>7</v>
      </c>
      <c r="I59" s="67" t="n">
        <v>7</v>
      </c>
      <c r="J59" s="67"/>
      <c r="K59" s="68" t="n">
        <v>4</v>
      </c>
      <c r="L59" s="74"/>
      <c r="M59" s="68"/>
      <c r="N59" s="68"/>
      <c r="O59" s="69"/>
      <c r="P59" s="70" t="n">
        <v>5</v>
      </c>
      <c r="Q59" s="71" t="n">
        <f aca="false">ROUND(SUMPRODUCT(H59:P59,$H$9:$P$9)/100,1)</f>
        <v>5.2</v>
      </c>
      <c r="R59" s="72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D+</v>
      </c>
      <c r="S59" s="73" t="str">
        <f aca="false">IF($Q59&lt;4,"Kém",IF(AND($Q59&gt;=4,$Q59&lt;=5.4),"Trung bình yếu",IF(AND($Q59&gt;=5.5,$Q59&lt;=6.9),"Trung bình",IF(AND($Q59&gt;=7,$Q59&lt;=8.4),"Khá",IF(AND($Q59&gt;=8.5,$Q59&lt;=10),"Giỏi","")))))</f>
        <v>Trung bình yếu</v>
      </c>
      <c r="T59" s="74" t="str">
        <f aca="false">+IF(OR($H59=0,$I59=0,$J59=0,$K59=0),"Không đủ ĐKDT","")</f>
        <v>Không đủ ĐKDT</v>
      </c>
      <c r="U59" s="75" t="s">
        <v>818</v>
      </c>
      <c r="V59" s="6"/>
      <c r="W59" s="62"/>
      <c r="X59" s="63" t="str">
        <f aca="false">IF(T59="Không đủ ĐKDT","Học lại",IF(T59="Đình chỉ thi","Học lại",IF(AND(MID(G59,2,2)&gt;="12",T59="Vắng"),"Học lại",IF(T59="Vắng có phép", "Thi lại",IF(T59="Nợ học phí", "Thi lại",IF(AND((MID(G59,2,2)&lt;"12"),Q59&lt;4.5),"Thi lại",IF(Q59&lt;4,"Học lại","Đạt")))))))</f>
        <v>Đạt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18.75" hidden="false" customHeight="true" outlineLevel="0" collapsed="false">
      <c r="B60" s="64" t="n">
        <v>51</v>
      </c>
      <c r="C60" s="116" t="s">
        <v>820</v>
      </c>
      <c r="D60" s="121" t="s">
        <v>821</v>
      </c>
      <c r="E60" s="122" t="s">
        <v>822</v>
      </c>
      <c r="F60" s="119" t="s">
        <v>386</v>
      </c>
      <c r="G60" s="120" t="s">
        <v>695</v>
      </c>
      <c r="H60" s="67" t="n">
        <v>10</v>
      </c>
      <c r="I60" s="67" t="n">
        <v>8</v>
      </c>
      <c r="J60" s="67"/>
      <c r="K60" s="68" t="n">
        <v>7</v>
      </c>
      <c r="L60" s="74"/>
      <c r="M60" s="68"/>
      <c r="N60" s="68"/>
      <c r="O60" s="69"/>
      <c r="P60" s="70" t="n">
        <v>4</v>
      </c>
      <c r="Q60" s="71" t="n">
        <f aca="false">ROUND(SUMPRODUCT(H60:P60,$H$9:$P$9)/100,1)</f>
        <v>5.6</v>
      </c>
      <c r="R60" s="72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C</v>
      </c>
      <c r="S60" s="73" t="str">
        <f aca="false">IF($Q60&lt;4,"Kém",IF(AND($Q60&gt;=4,$Q60&lt;=5.4),"Trung bình yếu",IF(AND($Q60&gt;=5.5,$Q60&lt;=6.9),"Trung bình",IF(AND($Q60&gt;=7,$Q60&lt;=8.4),"Khá",IF(AND($Q60&gt;=8.5,$Q60&lt;=10),"Giỏi","")))))</f>
        <v>Trung bình</v>
      </c>
      <c r="T60" s="74" t="str">
        <f aca="false">+IF(OR($H60=0,$I60=0,$J60=0,$K60=0),"Không đủ ĐKDT","")</f>
        <v>Không đủ ĐKDT</v>
      </c>
      <c r="U60" s="75" t="s">
        <v>818</v>
      </c>
      <c r="V60" s="6"/>
      <c r="W60" s="62"/>
      <c r="X60" s="63" t="str">
        <f aca="false">IF(T60="Không đủ ĐKDT","Học lại",IF(T60="Đình chỉ thi","Học lại",IF(AND(MID(G60,2,2)&gt;="12",T60="Vắng"),"Học lại",IF(T60="Vắng có phép", "Thi lại",IF(T60="Nợ học phí", "Thi lại",IF(AND((MID(G60,2,2)&lt;"12"),Q60&lt;4.5),"Thi lại",IF(Q60&lt;4,"Học lại","Đạt")))))))</f>
        <v>Đạt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18.75" hidden="false" customHeight="true" outlineLevel="0" collapsed="false">
      <c r="B61" s="64" t="n">
        <v>52</v>
      </c>
      <c r="C61" s="116" t="s">
        <v>823</v>
      </c>
      <c r="D61" s="121" t="s">
        <v>62</v>
      </c>
      <c r="E61" s="122" t="s">
        <v>345</v>
      </c>
      <c r="F61" s="119" t="s">
        <v>824</v>
      </c>
      <c r="G61" s="120" t="s">
        <v>695</v>
      </c>
      <c r="H61" s="67" t="n">
        <v>10</v>
      </c>
      <c r="I61" s="67" t="n">
        <v>8</v>
      </c>
      <c r="J61" s="67"/>
      <c r="K61" s="68" t="n">
        <v>6</v>
      </c>
      <c r="L61" s="74"/>
      <c r="M61" s="68"/>
      <c r="N61" s="68"/>
      <c r="O61" s="69"/>
      <c r="P61" s="70" t="n">
        <v>3</v>
      </c>
      <c r="Q61" s="71" t="n">
        <f aca="false">ROUND(SUMPRODUCT(H61:P61,$H$9:$P$9)/100,1)</f>
        <v>4.8</v>
      </c>
      <c r="R61" s="72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D</v>
      </c>
      <c r="S61" s="73" t="str">
        <f aca="false">IF($Q61&lt;4,"Kém",IF(AND($Q61&gt;=4,$Q61&lt;=5.4),"Trung bình yếu",IF(AND($Q61&gt;=5.5,$Q61&lt;=6.9),"Trung bình",IF(AND($Q61&gt;=7,$Q61&lt;=8.4),"Khá",IF(AND($Q61&gt;=8.5,$Q61&lt;=10),"Giỏi","")))))</f>
        <v>Trung bình yếu</v>
      </c>
      <c r="T61" s="74" t="str">
        <f aca="false">+IF(OR($H61=0,$I61=0,$J61=0,$K61=0),"Không đủ ĐKDT","")</f>
        <v>Không đủ ĐKDT</v>
      </c>
      <c r="U61" s="75" t="s">
        <v>818</v>
      </c>
      <c r="V61" s="6"/>
      <c r="W61" s="62"/>
      <c r="X61" s="63" t="str">
        <f aca="false">IF(T61="Không đủ ĐKDT","Học lại",IF(T61="Đình chỉ thi","Học lại",IF(AND(MID(G61,2,2)&gt;="12",T61="Vắng"),"Học lại",IF(T61="Vắng có phép", "Thi lại",IF(T61="Nợ học phí", "Thi lại",IF(AND((MID(G61,2,2)&lt;"12"),Q61&lt;4.5),"Thi lại",IF(Q61&lt;4,"Học lại","Đạt")))))))</f>
        <v>Đạt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18.75" hidden="false" customHeight="true" outlineLevel="0" collapsed="false">
      <c r="B62" s="64" t="n">
        <v>53</v>
      </c>
      <c r="C62" s="116" t="s">
        <v>825</v>
      </c>
      <c r="D62" s="121" t="s">
        <v>826</v>
      </c>
      <c r="E62" s="122" t="s">
        <v>827</v>
      </c>
      <c r="F62" s="119" t="s">
        <v>828</v>
      </c>
      <c r="G62" s="120" t="s">
        <v>707</v>
      </c>
      <c r="H62" s="67" t="n">
        <v>2</v>
      </c>
      <c r="I62" s="67" t="n">
        <v>5</v>
      </c>
      <c r="J62" s="67"/>
      <c r="K62" s="68" t="n">
        <v>2</v>
      </c>
      <c r="L62" s="74"/>
      <c r="M62" s="68"/>
      <c r="N62" s="68"/>
      <c r="O62" s="69"/>
      <c r="P62" s="70" t="n">
        <v>5</v>
      </c>
      <c r="Q62" s="71" t="n">
        <f aca="false">ROUND(SUMPRODUCT(H62:P62,$H$9:$P$9)/100,1)</f>
        <v>4.1</v>
      </c>
      <c r="R62" s="72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D</v>
      </c>
      <c r="S62" s="73" t="str">
        <f aca="false">IF($Q62&lt;4,"Kém",IF(AND($Q62&gt;=4,$Q62&lt;=5.4),"Trung bình yếu",IF(AND($Q62&gt;=5.5,$Q62&lt;=6.9),"Trung bình",IF(AND($Q62&gt;=7,$Q62&lt;=8.4),"Khá",IF(AND($Q62&gt;=8.5,$Q62&lt;=10),"Giỏi","")))))</f>
        <v>Trung bình yếu</v>
      </c>
      <c r="T62" s="74" t="str">
        <f aca="false">+IF(OR($H62=0,$I62=0,$J62=0,$K62=0),"Không đủ ĐKDT","")</f>
        <v>Không đủ ĐKDT</v>
      </c>
      <c r="U62" s="75" t="s">
        <v>818</v>
      </c>
      <c r="V62" s="6"/>
      <c r="W62" s="62"/>
      <c r="X62" s="63" t="str">
        <f aca="false">IF(T62="Không đủ ĐKDT","Học lại",IF(T62="Đình chỉ thi","Học lại",IF(AND(MID(G62,2,2)&gt;="12",T62="Vắng"),"Học lại",IF(T62="Vắng có phép", "Thi lại",IF(T62="Nợ học phí", "Thi lại",IF(AND((MID(G62,2,2)&lt;"12"),Q62&lt;4.5),"Thi lại",IF(Q62&lt;4,"Học lại","Đạt")))))))</f>
        <v>Đạt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18.75" hidden="false" customHeight="true" outlineLevel="0" collapsed="false">
      <c r="B63" s="64" t="n">
        <v>54</v>
      </c>
      <c r="C63" s="116" t="s">
        <v>829</v>
      </c>
      <c r="D63" s="121" t="s">
        <v>783</v>
      </c>
      <c r="E63" s="122" t="s">
        <v>830</v>
      </c>
      <c r="F63" s="119" t="s">
        <v>831</v>
      </c>
      <c r="G63" s="120" t="s">
        <v>687</v>
      </c>
      <c r="H63" s="67" t="n">
        <v>0</v>
      </c>
      <c r="I63" s="67" t="n">
        <v>0</v>
      </c>
      <c r="J63" s="67"/>
      <c r="K63" s="68" t="n">
        <v>0</v>
      </c>
      <c r="L63" s="74"/>
      <c r="M63" s="68"/>
      <c r="N63" s="68"/>
      <c r="O63" s="69"/>
      <c r="P63" s="70"/>
      <c r="Q63" s="71" t="n">
        <f aca="false">ROUND(SUMPRODUCT(H63:P63,$H$9:$P$9)/100,1)</f>
        <v>0</v>
      </c>
      <c r="R63" s="72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F</v>
      </c>
      <c r="S63" s="73" t="str">
        <f aca="false">IF($Q63&lt;4,"Kém",IF(AND($Q63&gt;=4,$Q63&lt;=5.4),"Trung bình yếu",IF(AND($Q63&gt;=5.5,$Q63&lt;=6.9),"Trung bình",IF(AND($Q63&gt;=7,$Q63&lt;=8.4),"Khá",IF(AND($Q63&gt;=8.5,$Q63&lt;=10),"Giỏi","")))))</f>
        <v>Kém</v>
      </c>
      <c r="T63" s="74" t="str">
        <f aca="false">+IF(OR($H63=0,$I63=0,$J63=0,$K63=0),"Không đủ ĐKDT","")</f>
        <v>Không đủ ĐKDT</v>
      </c>
      <c r="U63" s="75" t="s">
        <v>818</v>
      </c>
      <c r="V63" s="6"/>
      <c r="W63" s="62"/>
      <c r="X63" s="63" t="str">
        <f aca="false">IF(T63="Không đủ ĐKDT","Học lại",IF(T63="Đình chỉ thi","Học lại",IF(AND(MID(G63,2,2)&gt;="12",T63="Vắng"),"Học lại",IF(T63="Vắng có phép", "Thi lại",IF(T63="Nợ học phí", "Thi lại",IF(AND((MID(G63,2,2)&lt;"12"),Q63&lt;4.5),"Thi lại",IF(Q63&lt;4,"Học lại","Đạt")))))))</f>
        <v>Học lại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18.75" hidden="false" customHeight="true" outlineLevel="0" collapsed="false">
      <c r="B64" s="64" t="n">
        <v>55</v>
      </c>
      <c r="C64" s="116" t="s">
        <v>832</v>
      </c>
      <c r="D64" s="121" t="s">
        <v>195</v>
      </c>
      <c r="E64" s="122" t="s">
        <v>63</v>
      </c>
      <c r="F64" s="119" t="s">
        <v>833</v>
      </c>
      <c r="G64" s="120" t="s">
        <v>769</v>
      </c>
      <c r="H64" s="67" t="n">
        <v>4</v>
      </c>
      <c r="I64" s="67" t="n">
        <v>5</v>
      </c>
      <c r="J64" s="67"/>
      <c r="K64" s="68" t="n">
        <v>5</v>
      </c>
      <c r="L64" s="74"/>
      <c r="M64" s="68"/>
      <c r="N64" s="68"/>
      <c r="O64" s="69"/>
      <c r="P64" s="70" t="n">
        <v>1</v>
      </c>
      <c r="Q64" s="71" t="n">
        <f aca="false">ROUND(SUMPRODUCT(H64:P64,$H$9:$P$9)/100,1)</f>
        <v>2.5</v>
      </c>
      <c r="R64" s="72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3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4" t="str">
        <f aca="false">+IF(OR($H64=0,$I64=0,$J64=0,$K64=0),"Không đủ ĐKDT","")</f>
        <v>Không đủ ĐKDT</v>
      </c>
      <c r="U64" s="75" t="s">
        <v>818</v>
      </c>
      <c r="V64" s="6"/>
      <c r="W64" s="62"/>
      <c r="X64" s="63" t="str">
        <f aca="false">IF(T64="Không đủ ĐKDT","Học lại",IF(T64="Đình chỉ thi","Học lại",IF(AND(MID(G64,2,2)&gt;="12",T64="Vắng"),"Học lại",IF(T64="Vắng có phép", "Thi lại",IF(T64="Nợ học phí", "Thi lại",IF(AND((MID(G64,2,2)&lt;"12"),Q64&lt;4.5),"Thi lại",IF(Q64&lt;4,"Học lại","Đạt")))))))</f>
        <v>Học lại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18.75" hidden="false" customHeight="true" outlineLevel="0" collapsed="false">
      <c r="B65" s="64" t="n">
        <v>56</v>
      </c>
      <c r="C65" s="116" t="s">
        <v>834</v>
      </c>
      <c r="D65" s="121" t="s">
        <v>62</v>
      </c>
      <c r="E65" s="122" t="s">
        <v>63</v>
      </c>
      <c r="F65" s="119" t="s">
        <v>471</v>
      </c>
      <c r="G65" s="120" t="s">
        <v>741</v>
      </c>
      <c r="H65" s="67" t="n">
        <v>6</v>
      </c>
      <c r="I65" s="67" t="n">
        <v>7</v>
      </c>
      <c r="J65" s="67"/>
      <c r="K65" s="68" t="n">
        <v>5</v>
      </c>
      <c r="L65" s="74"/>
      <c r="M65" s="68"/>
      <c r="N65" s="68"/>
      <c r="O65" s="69"/>
      <c r="P65" s="70" t="n">
        <v>5</v>
      </c>
      <c r="Q65" s="71" t="n">
        <f aca="false">ROUND(SUMPRODUCT(H65:P65,$H$9:$P$9)/100,1)</f>
        <v>5.3</v>
      </c>
      <c r="R65" s="72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D+</v>
      </c>
      <c r="S65" s="73" t="str">
        <f aca="false">IF($Q65&lt;4,"Kém",IF(AND($Q65&gt;=4,$Q65&lt;=5.4),"Trung bình yếu",IF(AND($Q65&gt;=5.5,$Q65&lt;=6.9),"Trung bình",IF(AND($Q65&gt;=7,$Q65&lt;=8.4),"Khá",IF(AND($Q65&gt;=8.5,$Q65&lt;=10),"Giỏi","")))))</f>
        <v>Trung bình yếu</v>
      </c>
      <c r="T65" s="74" t="str">
        <f aca="false">+IF(OR($H65=0,$I65=0,$J65=0,$K65=0),"Không đủ ĐKDT","")</f>
        <v>Không đủ ĐKDT</v>
      </c>
      <c r="U65" s="75" t="s">
        <v>818</v>
      </c>
      <c r="V65" s="6"/>
      <c r="W65" s="62"/>
      <c r="X65" s="63" t="str">
        <f aca="false">IF(T65="Không đủ ĐKDT","Học lại",IF(T65="Đình chỉ thi","Học lại",IF(AND(MID(G65,2,2)&gt;="12",T65="Vắng"),"Học lại",IF(T65="Vắng có phép", "Thi lại",IF(T65="Nợ học phí", "Thi lại",IF(AND((MID(G65,2,2)&lt;"12"),Q65&lt;4.5),"Thi lại",IF(Q65&lt;4,"Học lại","Đạt")))))))</f>
        <v>Đạt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18.75" hidden="false" customHeight="true" outlineLevel="0" collapsed="false">
      <c r="B66" s="64" t="n">
        <v>57</v>
      </c>
      <c r="C66" s="116" t="s">
        <v>835</v>
      </c>
      <c r="D66" s="121" t="s">
        <v>836</v>
      </c>
      <c r="E66" s="122" t="s">
        <v>837</v>
      </c>
      <c r="F66" s="119" t="s">
        <v>439</v>
      </c>
      <c r="G66" s="120" t="s">
        <v>679</v>
      </c>
      <c r="H66" s="67" t="n">
        <v>10</v>
      </c>
      <c r="I66" s="67" t="n">
        <v>8</v>
      </c>
      <c r="J66" s="67"/>
      <c r="K66" s="68" t="n">
        <v>7</v>
      </c>
      <c r="L66" s="74"/>
      <c r="M66" s="68"/>
      <c r="N66" s="68"/>
      <c r="O66" s="69"/>
      <c r="P66" s="70" t="n">
        <v>6</v>
      </c>
      <c r="Q66" s="71" t="n">
        <f aca="false">ROUND(SUMPRODUCT(H66:P66,$H$9:$P$9)/100,1)</f>
        <v>6.8</v>
      </c>
      <c r="R66" s="72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C+</v>
      </c>
      <c r="S66" s="73" t="str">
        <f aca="false">IF($Q66&lt;4,"Kém",IF(AND($Q66&gt;=4,$Q66&lt;=5.4),"Trung bình yếu",IF(AND($Q66&gt;=5.5,$Q66&lt;=6.9),"Trung bình",IF(AND($Q66&gt;=7,$Q66&lt;=8.4),"Khá",IF(AND($Q66&gt;=8.5,$Q66&lt;=10),"Giỏi","")))))</f>
        <v>Trung bình</v>
      </c>
      <c r="T66" s="74" t="str">
        <f aca="false">+IF(OR($H66=0,$I66=0,$J66=0,$K66=0),"Không đủ ĐKDT","")</f>
        <v>Không đủ ĐKDT</v>
      </c>
      <c r="U66" s="75" t="s">
        <v>818</v>
      </c>
      <c r="V66" s="6"/>
      <c r="W66" s="62"/>
      <c r="X66" s="63" t="str">
        <f aca="false">IF(T66="Không đủ ĐKDT","Học lại",IF(T66="Đình chỉ thi","Học lại",IF(AND(MID(G66,2,2)&gt;="12",T66="Vắng"),"Học lại",IF(T66="Vắng có phép", "Thi lại",IF(T66="Nợ học phí", "Thi lại",IF(AND((MID(G66,2,2)&lt;"12"),Q66&lt;4.5),"Thi lại",IF(Q66&lt;4,"Học lại","Đạt")))))))</f>
        <v>Đạt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18.75" hidden="false" customHeight="true" outlineLevel="0" collapsed="false">
      <c r="B67" s="64" t="n">
        <v>58</v>
      </c>
      <c r="C67" s="116" t="s">
        <v>838</v>
      </c>
      <c r="D67" s="121" t="s">
        <v>839</v>
      </c>
      <c r="E67" s="122" t="s">
        <v>637</v>
      </c>
      <c r="F67" s="119" t="s">
        <v>840</v>
      </c>
      <c r="G67" s="120" t="s">
        <v>679</v>
      </c>
      <c r="H67" s="67" t="n">
        <v>10</v>
      </c>
      <c r="I67" s="67" t="n">
        <v>8</v>
      </c>
      <c r="J67" s="67"/>
      <c r="K67" s="68" t="n">
        <v>7</v>
      </c>
      <c r="L67" s="74"/>
      <c r="M67" s="68"/>
      <c r="N67" s="68"/>
      <c r="O67" s="69"/>
      <c r="P67" s="70" t="n">
        <v>4</v>
      </c>
      <c r="Q67" s="71" t="n">
        <f aca="false">ROUND(SUMPRODUCT(H67:P67,$H$9:$P$9)/100,1)</f>
        <v>5.6</v>
      </c>
      <c r="R67" s="72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C</v>
      </c>
      <c r="S67" s="73" t="str">
        <f aca="false">IF($Q67&lt;4,"Kém",IF(AND($Q67&gt;=4,$Q67&lt;=5.4),"Trung bình yếu",IF(AND($Q67&gt;=5.5,$Q67&lt;=6.9),"Trung bình",IF(AND($Q67&gt;=7,$Q67&lt;=8.4),"Khá",IF(AND($Q67&gt;=8.5,$Q67&lt;=10),"Giỏi","")))))</f>
        <v>Trung bình</v>
      </c>
      <c r="T67" s="74" t="str">
        <f aca="false">+IF(OR($H67=0,$I67=0,$J67=0,$K67=0),"Không đủ ĐKDT","")</f>
        <v>Không đủ ĐKDT</v>
      </c>
      <c r="U67" s="75" t="s">
        <v>818</v>
      </c>
      <c r="V67" s="6"/>
      <c r="W67" s="62"/>
      <c r="X67" s="63" t="str">
        <f aca="false">IF(T67="Không đủ ĐKDT","Học lại",IF(T67="Đình chỉ thi","Học lại",IF(AND(MID(G67,2,2)&gt;="12",T67="Vắng"),"Học lại",IF(T67="Vắng có phép", "Thi lại",IF(T67="Nợ học phí", "Thi lại",IF(AND((MID(G67,2,2)&lt;"12"),Q67&lt;4.5),"Thi lại",IF(Q67&lt;4,"Học lại","Đạt")))))))</f>
        <v>Đạt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18.75" hidden="false" customHeight="true" outlineLevel="0" collapsed="false">
      <c r="B68" s="64" t="n">
        <v>59</v>
      </c>
      <c r="C68" s="116" t="s">
        <v>841</v>
      </c>
      <c r="D68" s="121" t="s">
        <v>842</v>
      </c>
      <c r="E68" s="122" t="s">
        <v>843</v>
      </c>
      <c r="F68" s="119" t="s">
        <v>844</v>
      </c>
      <c r="G68" s="120" t="s">
        <v>707</v>
      </c>
      <c r="H68" s="67" t="n">
        <v>3</v>
      </c>
      <c r="I68" s="67" t="n">
        <v>5</v>
      </c>
      <c r="J68" s="67"/>
      <c r="K68" s="68" t="n">
        <v>1</v>
      </c>
      <c r="L68" s="74"/>
      <c r="M68" s="68"/>
      <c r="N68" s="68"/>
      <c r="O68" s="69"/>
      <c r="P68" s="70" t="n">
        <v>1</v>
      </c>
      <c r="Q68" s="71" t="n">
        <f aca="false">ROUND(SUMPRODUCT(H68:P68,$H$9:$P$9)/100,1)</f>
        <v>1.6</v>
      </c>
      <c r="R68" s="72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F</v>
      </c>
      <c r="S68" s="73" t="str">
        <f aca="false">IF($Q68&lt;4,"Kém",IF(AND($Q68&gt;=4,$Q68&lt;=5.4),"Trung bình yếu",IF(AND($Q68&gt;=5.5,$Q68&lt;=6.9),"Trung bình",IF(AND($Q68&gt;=7,$Q68&lt;=8.4),"Khá",IF(AND($Q68&gt;=8.5,$Q68&lt;=10),"Giỏi","")))))</f>
        <v>Kém</v>
      </c>
      <c r="T68" s="74" t="str">
        <f aca="false">+IF(OR($H68=0,$I68=0,$J68=0,$K68=0),"Không đủ ĐKDT","")</f>
        <v>Không đủ ĐKDT</v>
      </c>
      <c r="U68" s="75" t="s">
        <v>818</v>
      </c>
      <c r="V68" s="6"/>
      <c r="W68" s="62"/>
      <c r="X68" s="63" t="str">
        <f aca="false">IF(T68="Không đủ ĐKDT","Học lại",IF(T68="Đình chỉ thi","Học lại",IF(AND(MID(G68,2,2)&gt;="12",T68="Vắng"),"Học lại",IF(T68="Vắng có phép", "Thi lại",IF(T68="Nợ học phí", "Thi lại",IF(AND((MID(G68,2,2)&lt;"12"),Q68&lt;4.5),"Thi lại",IF(Q68&lt;4,"Học lại","Đạt")))))))</f>
        <v>Học lại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18.75" hidden="false" customHeight="true" outlineLevel="0" collapsed="false">
      <c r="B69" s="64" t="n">
        <v>60</v>
      </c>
      <c r="C69" s="116" t="s">
        <v>845</v>
      </c>
      <c r="D69" s="121" t="s">
        <v>195</v>
      </c>
      <c r="E69" s="122" t="s">
        <v>70</v>
      </c>
      <c r="F69" s="119" t="s">
        <v>846</v>
      </c>
      <c r="G69" s="120" t="s">
        <v>707</v>
      </c>
      <c r="H69" s="67" t="n">
        <v>10</v>
      </c>
      <c r="I69" s="67" t="n">
        <v>7</v>
      </c>
      <c r="J69" s="67"/>
      <c r="K69" s="68" t="n">
        <v>7</v>
      </c>
      <c r="L69" s="74"/>
      <c r="M69" s="68"/>
      <c r="N69" s="68"/>
      <c r="O69" s="69"/>
      <c r="P69" s="70" t="n">
        <v>3</v>
      </c>
      <c r="Q69" s="71" t="n">
        <f aca="false">ROUND(SUMPRODUCT(H69:P69,$H$9:$P$9)/100,1)</f>
        <v>4.9</v>
      </c>
      <c r="R69" s="72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D</v>
      </c>
      <c r="S69" s="73" t="str">
        <f aca="false">IF($Q69&lt;4,"Kém",IF(AND($Q69&gt;=4,$Q69&lt;=5.4),"Trung bình yếu",IF(AND($Q69&gt;=5.5,$Q69&lt;=6.9),"Trung bình",IF(AND($Q69&gt;=7,$Q69&lt;=8.4),"Khá",IF(AND($Q69&gt;=8.5,$Q69&lt;=10),"Giỏi","")))))</f>
        <v>Trung bình yếu</v>
      </c>
      <c r="T69" s="74" t="str">
        <f aca="false">+IF(OR($H69=0,$I69=0,$J69=0,$K69=0),"Không đủ ĐKDT","")</f>
        <v>Không đủ ĐKDT</v>
      </c>
      <c r="U69" s="75" t="s">
        <v>818</v>
      </c>
      <c r="V69" s="6"/>
      <c r="W69" s="62"/>
      <c r="X69" s="63" t="str">
        <f aca="false">IF(T69="Không đủ ĐKDT","Học lại",IF(T69="Đình chỉ thi","Học lại",IF(AND(MID(G69,2,2)&gt;="12",T69="Vắng"),"Học lại",IF(T69="Vắng có phép", "Thi lại",IF(T69="Nợ học phí", "Thi lại",IF(AND((MID(G69,2,2)&lt;"12"),Q69&lt;4.5),"Thi lại",IF(Q69&lt;4,"Học lại","Đạt")))))))</f>
        <v>Đạt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18.75" hidden="false" customHeight="true" outlineLevel="0" collapsed="false">
      <c r="B70" s="64" t="n">
        <v>61</v>
      </c>
      <c r="C70" s="116" t="s">
        <v>847</v>
      </c>
      <c r="D70" s="121" t="s">
        <v>848</v>
      </c>
      <c r="E70" s="122" t="s">
        <v>70</v>
      </c>
      <c r="F70" s="119" t="s">
        <v>747</v>
      </c>
      <c r="G70" s="120" t="s">
        <v>741</v>
      </c>
      <c r="H70" s="67" t="n">
        <v>8</v>
      </c>
      <c r="I70" s="67" t="n">
        <v>7</v>
      </c>
      <c r="J70" s="67"/>
      <c r="K70" s="68" t="n">
        <v>5</v>
      </c>
      <c r="L70" s="74"/>
      <c r="M70" s="68"/>
      <c r="N70" s="68"/>
      <c r="O70" s="69"/>
      <c r="P70" s="70" t="n">
        <v>4</v>
      </c>
      <c r="Q70" s="71" t="n">
        <f aca="false">ROUND(SUMPRODUCT(H70:P70,$H$9:$P$9)/100,1)</f>
        <v>4.9</v>
      </c>
      <c r="R70" s="72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D</v>
      </c>
      <c r="S70" s="73" t="str">
        <f aca="false">IF($Q70&lt;4,"Kém",IF(AND($Q70&gt;=4,$Q70&lt;=5.4),"Trung bình yếu",IF(AND($Q70&gt;=5.5,$Q70&lt;=6.9),"Trung bình",IF(AND($Q70&gt;=7,$Q70&lt;=8.4),"Khá",IF(AND($Q70&gt;=8.5,$Q70&lt;=10),"Giỏi","")))))</f>
        <v>Trung bình yếu</v>
      </c>
      <c r="T70" s="74" t="str">
        <f aca="false">+IF(OR($H70=0,$I70=0,$J70=0,$K70=0),"Không đủ ĐKDT","")</f>
        <v>Không đủ ĐKDT</v>
      </c>
      <c r="U70" s="75" t="s">
        <v>818</v>
      </c>
      <c r="V70" s="6"/>
      <c r="W70" s="62"/>
      <c r="X70" s="63" t="str">
        <f aca="false">IF(T70="Không đủ ĐKDT","Học lại",IF(T70="Đình chỉ thi","Học lại",IF(AND(MID(G70,2,2)&gt;="12",T70="Vắng"),"Học lại",IF(T70="Vắng có phép", "Thi lại",IF(T70="Nợ học phí", "Thi lại",IF(AND((MID(G70,2,2)&lt;"12"),Q70&lt;4.5),"Thi lại",IF(Q70&lt;4,"Học lại","Đạt")))))))</f>
        <v>Đạt</v>
      </c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</row>
    <row r="71" customFormat="false" ht="18.75" hidden="false" customHeight="true" outlineLevel="0" collapsed="false">
      <c r="B71" s="64" t="n">
        <v>62</v>
      </c>
      <c r="C71" s="116" t="s">
        <v>849</v>
      </c>
      <c r="D71" s="121" t="s">
        <v>62</v>
      </c>
      <c r="E71" s="122" t="s">
        <v>70</v>
      </c>
      <c r="F71" s="119" t="s">
        <v>262</v>
      </c>
      <c r="G71" s="120" t="s">
        <v>695</v>
      </c>
      <c r="H71" s="67" t="n">
        <v>10</v>
      </c>
      <c r="I71" s="67" t="n">
        <v>9</v>
      </c>
      <c r="J71" s="67"/>
      <c r="K71" s="68" t="n">
        <v>8</v>
      </c>
      <c r="L71" s="74"/>
      <c r="M71" s="68"/>
      <c r="N71" s="68"/>
      <c r="O71" s="69"/>
      <c r="P71" s="70" t="n">
        <v>5</v>
      </c>
      <c r="Q71" s="71" t="n">
        <f aca="false">ROUND(SUMPRODUCT(H71:P71,$H$9:$P$9)/100,1)</f>
        <v>6.5</v>
      </c>
      <c r="R71" s="72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C+</v>
      </c>
      <c r="S71" s="73" t="str">
        <f aca="false">IF($Q71&lt;4,"Kém",IF(AND($Q71&gt;=4,$Q71&lt;=5.4),"Trung bình yếu",IF(AND($Q71&gt;=5.5,$Q71&lt;=6.9),"Trung bình",IF(AND($Q71&gt;=7,$Q71&lt;=8.4),"Khá",IF(AND($Q71&gt;=8.5,$Q71&lt;=10),"Giỏi","")))))</f>
        <v>Trung bình</v>
      </c>
      <c r="T71" s="74" t="str">
        <f aca="false">+IF(OR($H71=0,$I71=0,$J71=0,$K71=0),"Không đủ ĐKDT","")</f>
        <v>Không đủ ĐKDT</v>
      </c>
      <c r="U71" s="75" t="s">
        <v>818</v>
      </c>
      <c r="V71" s="6"/>
      <c r="W71" s="62"/>
      <c r="X71" s="63" t="str">
        <f aca="false">IF(T71="Không đủ ĐKDT","Học lại",IF(T71="Đình chỉ thi","Học lại",IF(AND(MID(G71,2,2)&gt;="12",T71="Vắng"),"Học lại",IF(T71="Vắng có phép", "Thi lại",IF(T71="Nợ học phí", "Thi lại",IF(AND((MID(G71,2,2)&lt;"12"),Q71&lt;4.5),"Thi lại",IF(Q71&lt;4,"Học lại","Đạt")))))))</f>
        <v>Đạt</v>
      </c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</row>
    <row r="72" customFormat="false" ht="18.75" hidden="false" customHeight="true" outlineLevel="0" collapsed="false">
      <c r="B72" s="64" t="n">
        <v>63</v>
      </c>
      <c r="C72" s="116" t="s">
        <v>850</v>
      </c>
      <c r="D72" s="121" t="s">
        <v>851</v>
      </c>
      <c r="E72" s="122" t="s">
        <v>852</v>
      </c>
      <c r="F72" s="119" t="s">
        <v>853</v>
      </c>
      <c r="G72" s="120" t="s">
        <v>695</v>
      </c>
      <c r="H72" s="67" t="n">
        <v>8</v>
      </c>
      <c r="I72" s="67" t="n">
        <v>7</v>
      </c>
      <c r="J72" s="67"/>
      <c r="K72" s="68" t="n">
        <v>5</v>
      </c>
      <c r="L72" s="74"/>
      <c r="M72" s="68"/>
      <c r="N72" s="68"/>
      <c r="O72" s="69"/>
      <c r="P72" s="70" t="n">
        <v>4</v>
      </c>
      <c r="Q72" s="71" t="n">
        <f aca="false">ROUND(SUMPRODUCT(H72:P72,$H$9:$P$9)/100,1)</f>
        <v>4.9</v>
      </c>
      <c r="R72" s="72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D</v>
      </c>
      <c r="S72" s="73" t="str">
        <f aca="false">IF($Q72&lt;4,"Kém",IF(AND($Q72&gt;=4,$Q72&lt;=5.4),"Trung bình yếu",IF(AND($Q72&gt;=5.5,$Q72&lt;=6.9),"Trung bình",IF(AND($Q72&gt;=7,$Q72&lt;=8.4),"Khá",IF(AND($Q72&gt;=8.5,$Q72&lt;=10),"Giỏi","")))))</f>
        <v>Trung bình yếu</v>
      </c>
      <c r="T72" s="74" t="str">
        <f aca="false">+IF(OR($H72=0,$I72=0,$J72=0,$K72=0),"Không đủ ĐKDT","")</f>
        <v>Không đủ ĐKDT</v>
      </c>
      <c r="U72" s="75" t="s">
        <v>818</v>
      </c>
      <c r="V72" s="6"/>
      <c r="W72" s="62"/>
      <c r="X72" s="63" t="str">
        <f aca="false">IF(T72="Không đủ ĐKDT","Học lại",IF(T72="Đình chỉ thi","Học lại",IF(AND(MID(G72,2,2)&gt;="12",T72="Vắng"),"Học lại",IF(T72="Vắng có phép", "Thi lại",IF(T72="Nợ học phí", "Thi lại",IF(AND((MID(G72,2,2)&lt;"12"),Q72&lt;4.5),"Thi lại",IF(Q72&lt;4,"Học lại","Đạt")))))))</f>
        <v>Đạt</v>
      </c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</row>
    <row r="73" customFormat="false" ht="18.75" hidden="false" customHeight="true" outlineLevel="0" collapsed="false">
      <c r="B73" s="64" t="n">
        <v>64</v>
      </c>
      <c r="C73" s="116" t="s">
        <v>854</v>
      </c>
      <c r="D73" s="121" t="s">
        <v>855</v>
      </c>
      <c r="E73" s="122" t="s">
        <v>856</v>
      </c>
      <c r="F73" s="119" t="s">
        <v>857</v>
      </c>
      <c r="G73" s="120" t="s">
        <v>769</v>
      </c>
      <c r="H73" s="67" t="n">
        <v>4</v>
      </c>
      <c r="I73" s="67" t="n">
        <v>5</v>
      </c>
      <c r="J73" s="67"/>
      <c r="K73" s="68" t="n">
        <v>6</v>
      </c>
      <c r="L73" s="74"/>
      <c r="M73" s="68"/>
      <c r="N73" s="68"/>
      <c r="O73" s="69"/>
      <c r="P73" s="70" t="n">
        <v>1</v>
      </c>
      <c r="Q73" s="71" t="n">
        <f aca="false">ROUND(SUMPRODUCT(H73:P73,$H$9:$P$9)/100,1)</f>
        <v>2.7</v>
      </c>
      <c r="R73" s="72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F</v>
      </c>
      <c r="S73" s="73" t="str">
        <f aca="false">IF($Q73&lt;4,"Kém",IF(AND($Q73&gt;=4,$Q73&lt;=5.4),"Trung bình yếu",IF(AND($Q73&gt;=5.5,$Q73&lt;=6.9),"Trung bình",IF(AND($Q73&gt;=7,$Q73&lt;=8.4),"Khá",IF(AND($Q73&gt;=8.5,$Q73&lt;=10),"Giỏi","")))))</f>
        <v>Kém</v>
      </c>
      <c r="T73" s="74" t="str">
        <f aca="false">+IF(OR($H73=0,$I73=0,$J73=0,$K73=0),"Không đủ ĐKDT","")</f>
        <v>Không đủ ĐKDT</v>
      </c>
      <c r="U73" s="75" t="s">
        <v>818</v>
      </c>
      <c r="V73" s="6"/>
      <c r="W73" s="62"/>
      <c r="X73" s="63" t="str">
        <f aca="false">IF(T73="Không đủ ĐKDT","Học lại",IF(T73="Đình chỉ thi","Học lại",IF(AND(MID(G73,2,2)&gt;="12",T73="Vắng"),"Học lại",IF(T73="Vắng có phép", "Thi lại",IF(T73="Nợ học phí", "Thi lại",IF(AND((MID(G73,2,2)&lt;"12"),Q73&lt;4.5),"Thi lại",IF(Q73&lt;4,"Học lại","Đạt")))))))</f>
        <v>Học lại</v>
      </c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</row>
    <row r="74" customFormat="false" ht="18.75" hidden="false" customHeight="true" outlineLevel="0" collapsed="false">
      <c r="B74" s="64" t="n">
        <v>65</v>
      </c>
      <c r="C74" s="116" t="s">
        <v>858</v>
      </c>
      <c r="D74" s="121" t="s">
        <v>859</v>
      </c>
      <c r="E74" s="122" t="s">
        <v>655</v>
      </c>
      <c r="F74" s="119" t="s">
        <v>860</v>
      </c>
      <c r="G74" s="120" t="s">
        <v>707</v>
      </c>
      <c r="H74" s="67" t="n">
        <v>6</v>
      </c>
      <c r="I74" s="67" t="n">
        <v>5</v>
      </c>
      <c r="J74" s="67"/>
      <c r="K74" s="68" t="n">
        <v>3</v>
      </c>
      <c r="L74" s="74"/>
      <c r="M74" s="68"/>
      <c r="N74" s="68"/>
      <c r="O74" s="69"/>
      <c r="P74" s="70" t="n">
        <v>2</v>
      </c>
      <c r="Q74" s="71" t="n">
        <f aca="false">ROUND(SUMPRODUCT(H74:P74,$H$9:$P$9)/100,1)</f>
        <v>2.9</v>
      </c>
      <c r="R74" s="72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F</v>
      </c>
      <c r="S74" s="73" t="str">
        <f aca="false">IF($Q74&lt;4,"Kém",IF(AND($Q74&gt;=4,$Q74&lt;=5.4),"Trung bình yếu",IF(AND($Q74&gt;=5.5,$Q74&lt;=6.9),"Trung bình",IF(AND($Q74&gt;=7,$Q74&lt;=8.4),"Khá",IF(AND($Q74&gt;=8.5,$Q74&lt;=10),"Giỏi","")))))</f>
        <v>Kém</v>
      </c>
      <c r="T74" s="74" t="str">
        <f aca="false">+IF(OR($H74=0,$I74=0,$J74=0,$K74=0),"Không đủ ĐKDT","")</f>
        <v>Không đủ ĐKDT</v>
      </c>
      <c r="U74" s="75" t="s">
        <v>818</v>
      </c>
      <c r="V74" s="6"/>
      <c r="W74" s="62"/>
      <c r="X74" s="63" t="str">
        <f aca="false">IF(T74="Không đủ ĐKDT","Học lại",IF(T74="Đình chỉ thi","Học lại",IF(AND(MID(G74,2,2)&gt;="12",T74="Vắng"),"Học lại",IF(T74="Vắng có phép", "Thi lại",IF(T74="Nợ học phí", "Thi lại",IF(AND((MID(G74,2,2)&lt;"12"),Q74&lt;4.5),"Thi lại",IF(Q74&lt;4,"Học lại","Đạt")))))))</f>
        <v>Học lại</v>
      </c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</row>
    <row r="75" customFormat="false" ht="18.75" hidden="false" customHeight="true" outlineLevel="0" collapsed="false">
      <c r="B75" s="64" t="n">
        <v>66</v>
      </c>
      <c r="C75" s="116" t="s">
        <v>861</v>
      </c>
      <c r="D75" s="121" t="s">
        <v>862</v>
      </c>
      <c r="E75" s="122" t="s">
        <v>393</v>
      </c>
      <c r="F75" s="119" t="s">
        <v>863</v>
      </c>
      <c r="G75" s="120" t="s">
        <v>769</v>
      </c>
      <c r="H75" s="67" t="n">
        <v>8</v>
      </c>
      <c r="I75" s="67" t="n">
        <v>5</v>
      </c>
      <c r="J75" s="67"/>
      <c r="K75" s="68" t="n">
        <v>7</v>
      </c>
      <c r="L75" s="74"/>
      <c r="M75" s="68"/>
      <c r="N75" s="68"/>
      <c r="O75" s="69"/>
      <c r="P75" s="70" t="n">
        <v>4</v>
      </c>
      <c r="Q75" s="71" t="n">
        <f aca="false">ROUND(SUMPRODUCT(H75:P75,$H$9:$P$9)/100,1)</f>
        <v>5.1</v>
      </c>
      <c r="R75" s="72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D+</v>
      </c>
      <c r="S75" s="73" t="str">
        <f aca="false">IF($Q75&lt;4,"Kém",IF(AND($Q75&gt;=4,$Q75&lt;=5.4),"Trung bình yếu",IF(AND($Q75&gt;=5.5,$Q75&lt;=6.9),"Trung bình",IF(AND($Q75&gt;=7,$Q75&lt;=8.4),"Khá",IF(AND($Q75&gt;=8.5,$Q75&lt;=10),"Giỏi","")))))</f>
        <v>Trung bình yếu</v>
      </c>
      <c r="T75" s="74" t="str">
        <f aca="false">+IF(OR($H75=0,$I75=0,$J75=0,$K75=0),"Không đủ ĐKDT","")</f>
        <v>Không đủ ĐKDT</v>
      </c>
      <c r="U75" s="75" t="s">
        <v>818</v>
      </c>
      <c r="V75" s="6"/>
      <c r="W75" s="62"/>
      <c r="X75" s="63" t="str">
        <f aca="false">IF(T75="Không đủ ĐKDT","Học lại",IF(T75="Đình chỉ thi","Học lại",IF(AND(MID(G75,2,2)&gt;="12",T75="Vắng"),"Học lại",IF(T75="Vắng có phép", "Thi lại",IF(T75="Nợ học phí", "Thi lại",IF(AND((MID(G75,2,2)&lt;"12"),Q75&lt;4.5),"Thi lại",IF(Q75&lt;4,"Học lại","Đạt")))))))</f>
        <v>Đạt</v>
      </c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</row>
    <row r="76" customFormat="false" ht="18.75" hidden="false" customHeight="true" outlineLevel="0" collapsed="false">
      <c r="B76" s="64" t="n">
        <v>67</v>
      </c>
      <c r="C76" s="116" t="s">
        <v>864</v>
      </c>
      <c r="D76" s="121" t="s">
        <v>66</v>
      </c>
      <c r="E76" s="122" t="s">
        <v>865</v>
      </c>
      <c r="F76" s="119" t="s">
        <v>866</v>
      </c>
      <c r="G76" s="120" t="s">
        <v>769</v>
      </c>
      <c r="H76" s="67" t="n">
        <v>8</v>
      </c>
      <c r="I76" s="67" t="n">
        <v>8</v>
      </c>
      <c r="J76" s="67"/>
      <c r="K76" s="68" t="n">
        <v>7</v>
      </c>
      <c r="L76" s="74"/>
      <c r="M76" s="68"/>
      <c r="N76" s="68"/>
      <c r="O76" s="69"/>
      <c r="P76" s="70" t="n">
        <v>7</v>
      </c>
      <c r="Q76" s="71" t="n">
        <f aca="false">ROUND(SUMPRODUCT(H76:P76,$H$9:$P$9)/100,1)</f>
        <v>7.2</v>
      </c>
      <c r="R76" s="72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B</v>
      </c>
      <c r="S76" s="73" t="str">
        <f aca="false">IF($Q76&lt;4,"Kém",IF(AND($Q76&gt;=4,$Q76&lt;=5.4),"Trung bình yếu",IF(AND($Q76&gt;=5.5,$Q76&lt;=6.9),"Trung bình",IF(AND($Q76&gt;=7,$Q76&lt;=8.4),"Khá",IF(AND($Q76&gt;=8.5,$Q76&lt;=10),"Giỏi","")))))</f>
        <v>Khá</v>
      </c>
      <c r="T76" s="74" t="str">
        <f aca="false">+IF(OR($H76=0,$I76=0,$J76=0,$K76=0),"Không đủ ĐKDT","")</f>
        <v>Không đủ ĐKDT</v>
      </c>
      <c r="U76" s="75" t="s">
        <v>818</v>
      </c>
      <c r="V76" s="6"/>
      <c r="W76" s="62"/>
      <c r="X76" s="63" t="str">
        <f aca="false">IF(T76="Không đủ ĐKDT","Học lại",IF(T76="Đình chỉ thi","Học lại",IF(AND(MID(G76,2,2)&gt;="12",T76="Vắng"),"Học lại",IF(T76="Vắng có phép", "Thi lại",IF(T76="Nợ học phí", "Thi lại",IF(AND((MID(G76,2,2)&lt;"12"),Q76&lt;4.5),"Thi lại",IF(Q76&lt;4,"Học lại","Đạt")))))))</f>
        <v>Đạt</v>
      </c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</row>
    <row r="77" customFormat="false" ht="18.75" hidden="false" customHeight="true" outlineLevel="0" collapsed="false">
      <c r="B77" s="64" t="n">
        <v>68</v>
      </c>
      <c r="C77" s="116" t="s">
        <v>867</v>
      </c>
      <c r="D77" s="121" t="s">
        <v>195</v>
      </c>
      <c r="E77" s="122" t="s">
        <v>662</v>
      </c>
      <c r="F77" s="119" t="s">
        <v>738</v>
      </c>
      <c r="G77" s="120" t="s">
        <v>707</v>
      </c>
      <c r="H77" s="67" t="n">
        <v>9</v>
      </c>
      <c r="I77" s="67" t="n">
        <v>6</v>
      </c>
      <c r="J77" s="67"/>
      <c r="K77" s="68" t="n">
        <v>7</v>
      </c>
      <c r="L77" s="74"/>
      <c r="M77" s="68"/>
      <c r="N77" s="68"/>
      <c r="O77" s="69"/>
      <c r="P77" s="70" t="n">
        <v>2</v>
      </c>
      <c r="Q77" s="71" t="n">
        <f aca="false">ROUND(SUMPRODUCT(H77:P77,$H$9:$P$9)/100,1)</f>
        <v>4.1</v>
      </c>
      <c r="R77" s="72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D</v>
      </c>
      <c r="S77" s="73" t="str">
        <f aca="false">IF($Q77&lt;4,"Kém",IF(AND($Q77&gt;=4,$Q77&lt;=5.4),"Trung bình yếu",IF(AND($Q77&gt;=5.5,$Q77&lt;=6.9),"Trung bình",IF(AND($Q77&gt;=7,$Q77&lt;=8.4),"Khá",IF(AND($Q77&gt;=8.5,$Q77&lt;=10),"Giỏi","")))))</f>
        <v>Trung bình yếu</v>
      </c>
      <c r="T77" s="74" t="str">
        <f aca="false">+IF(OR($H77=0,$I77=0,$J77=0,$K77=0),"Không đủ ĐKDT","")</f>
        <v>Không đủ ĐKDT</v>
      </c>
      <c r="U77" s="75" t="s">
        <v>818</v>
      </c>
      <c r="V77" s="6"/>
      <c r="W77" s="62"/>
      <c r="X77" s="63" t="str">
        <f aca="false">IF(T77="Không đủ ĐKDT","Học lại",IF(T77="Đình chỉ thi","Học lại",IF(AND(MID(G77,2,2)&gt;="12",T77="Vắng"),"Học lại",IF(T77="Vắng có phép", "Thi lại",IF(T77="Nợ học phí", "Thi lại",IF(AND((MID(G77,2,2)&lt;"12"),Q77&lt;4.5),"Thi lại",IF(Q77&lt;4,"Học lại","Đạt")))))))</f>
        <v>Đạt</v>
      </c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</row>
    <row r="78" customFormat="false" ht="18.75" hidden="false" customHeight="true" outlineLevel="0" collapsed="false">
      <c r="B78" s="64" t="n">
        <v>69</v>
      </c>
      <c r="C78" s="116" t="s">
        <v>868</v>
      </c>
      <c r="D78" s="121" t="s">
        <v>869</v>
      </c>
      <c r="E78" s="122" t="s">
        <v>870</v>
      </c>
      <c r="F78" s="119" t="s">
        <v>871</v>
      </c>
      <c r="G78" s="120" t="s">
        <v>707</v>
      </c>
      <c r="H78" s="67" t="n">
        <v>10</v>
      </c>
      <c r="I78" s="67" t="n">
        <v>8</v>
      </c>
      <c r="J78" s="67"/>
      <c r="K78" s="68" t="n">
        <v>7</v>
      </c>
      <c r="L78" s="74"/>
      <c r="M78" s="68"/>
      <c r="N78" s="68"/>
      <c r="O78" s="69"/>
      <c r="P78" s="70" t="n">
        <v>6</v>
      </c>
      <c r="Q78" s="71" t="n">
        <f aca="false">ROUND(SUMPRODUCT(H78:P78,$H$9:$P$9)/100,1)</f>
        <v>6.8</v>
      </c>
      <c r="R78" s="72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C+</v>
      </c>
      <c r="S78" s="73" t="str">
        <f aca="false">IF($Q78&lt;4,"Kém",IF(AND($Q78&gt;=4,$Q78&lt;=5.4),"Trung bình yếu",IF(AND($Q78&gt;=5.5,$Q78&lt;=6.9),"Trung bình",IF(AND($Q78&gt;=7,$Q78&lt;=8.4),"Khá",IF(AND($Q78&gt;=8.5,$Q78&lt;=10),"Giỏi","")))))</f>
        <v>Trung bình</v>
      </c>
      <c r="T78" s="74" t="str">
        <f aca="false">+IF(OR($H78=0,$I78=0,$J78=0,$K78=0),"Không đủ ĐKDT","")</f>
        <v>Không đủ ĐKDT</v>
      </c>
      <c r="U78" s="75" t="s">
        <v>818</v>
      </c>
      <c r="V78" s="6"/>
      <c r="W78" s="62"/>
      <c r="X78" s="63" t="str">
        <f aca="false">IF(T78="Không đủ ĐKDT","Học lại",IF(T78="Đình chỉ thi","Học lại",IF(AND(MID(G78,2,2)&gt;="12",T78="Vắng"),"Học lại",IF(T78="Vắng có phép", "Thi lại",IF(T78="Nợ học phí", "Thi lại",IF(AND((MID(G78,2,2)&lt;"12"),Q78&lt;4.5),"Thi lại",IF(Q78&lt;4,"Học lại","Đạt")))))))</f>
        <v>Đạt</v>
      </c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</row>
    <row r="79" customFormat="false" ht="18.75" hidden="false" customHeight="true" outlineLevel="0" collapsed="false">
      <c r="B79" s="64" t="n">
        <v>70</v>
      </c>
      <c r="C79" s="116" t="s">
        <v>872</v>
      </c>
      <c r="D79" s="121" t="s">
        <v>62</v>
      </c>
      <c r="E79" s="122" t="s">
        <v>873</v>
      </c>
      <c r="F79" s="119" t="s">
        <v>874</v>
      </c>
      <c r="G79" s="120" t="s">
        <v>687</v>
      </c>
      <c r="H79" s="67" t="n">
        <v>10</v>
      </c>
      <c r="I79" s="67" t="n">
        <v>10</v>
      </c>
      <c r="J79" s="67"/>
      <c r="K79" s="68" t="n">
        <v>5</v>
      </c>
      <c r="L79" s="74"/>
      <c r="M79" s="68"/>
      <c r="N79" s="68"/>
      <c r="O79" s="69"/>
      <c r="P79" s="70" t="n">
        <v>4</v>
      </c>
      <c r="Q79" s="71" t="n">
        <f aca="false">ROUND(SUMPRODUCT(H79:P79,$H$9:$P$9)/100,1)</f>
        <v>5.4</v>
      </c>
      <c r="R79" s="72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D+</v>
      </c>
      <c r="S79" s="73" t="str">
        <f aca="false">IF($Q79&lt;4,"Kém",IF(AND($Q79&gt;=4,$Q79&lt;=5.4),"Trung bình yếu",IF(AND($Q79&gt;=5.5,$Q79&lt;=6.9),"Trung bình",IF(AND($Q79&gt;=7,$Q79&lt;=8.4),"Khá",IF(AND($Q79&gt;=8.5,$Q79&lt;=10),"Giỏi","")))))</f>
        <v>Trung bình yếu</v>
      </c>
      <c r="T79" s="74" t="str">
        <f aca="false">+IF(OR($H79=0,$I79=0,$J79=0,$K79=0),"Không đủ ĐKDT","")</f>
        <v>Không đủ ĐKDT</v>
      </c>
      <c r="U79" s="75" t="s">
        <v>818</v>
      </c>
      <c r="V79" s="6"/>
      <c r="W79" s="62"/>
      <c r="X79" s="63" t="str">
        <f aca="false">IF(T79="Không đủ ĐKDT","Học lại",IF(T79="Đình chỉ thi","Học lại",IF(AND(MID(G79,2,2)&gt;="12",T79="Vắng"),"Học lại",IF(T79="Vắng có phép", "Thi lại",IF(T79="Nợ học phí", "Thi lại",IF(AND((MID(G79,2,2)&lt;"12"),Q79&lt;4.5),"Thi lại",IF(Q79&lt;4,"Học lại","Đạt")))))))</f>
        <v>Đạt</v>
      </c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</row>
    <row r="80" customFormat="false" ht="18.75" hidden="false" customHeight="true" outlineLevel="0" collapsed="false">
      <c r="B80" s="64" t="n">
        <v>71</v>
      </c>
      <c r="C80" s="116" t="s">
        <v>875</v>
      </c>
      <c r="D80" s="121" t="s">
        <v>876</v>
      </c>
      <c r="E80" s="122" t="s">
        <v>402</v>
      </c>
      <c r="F80" s="119" t="s">
        <v>877</v>
      </c>
      <c r="G80" s="120" t="s">
        <v>687</v>
      </c>
      <c r="H80" s="67" t="n">
        <v>9</v>
      </c>
      <c r="I80" s="67" t="n">
        <v>8</v>
      </c>
      <c r="J80" s="67"/>
      <c r="K80" s="68" t="n">
        <v>5</v>
      </c>
      <c r="L80" s="74"/>
      <c r="M80" s="68"/>
      <c r="N80" s="68"/>
      <c r="O80" s="69"/>
      <c r="P80" s="70" t="n">
        <v>4</v>
      </c>
      <c r="Q80" s="71" t="n">
        <f aca="false">ROUND(SUMPRODUCT(H80:P80,$H$9:$P$9)/100,1)</f>
        <v>5.1</v>
      </c>
      <c r="R80" s="72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D+</v>
      </c>
      <c r="S80" s="73" t="str">
        <f aca="false">IF($Q80&lt;4,"Kém",IF(AND($Q80&gt;=4,$Q80&lt;=5.4),"Trung bình yếu",IF(AND($Q80&gt;=5.5,$Q80&lt;=6.9),"Trung bình",IF(AND($Q80&gt;=7,$Q80&lt;=8.4),"Khá",IF(AND($Q80&gt;=8.5,$Q80&lt;=10),"Giỏi","")))))</f>
        <v>Trung bình yếu</v>
      </c>
      <c r="T80" s="74" t="str">
        <f aca="false">+IF(OR($H80=0,$I80=0,$J80=0,$K80=0),"Không đủ ĐKDT","")</f>
        <v>Không đủ ĐKDT</v>
      </c>
      <c r="U80" s="75" t="s">
        <v>818</v>
      </c>
      <c r="V80" s="6"/>
      <c r="W80" s="62"/>
      <c r="X80" s="63" t="str">
        <f aca="false">IF(T80="Không đủ ĐKDT","Học lại",IF(T80="Đình chỉ thi","Học lại",IF(AND(MID(G80,2,2)&gt;="12",T80="Vắng"),"Học lại",IF(T80="Vắng có phép", "Thi lại",IF(T80="Nợ học phí", "Thi lại",IF(AND((MID(G80,2,2)&lt;"12"),Q80&lt;4.5),"Thi lại",IF(Q80&lt;4,"Học lại","Đạt")))))))</f>
        <v>Đạt</v>
      </c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</row>
    <row r="81" customFormat="false" ht="18.75" hidden="false" customHeight="true" outlineLevel="0" collapsed="false">
      <c r="B81" s="64" t="n">
        <v>72</v>
      </c>
      <c r="C81" s="124" t="s">
        <v>878</v>
      </c>
      <c r="D81" s="125" t="s">
        <v>879</v>
      </c>
      <c r="E81" s="126" t="s">
        <v>406</v>
      </c>
      <c r="F81" s="127" t="s">
        <v>880</v>
      </c>
      <c r="G81" s="128" t="s">
        <v>707</v>
      </c>
      <c r="H81" s="84" t="n">
        <v>10</v>
      </c>
      <c r="I81" s="84" t="n">
        <v>8</v>
      </c>
      <c r="J81" s="84"/>
      <c r="K81" s="85" t="n">
        <v>6</v>
      </c>
      <c r="L81" s="135"/>
      <c r="M81" s="68"/>
      <c r="N81" s="68"/>
      <c r="O81" s="69"/>
      <c r="P81" s="70" t="n">
        <v>4</v>
      </c>
      <c r="Q81" s="71" t="n">
        <f aca="false">ROUND(SUMPRODUCT(H81:P81,$H$9:$P$9)/100,1)</f>
        <v>5.4</v>
      </c>
      <c r="R81" s="72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D+</v>
      </c>
      <c r="S81" s="73" t="str">
        <f aca="false">IF($Q81&lt;4,"Kém",IF(AND($Q81&gt;=4,$Q81&lt;=5.4),"Trung bình yếu",IF(AND($Q81&gt;=5.5,$Q81&lt;=6.9),"Trung bình",IF(AND($Q81&gt;=7,$Q81&lt;=8.4),"Khá",IF(AND($Q81&gt;=8.5,$Q81&lt;=10),"Giỏi","")))))</f>
        <v>Trung bình yếu</v>
      </c>
      <c r="T81" s="74" t="str">
        <f aca="false">+IF(OR($H81=0,$I81=0,$J81=0,$K81=0),"Không đủ ĐKDT","")</f>
        <v>Không đủ ĐKDT</v>
      </c>
      <c r="U81" s="75" t="s">
        <v>818</v>
      </c>
      <c r="V81" s="6"/>
      <c r="W81" s="62"/>
      <c r="X81" s="63" t="str">
        <f aca="false">IF(T81="Không đủ ĐKDT","Học lại",IF(T81="Đình chỉ thi","Học lại",IF(AND(MID(G81,2,2)&gt;="12",T81="Vắng"),"Học lại",IF(T81="Vắng có phép", "Thi lại",IF(T81="Nợ học phí", "Thi lại",IF(AND((MID(G81,2,2)&lt;"12"),Q81&lt;4.5),"Thi lại",IF(Q81&lt;4,"Học lại","Đạt")))))))</f>
        <v>Đạt</v>
      </c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</row>
    <row r="82" customFormat="false" ht="9" hidden="true" customHeight="true" outlineLevel="0" collapsed="false">
      <c r="A82" s="2"/>
      <c r="B82" s="86"/>
      <c r="C82" s="87"/>
      <c r="D82" s="87"/>
      <c r="E82" s="88"/>
      <c r="F82" s="88"/>
      <c r="G82" s="88"/>
      <c r="H82" s="89"/>
      <c r="I82" s="90"/>
      <c r="J82" s="90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6"/>
    </row>
    <row r="83" customFormat="false" ht="16.5" hidden="true" customHeight="false" outlineLevel="0" collapsed="false">
      <c r="A83" s="2"/>
      <c r="B83" s="92" t="s">
        <v>77</v>
      </c>
      <c r="C83" s="92"/>
      <c r="D83" s="87"/>
      <c r="E83" s="88"/>
      <c r="F83" s="88"/>
      <c r="G83" s="88"/>
      <c r="H83" s="89"/>
      <c r="I83" s="90"/>
      <c r="J83" s="90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6"/>
    </row>
    <row r="84" customFormat="false" ht="16.5" hidden="true" customHeight="true" outlineLevel="0" collapsed="false">
      <c r="A84" s="2"/>
      <c r="B84" s="93" t="s">
        <v>78</v>
      </c>
      <c r="C84" s="93"/>
      <c r="D84" s="94" t="n">
        <f aca="false">+$AA$8</f>
        <v>72</v>
      </c>
      <c r="E84" s="95" t="s">
        <v>79</v>
      </c>
      <c r="F84" s="96" t="s">
        <v>80</v>
      </c>
      <c r="G84" s="96"/>
      <c r="H84" s="96"/>
      <c r="I84" s="96"/>
      <c r="J84" s="96"/>
      <c r="K84" s="96"/>
      <c r="L84" s="96"/>
      <c r="M84" s="96"/>
      <c r="N84" s="96"/>
      <c r="O84" s="96"/>
      <c r="P84" s="97" t="n">
        <f aca="false">$AA$8 -COUNTIF($T$9:$T$271,"Vắng") -COUNTIF($T$9:$T$271,"Vắng có phép") - COUNTIF($T$9:$T$271,"Đình chỉ thi") - COUNTIF($T$9:$T$271,"Không đủ ĐKDT")</f>
        <v>72</v>
      </c>
      <c r="Q84" s="97"/>
      <c r="R84" s="97"/>
      <c r="S84" s="98"/>
      <c r="T84" s="99" t="s">
        <v>79</v>
      </c>
      <c r="U84" s="98"/>
      <c r="V84" s="6"/>
    </row>
    <row r="85" customFormat="false" ht="16.5" hidden="true" customHeight="true" outlineLevel="0" collapsed="false">
      <c r="A85" s="2"/>
      <c r="B85" s="93" t="s">
        <v>81</v>
      </c>
      <c r="C85" s="93"/>
      <c r="D85" s="94" t="n">
        <f aca="false">+$AL$8</f>
        <v>54</v>
      </c>
      <c r="E85" s="95" t="s">
        <v>79</v>
      </c>
      <c r="F85" s="96" t="s">
        <v>82</v>
      </c>
      <c r="G85" s="96"/>
      <c r="H85" s="96"/>
      <c r="I85" s="96"/>
      <c r="J85" s="96"/>
      <c r="K85" s="96"/>
      <c r="L85" s="96"/>
      <c r="M85" s="96"/>
      <c r="N85" s="96"/>
      <c r="O85" s="96"/>
      <c r="P85" s="100" t="n">
        <f aca="false">COUNTIF($T$9:$T$147,"Vắng")</f>
        <v>0</v>
      </c>
      <c r="Q85" s="100"/>
      <c r="R85" s="100"/>
      <c r="S85" s="101"/>
      <c r="T85" s="99" t="s">
        <v>79</v>
      </c>
      <c r="U85" s="101"/>
      <c r="V85" s="6"/>
    </row>
    <row r="86" customFormat="false" ht="16.5" hidden="true" customHeight="true" outlineLevel="0" collapsed="false">
      <c r="A86" s="2"/>
      <c r="B86" s="93" t="s">
        <v>83</v>
      </c>
      <c r="C86" s="93"/>
      <c r="D86" s="102" t="n">
        <f aca="false">COUNTIF(X10:X81,"Học lại")</f>
        <v>18</v>
      </c>
      <c r="E86" s="95" t="s">
        <v>79</v>
      </c>
      <c r="F86" s="96" t="s">
        <v>84</v>
      </c>
      <c r="G86" s="96"/>
      <c r="H86" s="96"/>
      <c r="I86" s="96"/>
      <c r="J86" s="96"/>
      <c r="K86" s="96"/>
      <c r="L86" s="96"/>
      <c r="M86" s="96"/>
      <c r="N86" s="96"/>
      <c r="O86" s="96"/>
      <c r="P86" s="97" t="n">
        <f aca="false">COUNTIF($T$9:$T$147,"Vắng có phép")</f>
        <v>0</v>
      </c>
      <c r="Q86" s="97"/>
      <c r="R86" s="97"/>
      <c r="S86" s="98"/>
      <c r="T86" s="99" t="s">
        <v>79</v>
      </c>
      <c r="U86" s="98"/>
      <c r="V86" s="6"/>
    </row>
    <row r="87" customFormat="false" ht="3" hidden="true" customHeight="true" outlineLevel="0" collapsed="false">
      <c r="A87" s="2"/>
      <c r="B87" s="86"/>
      <c r="C87" s="87"/>
      <c r="D87" s="87"/>
      <c r="E87" s="88"/>
      <c r="F87" s="88"/>
      <c r="G87" s="88"/>
      <c r="H87" s="89"/>
      <c r="I87" s="90"/>
      <c r="J87" s="90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6"/>
    </row>
    <row r="88" customFormat="false" ht="15.75" hidden="true" customHeight="false" outlineLevel="0" collapsed="false">
      <c r="B88" s="103" t="s">
        <v>85</v>
      </c>
      <c r="C88" s="103"/>
      <c r="D88" s="104" t="n">
        <f aca="false">COUNTIF(X10:X81,"Thi lại")</f>
        <v>0</v>
      </c>
      <c r="E88" s="105" t="s">
        <v>79</v>
      </c>
      <c r="F88" s="6"/>
      <c r="G88" s="6"/>
      <c r="H88" s="6"/>
      <c r="I88" s="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6"/>
    </row>
    <row r="89" customFormat="false" ht="24.75" hidden="true" customHeight="true" outlineLevel="0" collapsed="false">
      <c r="B89" s="103"/>
      <c r="C89" s="103"/>
      <c r="D89" s="104"/>
      <c r="E89" s="105"/>
      <c r="F89" s="6"/>
      <c r="G89" s="6"/>
      <c r="H89" s="6"/>
      <c r="I89" s="6"/>
      <c r="J89" s="106" t="s">
        <v>86</v>
      </c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6"/>
    </row>
    <row r="90" customFormat="false" ht="15.75" hidden="true" customHeight="false" outlineLevel="0" collapsed="false">
      <c r="A90" s="107"/>
      <c r="B90" s="108" t="s">
        <v>87</v>
      </c>
      <c r="C90" s="108"/>
      <c r="D90" s="108"/>
      <c r="E90" s="108"/>
      <c r="F90" s="108"/>
      <c r="G90" s="108"/>
      <c r="H90" s="108"/>
      <c r="I90" s="109"/>
      <c r="J90" s="110" t="s">
        <v>88</v>
      </c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6"/>
    </row>
    <row r="91" customFormat="false" ht="4.5" hidden="true" customHeight="true" outlineLevel="0" collapsed="false">
      <c r="A91" s="2"/>
      <c r="B91" s="86"/>
      <c r="C91" s="111"/>
      <c r="D91" s="111"/>
      <c r="E91" s="112"/>
      <c r="F91" s="112"/>
      <c r="G91" s="112"/>
      <c r="H91" s="113"/>
      <c r="I91" s="8"/>
      <c r="J91" s="8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</row>
    <row r="92" s="2" customFormat="true" ht="15.75" hidden="true" customHeight="false" outlineLevel="0" collapsed="false">
      <c r="B92" s="108" t="s">
        <v>89</v>
      </c>
      <c r="C92" s="108"/>
      <c r="D92" s="114" t="s">
        <v>90</v>
      </c>
      <c r="E92" s="114"/>
      <c r="F92" s="114"/>
      <c r="G92" s="114"/>
      <c r="H92" s="114"/>
      <c r="I92" s="8"/>
      <c r="J92" s="8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6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s="2" customFormat="true" ht="15.75" hidden="tru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s="2" customFormat="true" ht="15.75" hidden="true" customHeight="false" outlineLevel="0" collapsed="false">
      <c r="A94" s="1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s="2" customFormat="true" ht="15.75" hidden="true" customHeight="false" outlineLevel="0" collapsed="false">
      <c r="A95" s="1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s="2" customFormat="true" ht="9.75" hidden="true" customHeight="true" outlineLevel="0" collapsed="false">
      <c r="A96" s="1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</row>
    <row r="97" s="2" customFormat="true" ht="3.75" hidden="true" customHeight="true" outlineLevel="0" collapsed="false">
      <c r="A97" s="1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</row>
    <row r="98" s="2" customFormat="true" ht="18" hidden="true" customHeight="true" outlineLevel="0" collapsed="false">
      <c r="A98" s="1"/>
      <c r="B98" s="110" t="s">
        <v>91</v>
      </c>
      <c r="C98" s="110"/>
      <c r="D98" s="110"/>
      <c r="E98" s="110"/>
      <c r="F98" s="110"/>
      <c r="G98" s="110"/>
      <c r="H98" s="110"/>
      <c r="I98" s="110"/>
      <c r="J98" s="110" t="s">
        <v>92</v>
      </c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6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</row>
    <row r="99" s="2" customFormat="true" ht="4.5" hidden="true" customHeight="true" outlineLevel="0" collapsed="false">
      <c r="A99" s="1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</row>
    <row r="100" s="2" customFormat="true" ht="36.75" hidden="true" customHeight="true" outlineLevel="0" collapsed="false">
      <c r="A100" s="1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</row>
    <row r="101" s="2" customFormat="true" ht="21.75" hidden="false" customHeight="true" outlineLevel="0" collapsed="false">
      <c r="A101" s="1"/>
      <c r="B101" s="108" t="s">
        <v>93</v>
      </c>
      <c r="C101" s="108"/>
      <c r="D101" s="108"/>
      <c r="E101" s="108"/>
      <c r="F101" s="108"/>
      <c r="G101" s="108"/>
      <c r="H101" s="108"/>
      <c r="I101" s="109"/>
      <c r="J101" s="110" t="s">
        <v>88</v>
      </c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6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</row>
    <row r="102" s="2" customFormat="true" ht="15.75" hidden="false" customHeight="false" outlineLevel="0" collapsed="false">
      <c r="A102" s="1"/>
      <c r="B102" s="86"/>
      <c r="C102" s="111"/>
      <c r="D102" s="111"/>
      <c r="E102" s="112"/>
      <c r="F102" s="112"/>
      <c r="G102" s="112"/>
      <c r="H102" s="113"/>
      <c r="I102" s="8"/>
      <c r="J102" s="8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1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</row>
    <row r="103" s="2" customFormat="true" ht="15.75" hidden="false" customHeight="false" outlineLevel="0" collapsed="false">
      <c r="A103" s="1"/>
      <c r="B103" s="108" t="s">
        <v>89</v>
      </c>
      <c r="C103" s="108"/>
      <c r="D103" s="114" t="s">
        <v>90</v>
      </c>
      <c r="E103" s="114"/>
      <c r="F103" s="114"/>
      <c r="G103" s="114"/>
      <c r="H103" s="114"/>
      <c r="I103" s="8"/>
      <c r="J103" s="8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1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</row>
    <row r="104" s="2" customFormat="true" ht="15.75" hidden="false" customHeight="false" outlineLevel="0" collapsed="false">
      <c r="A104" s="1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1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</row>
    <row r="108" customFormat="false" ht="15.75" hidden="false" customHeight="false" outlineLevel="0" collapsed="false">
      <c r="B108" s="115"/>
      <c r="C108" s="115"/>
      <c r="D108" s="115"/>
      <c r="E108" s="115"/>
      <c r="F108" s="115"/>
      <c r="G108" s="115"/>
      <c r="H108" s="115"/>
      <c r="I108" s="115"/>
      <c r="J108" s="115" t="s">
        <v>92</v>
      </c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</row>
    <row r="111" customFormat="false" ht="15.75" hidden="false" customHeight="false" outlineLevel="0" collapsed="false">
      <c r="K111" s="1" t="s">
        <v>94</v>
      </c>
    </row>
  </sheetData>
  <autoFilter ref="A8:AM81"/>
  <mergeCells count="58">
    <mergeCell ref="B1:G1"/>
    <mergeCell ref="H1:U1"/>
    <mergeCell ref="B2:G2"/>
    <mergeCell ref="H2:U2"/>
    <mergeCell ref="B4:C4"/>
    <mergeCell ref="D4:O4"/>
    <mergeCell ref="P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83:C83"/>
    <mergeCell ref="F84:O84"/>
    <mergeCell ref="F85:O85"/>
    <mergeCell ref="F86:O86"/>
    <mergeCell ref="J88:U88"/>
    <mergeCell ref="J89:U89"/>
    <mergeCell ref="B90:H90"/>
    <mergeCell ref="J90:U90"/>
    <mergeCell ref="B92:C92"/>
    <mergeCell ref="D92:H92"/>
    <mergeCell ref="B98:C98"/>
    <mergeCell ref="D98:I98"/>
    <mergeCell ref="J98:U98"/>
    <mergeCell ref="B101:H101"/>
    <mergeCell ref="J101:U101"/>
    <mergeCell ref="B103:C103"/>
    <mergeCell ref="D103:H103"/>
    <mergeCell ref="B108:C108"/>
    <mergeCell ref="D108:I108"/>
    <mergeCell ref="J108:U108"/>
  </mergeCells>
  <conditionalFormatting sqref="H10:N81 P10:P81">
    <cfRule type="cellIs" priority="2" operator="greaterThan" aboveAverage="0" equalAverage="0" bottom="0" percent="0" rank="0" text="" dxfId="24">
      <formula>10</formula>
    </cfRule>
  </conditionalFormatting>
  <conditionalFormatting sqref="O1:O1048576">
    <cfRule type="duplicateValues" priority="3" aboveAverage="0" equalAverage="0" bottom="0" percent="0" rank="0" text="" dxfId="25"/>
  </conditionalFormatting>
  <conditionalFormatting sqref="C1:C1048576">
    <cfRule type="duplicateValues" priority="4" aboveAverage="0" equalAverage="0" bottom="0" percent="0" rank="0" text="" dxfId="26"/>
  </conditionalFormatting>
  <conditionalFormatting sqref="H10:K81">
    <cfRule type="cellIs" priority="5" operator="greaterThan" aboveAverage="0" equalAverage="0" bottom="0" percent="0" rank="0" text="" dxfId="27">
      <formula>10</formula>
    </cfRule>
    <cfRule type="cellIs" priority="6" operator="greaterThan" aboveAverage="0" equalAverage="0" bottom="0" percent="0" rank="0" text="" dxfId="28">
      <formula>10</formula>
    </cfRule>
    <cfRule type="cellIs" priority="7" operator="greaterThan" aboveAverage="0" equalAverage="0" bottom="0" percent="0" rank="0" text="" dxfId="29">
      <formula>10</formula>
    </cfRule>
  </conditionalFormatting>
  <conditionalFormatting sqref="C10:C81">
    <cfRule type="duplicateValues" priority="8" aboveAverage="0" equalAverage="0" bottom="0" percent="0" rank="0" text="" dxfId="30"/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81 D86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0.63"/>
    <col collapsed="false" customWidth="true" hidden="false" outlineLevel="0" max="2" min="2" style="1" width="4"/>
    <col collapsed="false" customWidth="true" hidden="false" outlineLevel="0" max="3" min="3" style="1" width="10.63"/>
    <col collapsed="false" customWidth="true" hidden="false" outlineLevel="0" max="4" min="4" style="1" width="15.51"/>
    <col collapsed="false" customWidth="true" hidden="false" outlineLevel="0" max="5" min="5" style="1" width="7.25"/>
    <col collapsed="false" customWidth="true" hidden="false" outlineLevel="0" max="6" min="6" style="1" width="9.37"/>
    <col collapsed="false" customWidth="true" hidden="false" outlineLevel="0" max="7" min="7" style="1" width="12.37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true" outlineLevel="0" max="12" min="12" style="1" width="3.25"/>
    <col collapsed="false" customWidth="true" hidden="true" outlineLevel="0" max="13" min="13" style="1" width="3.51"/>
    <col collapsed="false" customWidth="false" hidden="true" outlineLevel="0" max="14" min="14" style="1" width="9"/>
    <col collapsed="false" customWidth="true" hidden="true" outlineLevel="0" max="15" min="15" style="1" width="9.12"/>
    <col collapsed="false" customWidth="true" hidden="false" outlineLevel="0" max="16" min="16" style="1" width="4.25"/>
    <col collapsed="false" customWidth="true" hidden="false" outlineLevel="0" max="18" min="17" style="1" width="6.51"/>
    <col collapsed="false" customWidth="true" hidden="false" outlineLevel="0" max="19" min="19" style="1" width="11.88"/>
    <col collapsed="false" customWidth="true" hidden="false" outlineLevel="0" max="20" min="20" style="1" width="12.51"/>
    <col collapsed="false" customWidth="true" hidden="false" outlineLevel="0" max="21" min="21" style="1" width="7.63"/>
    <col collapsed="false" customWidth="true" hidden="false" outlineLevel="0" max="22" min="22" style="1" width="6.51"/>
    <col collapsed="false" customWidth="true" hidden="false" outlineLevel="0" max="23" min="23" style="2" width="6.51"/>
    <col collapsed="false" customWidth="false" hidden="false" outlineLevel="0" max="24" min="24" style="3" width="9"/>
    <col collapsed="false" customWidth="true" hidden="false" outlineLevel="0" max="25" min="25" style="3" width="9.12"/>
    <col collapsed="false" customWidth="false" hidden="false" outlineLevel="0" max="26" min="26" style="3" width="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9"/>
    <col collapsed="false" customWidth="false" hidden="false" outlineLevel="0" max="16384" min="40" style="1" width="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673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 t="s">
        <v>881</v>
      </c>
      <c r="Q4" s="19"/>
      <c r="R4" s="19"/>
      <c r="S4" s="19"/>
      <c r="T4" s="19"/>
      <c r="U4" s="19"/>
      <c r="X4" s="11"/>
      <c r="Y4" s="20" t="s">
        <v>7</v>
      </c>
      <c r="Z4" s="20" t="s">
        <v>8</v>
      </c>
      <c r="AA4" s="20" t="s">
        <v>9</v>
      </c>
      <c r="AB4" s="20" t="s">
        <v>10</v>
      </c>
      <c r="AC4" s="20"/>
      <c r="AD4" s="20"/>
      <c r="AE4" s="20"/>
      <c r="AF4" s="20" t="s">
        <v>11</v>
      </c>
      <c r="AG4" s="20"/>
      <c r="AH4" s="20" t="s">
        <v>12</v>
      </c>
      <c r="AI4" s="20"/>
      <c r="AJ4" s="20" t="s">
        <v>13</v>
      </c>
      <c r="AK4" s="20"/>
      <c r="AL4" s="20" t="s">
        <v>14</v>
      </c>
      <c r="AM4" s="20"/>
    </row>
    <row r="5" customFormat="false" ht="17.25" hidden="false" customHeight="true" outlineLevel="0" collapsed="false">
      <c r="B5" s="21" t="s">
        <v>15</v>
      </c>
      <c r="C5" s="21"/>
      <c r="D5" s="22" t="n">
        <v>3</v>
      </c>
      <c r="G5" s="23" t="s">
        <v>16</v>
      </c>
      <c r="H5" s="23"/>
      <c r="I5" s="23"/>
      <c r="J5" s="23"/>
      <c r="K5" s="23"/>
      <c r="L5" s="23"/>
      <c r="M5" s="23"/>
      <c r="N5" s="23"/>
      <c r="O5" s="23"/>
      <c r="P5" s="23" t="s">
        <v>675</v>
      </c>
      <c r="Q5" s="23"/>
      <c r="R5" s="23"/>
      <c r="S5" s="23"/>
      <c r="T5" s="23"/>
      <c r="U5" s="23"/>
      <c r="X5" s="11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</row>
    <row r="6" customFormat="false" ht="5.25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6"/>
      <c r="Q6" s="6"/>
      <c r="R6" s="6"/>
      <c r="S6" s="6"/>
      <c r="T6" s="6"/>
      <c r="U6" s="6"/>
      <c r="X6" s="11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customFormat="false" ht="44.25" hidden="false" customHeight="true" outlineLevel="0" collapsed="false">
      <c r="B7" s="27" t="s">
        <v>18</v>
      </c>
      <c r="C7" s="28" t="s">
        <v>19</v>
      </c>
      <c r="D7" s="27" t="s">
        <v>20</v>
      </c>
      <c r="E7" s="27"/>
      <c r="F7" s="27" t="s">
        <v>21</v>
      </c>
      <c r="G7" s="27" t="s">
        <v>8</v>
      </c>
      <c r="H7" s="29" t="s">
        <v>22</v>
      </c>
      <c r="I7" s="29" t="s">
        <v>23</v>
      </c>
      <c r="J7" s="29" t="s">
        <v>24</v>
      </c>
      <c r="K7" s="29" t="s">
        <v>25</v>
      </c>
      <c r="L7" s="27" t="s">
        <v>26</v>
      </c>
      <c r="M7" s="27" t="s">
        <v>27</v>
      </c>
      <c r="N7" s="27" t="s">
        <v>28</v>
      </c>
      <c r="O7" s="30" t="s">
        <v>29</v>
      </c>
      <c r="P7" s="27" t="s">
        <v>30</v>
      </c>
      <c r="Q7" s="27" t="s">
        <v>31</v>
      </c>
      <c r="R7" s="27" t="s">
        <v>32</v>
      </c>
      <c r="S7" s="27" t="s">
        <v>33</v>
      </c>
      <c r="T7" s="27" t="s">
        <v>34</v>
      </c>
      <c r="U7" s="27" t="s">
        <v>35</v>
      </c>
      <c r="X7" s="11"/>
      <c r="Y7" s="20"/>
      <c r="Z7" s="20"/>
      <c r="AA7" s="20"/>
      <c r="AB7" s="31" t="s">
        <v>36</v>
      </c>
      <c r="AC7" s="31" t="s">
        <v>37</v>
      </c>
      <c r="AD7" s="31" t="s">
        <v>38</v>
      </c>
      <c r="AE7" s="31" t="s">
        <v>39</v>
      </c>
      <c r="AF7" s="31" t="s">
        <v>40</v>
      </c>
      <c r="AG7" s="31" t="s">
        <v>39</v>
      </c>
      <c r="AH7" s="31" t="s">
        <v>40</v>
      </c>
      <c r="AI7" s="31" t="s">
        <v>39</v>
      </c>
      <c r="AJ7" s="31" t="s">
        <v>40</v>
      </c>
      <c r="AK7" s="31" t="s">
        <v>39</v>
      </c>
      <c r="AL7" s="31" t="s">
        <v>40</v>
      </c>
      <c r="AM7" s="32" t="s">
        <v>39</v>
      </c>
    </row>
    <row r="8" customFormat="false" ht="44.25" hidden="false" customHeight="true" outlineLevel="0" collapsed="false">
      <c r="B8" s="27"/>
      <c r="C8" s="28"/>
      <c r="D8" s="27"/>
      <c r="E8" s="27"/>
      <c r="F8" s="27"/>
      <c r="G8" s="27"/>
      <c r="H8" s="29"/>
      <c r="I8" s="29"/>
      <c r="J8" s="29"/>
      <c r="K8" s="29"/>
      <c r="L8" s="27"/>
      <c r="M8" s="27"/>
      <c r="N8" s="27"/>
      <c r="O8" s="30"/>
      <c r="P8" s="27"/>
      <c r="Q8" s="27"/>
      <c r="R8" s="27"/>
      <c r="S8" s="27"/>
      <c r="T8" s="27"/>
      <c r="U8" s="27"/>
      <c r="W8" s="33"/>
      <c r="X8" s="11"/>
      <c r="Y8" s="34" t="str">
        <f aca="false">+D4</f>
        <v>Kinh tế Vi mô</v>
      </c>
      <c r="Z8" s="35" t="str">
        <f aca="false">+P4</f>
        <v>Nhóm: BSA1310- 03</v>
      </c>
      <c r="AA8" s="36" t="n">
        <f aca="false">+$AJ$8+$AL$8+$AH$8</f>
        <v>73</v>
      </c>
      <c r="AB8" s="37" t="n">
        <f aca="false">COUNTIF($T$9:$T$142,"Khiển trách")</f>
        <v>0</v>
      </c>
      <c r="AC8" s="37" t="n">
        <f aca="false">COUNTIF($T$9:$T$142,"Cảnh cáo")</f>
        <v>0</v>
      </c>
      <c r="AD8" s="37" t="n">
        <f aca="false">COUNTIF($T$9:$T$142,"Đình chỉ thi")</f>
        <v>0</v>
      </c>
      <c r="AE8" s="38" t="n">
        <f aca="false">+($AB$8+$AC$8+$AD$8)/$AA$8*100%</f>
        <v>0</v>
      </c>
      <c r="AF8" s="37" t="n">
        <f aca="false">SUM(COUNTIF($T$9:$T$140,"Vắng"),COUNTIF($T$9:$T$140,"Vắng có phép"))</f>
        <v>1</v>
      </c>
      <c r="AG8" s="39" t="n">
        <f aca="false">+$AF$8/$AA$8</f>
        <v>0.0136986301369863</v>
      </c>
      <c r="AH8" s="40" t="n">
        <f aca="false">COUNTIF($X$9:$X$140,"Thi lại")</f>
        <v>0</v>
      </c>
      <c r="AI8" s="39" t="n">
        <f aca="false">+$AH$8/$AA$8</f>
        <v>0</v>
      </c>
      <c r="AJ8" s="40" t="n">
        <f aca="false">COUNTIF($X$9:$X$141,"Học lại")</f>
        <v>18</v>
      </c>
      <c r="AK8" s="39" t="n">
        <f aca="false">+$AJ$8/$AA$8</f>
        <v>0.246575342465753</v>
      </c>
      <c r="AL8" s="37" t="n">
        <f aca="false">COUNTIF($X$10:$X$141,"Đạt")</f>
        <v>55</v>
      </c>
      <c r="AM8" s="38" t="n">
        <f aca="false">+$AL$8/$AA$8</f>
        <v>0.753424657534247</v>
      </c>
    </row>
    <row r="9" customFormat="false" ht="14.25" hidden="false" customHeight="true" outlineLevel="0" collapsed="false">
      <c r="B9" s="27" t="s">
        <v>41</v>
      </c>
      <c r="C9" s="27"/>
      <c r="D9" s="27"/>
      <c r="E9" s="27"/>
      <c r="F9" s="27"/>
      <c r="G9" s="27"/>
      <c r="H9" s="41" t="n">
        <v>10</v>
      </c>
      <c r="I9" s="41" t="n">
        <v>10</v>
      </c>
      <c r="J9" s="42"/>
      <c r="K9" s="41" t="n">
        <v>20</v>
      </c>
      <c r="L9" s="43"/>
      <c r="M9" s="44"/>
      <c r="N9" s="44"/>
      <c r="O9" s="45"/>
      <c r="P9" s="46" t="n">
        <f aca="false">100-(H9+I9+J9+K9)</f>
        <v>60</v>
      </c>
      <c r="Q9" s="27"/>
      <c r="R9" s="47"/>
      <c r="S9" s="47"/>
      <c r="T9" s="27"/>
      <c r="U9" s="27"/>
      <c r="X9" s="11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</row>
    <row r="10" customFormat="false" ht="18.75" hidden="false" customHeight="true" outlineLevel="0" collapsed="false">
      <c r="B10" s="49" t="n">
        <v>1</v>
      </c>
      <c r="C10" s="116" t="s">
        <v>882</v>
      </c>
      <c r="D10" s="117" t="s">
        <v>883</v>
      </c>
      <c r="E10" s="118" t="s">
        <v>104</v>
      </c>
      <c r="F10" s="119" t="s">
        <v>884</v>
      </c>
      <c r="G10" s="120" t="s">
        <v>707</v>
      </c>
      <c r="H10" s="54" t="n">
        <v>10</v>
      </c>
      <c r="I10" s="54" t="n">
        <v>9</v>
      </c>
      <c r="J10" s="54"/>
      <c r="K10" s="54" t="n">
        <v>7</v>
      </c>
      <c r="L10" s="55"/>
      <c r="M10" s="55"/>
      <c r="N10" s="55"/>
      <c r="O10" s="56"/>
      <c r="P10" s="57" t="n">
        <v>2</v>
      </c>
      <c r="Q10" s="58" t="n">
        <f aca="false">ROUND(SUMPRODUCT(H10:P10,$H$9:$P$9)/100,1)</f>
        <v>4.5</v>
      </c>
      <c r="R10" s="59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D</v>
      </c>
      <c r="S10" s="59" t="str">
        <f aca="false">IF($Q10&lt;4,"Kém",IF(AND($Q10&gt;=4,$Q10&lt;=5.4),"Trung bình yếu",IF(AND($Q10&gt;=5.5,$Q10&lt;=6.9),"Trung bình",IF(AND($Q10&gt;=7,$Q10&lt;=8.4),"Khá",IF(AND($Q10&gt;=8.5,$Q10&lt;=10),"Giỏi","")))))</f>
        <v>Trung bình yếu</v>
      </c>
      <c r="T10" s="60" t="str">
        <f aca="false">+IF(OR($H10=0,$I10=0,$J10=0,$K10=0),"Không đủ ĐKDT","")</f>
        <v>Không đủ ĐKDT</v>
      </c>
      <c r="U10" s="61" t="s">
        <v>47</v>
      </c>
      <c r="V10" s="6"/>
      <c r="W10" s="62"/>
      <c r="X10" s="63" t="str">
        <f aca="false">IF(T10="Không đủ ĐKDT","Học lại",IF(T10="Đình chỉ thi","Học lại",IF(AND(MID(G10,2,2)&gt;="12",T10="Vắng"),"Học lại",IF(T10="Vắng có phép", "Thi lại",IF(T10="Nợ học phí", "Thi lại",IF(AND((MID(G10,2,2)&lt;"12"),Q10&lt;4.5),"Thi lại",IF(Q10&lt;4,"Học lại","Đạt")))))))</f>
        <v>Đạt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</row>
    <row r="11" customFormat="false" ht="18.75" hidden="false" customHeight="true" outlineLevel="0" collapsed="false">
      <c r="B11" s="64" t="n">
        <v>2</v>
      </c>
      <c r="C11" s="116" t="s">
        <v>885</v>
      </c>
      <c r="D11" s="121" t="s">
        <v>645</v>
      </c>
      <c r="E11" s="122" t="s">
        <v>104</v>
      </c>
      <c r="F11" s="119" t="s">
        <v>886</v>
      </c>
      <c r="G11" s="120" t="s">
        <v>679</v>
      </c>
      <c r="H11" s="67" t="n">
        <v>8</v>
      </c>
      <c r="I11" s="67" t="n">
        <v>8</v>
      </c>
      <c r="J11" s="67"/>
      <c r="K11" s="68" t="n">
        <v>5</v>
      </c>
      <c r="L11" s="68"/>
      <c r="M11" s="68"/>
      <c r="N11" s="68"/>
      <c r="O11" s="69"/>
      <c r="P11" s="70" t="n">
        <v>1</v>
      </c>
      <c r="Q11" s="71" t="n">
        <f aca="false">ROUND(SUMPRODUCT(H11:P11,$H$9:$P$9)/100,1)</f>
        <v>3.2</v>
      </c>
      <c r="R11" s="72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F</v>
      </c>
      <c r="S11" s="73" t="str">
        <f aca="false">IF($Q11&lt;4,"Kém",IF(AND($Q11&gt;=4,$Q11&lt;=5.4),"Trung bình yếu",IF(AND($Q11&gt;=5.5,$Q11&lt;=6.9),"Trung bình",IF(AND($Q11&gt;=7,$Q11&lt;=8.4),"Khá",IF(AND($Q11&gt;=8.5,$Q11&lt;=10),"Giỏi","")))))</f>
        <v>Kém</v>
      </c>
      <c r="T11" s="74" t="str">
        <f aca="false">+IF(OR($H11=0,$I11=0,$J11=0,$K11=0),"Không đủ ĐKDT","")</f>
        <v>Không đủ ĐKDT</v>
      </c>
      <c r="U11" s="75" t="s">
        <v>47</v>
      </c>
      <c r="V11" s="6"/>
      <c r="W11" s="62"/>
      <c r="X11" s="63" t="str">
        <f aca="false">IF(T11="Không đủ ĐKDT","Học lại",IF(T11="Đình chỉ thi","Học lại",IF(AND(MID(G11,2,2)&gt;="12",T11="Vắng"),"Học lại",IF(T11="Vắng có phép", "Thi lại",IF(T11="Nợ học phí", "Thi lại",IF(AND((MID(G11,2,2)&lt;"12"),Q11&lt;4.5),"Thi lại",IF(Q11&lt;4,"Học lại","Đạt")))))))</f>
        <v>Học lại</v>
      </c>
      <c r="Y11" s="48"/>
      <c r="Z11" s="48"/>
      <c r="AA11" s="48"/>
      <c r="AB11" s="31"/>
      <c r="AC11" s="31"/>
      <c r="AD11" s="31"/>
      <c r="AE11" s="31"/>
      <c r="AF11" s="16"/>
      <c r="AG11" s="31"/>
      <c r="AH11" s="31"/>
      <c r="AI11" s="31"/>
      <c r="AJ11" s="31"/>
      <c r="AK11" s="31"/>
      <c r="AL11" s="31"/>
      <c r="AM11" s="32"/>
    </row>
    <row r="12" customFormat="false" ht="18.75" hidden="false" customHeight="true" outlineLevel="0" collapsed="false">
      <c r="B12" s="64" t="n">
        <v>3</v>
      </c>
      <c r="C12" s="116" t="s">
        <v>887</v>
      </c>
      <c r="D12" s="121" t="s">
        <v>108</v>
      </c>
      <c r="E12" s="122" t="s">
        <v>104</v>
      </c>
      <c r="F12" s="119" t="s">
        <v>888</v>
      </c>
      <c r="G12" s="120" t="s">
        <v>769</v>
      </c>
      <c r="H12" s="67" t="n">
        <v>10</v>
      </c>
      <c r="I12" s="67" t="n">
        <v>8</v>
      </c>
      <c r="J12" s="67"/>
      <c r="K12" s="68" t="n">
        <v>8</v>
      </c>
      <c r="L12" s="68"/>
      <c r="M12" s="68"/>
      <c r="N12" s="68"/>
      <c r="O12" s="69"/>
      <c r="P12" s="70" t="n">
        <v>2</v>
      </c>
      <c r="Q12" s="71" t="n">
        <f aca="false">ROUND(SUMPRODUCT(H12:P12,$H$9:$P$9)/100,1)</f>
        <v>4.6</v>
      </c>
      <c r="R12" s="7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D</v>
      </c>
      <c r="S12" s="73" t="str">
        <f aca="false">IF($Q12&lt;4,"Kém",IF(AND($Q12&gt;=4,$Q12&lt;=5.4),"Trung bình yếu",IF(AND($Q12&gt;=5.5,$Q12&lt;=6.9),"Trung bình",IF(AND($Q12&gt;=7,$Q12&lt;=8.4),"Khá",IF(AND($Q12&gt;=8.5,$Q12&lt;=10),"Giỏi","")))))</f>
        <v>Trung bình yếu</v>
      </c>
      <c r="T12" s="74" t="str">
        <f aca="false">+IF(OR($H12=0,$I12=0,$J12=0,$K12=0),"Không đủ ĐKDT","")</f>
        <v>Không đủ ĐKDT</v>
      </c>
      <c r="U12" s="75" t="s">
        <v>47</v>
      </c>
      <c r="V12" s="6"/>
      <c r="W12" s="62"/>
      <c r="X12" s="63" t="str">
        <f aca="false">IF(T12="Không đủ ĐKDT","Học lại",IF(T12="Đình chỉ thi","Học lại",IF(AND(MID(G12,2,2)&gt;="12",T12="Vắng"),"Học lại",IF(T12="Vắng có phép", "Thi lại",IF(T12="Nợ học phí", "Thi lại",IF(AND((MID(G12,2,2)&lt;"12"),Q12&lt;4.5),"Thi lại",IF(Q12&lt;4,"Học lại","Đạt")))))))</f>
        <v>Đạt</v>
      </c>
      <c r="Y12" s="76"/>
      <c r="Z12" s="76"/>
      <c r="AA12" s="20"/>
      <c r="AB12" s="16"/>
      <c r="AC12" s="16"/>
      <c r="AD12" s="16"/>
      <c r="AE12" s="77"/>
      <c r="AF12" s="16"/>
      <c r="AG12" s="78"/>
      <c r="AH12" s="79"/>
      <c r="AI12" s="78"/>
      <c r="AJ12" s="79"/>
      <c r="AK12" s="78"/>
      <c r="AL12" s="16"/>
      <c r="AM12" s="77"/>
    </row>
    <row r="13" customFormat="false" ht="18.75" hidden="false" customHeight="true" outlineLevel="0" collapsed="false">
      <c r="B13" s="64" t="n">
        <v>4</v>
      </c>
      <c r="C13" s="116" t="s">
        <v>889</v>
      </c>
      <c r="D13" s="121" t="s">
        <v>890</v>
      </c>
      <c r="E13" s="122" t="s">
        <v>104</v>
      </c>
      <c r="F13" s="119" t="s">
        <v>726</v>
      </c>
      <c r="G13" s="120" t="s">
        <v>741</v>
      </c>
      <c r="H13" s="67" t="n">
        <v>5</v>
      </c>
      <c r="I13" s="67" t="n">
        <v>5</v>
      </c>
      <c r="J13" s="67"/>
      <c r="K13" s="68" t="n">
        <v>4</v>
      </c>
      <c r="L13" s="68"/>
      <c r="M13" s="68"/>
      <c r="N13" s="68"/>
      <c r="O13" s="69"/>
      <c r="P13" s="70" t="n">
        <v>5</v>
      </c>
      <c r="Q13" s="71" t="n">
        <f aca="false">ROUND(SUMPRODUCT(H13:P13,$H$9:$P$9)/100,1)</f>
        <v>4.8</v>
      </c>
      <c r="R13" s="72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D</v>
      </c>
      <c r="S13" s="73" t="str">
        <f aca="false">IF($Q13&lt;4,"Kém",IF(AND($Q13&gt;=4,$Q13&lt;=5.4),"Trung bình yếu",IF(AND($Q13&gt;=5.5,$Q13&lt;=6.9),"Trung bình",IF(AND($Q13&gt;=7,$Q13&lt;=8.4),"Khá",IF(AND($Q13&gt;=8.5,$Q13&lt;=10),"Giỏi","")))))</f>
        <v>Trung bình yếu</v>
      </c>
      <c r="T13" s="74" t="str">
        <f aca="false">+IF(OR($H13=0,$I13=0,$J13=0,$K13=0),"Không đủ ĐKDT","")</f>
        <v>Không đủ ĐKDT</v>
      </c>
      <c r="U13" s="75" t="s">
        <v>47</v>
      </c>
      <c r="V13" s="6"/>
      <c r="W13" s="62"/>
      <c r="X13" s="63" t="str">
        <f aca="false">IF(T13="Không đủ ĐKDT","Học lại",IF(T13="Đình chỉ thi","Học lại",IF(AND(MID(G13,2,2)&gt;="12",T13="Vắng"),"Học lại",IF(T13="Vắng có phép", "Thi lại",IF(T13="Nợ học phí", "Thi lại",IF(AND((MID(G13,2,2)&lt;"12"),Q13&lt;4.5),"Thi lại",IF(Q13&lt;4,"Học lại","Đạt")))))))</f>
        <v>Đạt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8.75" hidden="false" customHeight="true" outlineLevel="0" collapsed="false">
      <c r="B14" s="64" t="n">
        <v>5</v>
      </c>
      <c r="C14" s="116" t="s">
        <v>891</v>
      </c>
      <c r="D14" s="121" t="s">
        <v>120</v>
      </c>
      <c r="E14" s="122" t="s">
        <v>121</v>
      </c>
      <c r="F14" s="119" t="s">
        <v>759</v>
      </c>
      <c r="G14" s="120" t="s">
        <v>683</v>
      </c>
      <c r="H14" s="67" t="n">
        <v>10</v>
      </c>
      <c r="I14" s="67" t="n">
        <v>9</v>
      </c>
      <c r="J14" s="67"/>
      <c r="K14" s="68" t="n">
        <v>5</v>
      </c>
      <c r="L14" s="68"/>
      <c r="M14" s="68"/>
      <c r="N14" s="68"/>
      <c r="O14" s="69"/>
      <c r="P14" s="70" t="n">
        <v>5</v>
      </c>
      <c r="Q14" s="71" t="n">
        <f aca="false">ROUND(SUMPRODUCT(H14:P14,$H$9:$P$9)/100,1)</f>
        <v>5.9</v>
      </c>
      <c r="R14" s="72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C</v>
      </c>
      <c r="S14" s="73" t="str">
        <f aca="false">IF($Q14&lt;4,"Kém",IF(AND($Q14&gt;=4,$Q14&lt;=5.4),"Trung bình yếu",IF(AND($Q14&gt;=5.5,$Q14&lt;=6.9),"Trung bình",IF(AND($Q14&gt;=7,$Q14&lt;=8.4),"Khá",IF(AND($Q14&gt;=8.5,$Q14&lt;=10),"Giỏi","")))))</f>
        <v>Trung bình</v>
      </c>
      <c r="T14" s="74" t="str">
        <f aca="false">+IF(OR($H14=0,$I14=0,$J14=0,$K14=0),"Không đủ ĐKDT","")</f>
        <v>Không đủ ĐKDT</v>
      </c>
      <c r="U14" s="75" t="s">
        <v>47</v>
      </c>
      <c r="V14" s="6"/>
      <c r="W14" s="62"/>
      <c r="X14" s="63" t="str">
        <f aca="false">IF(T14="Không đủ ĐKDT","Học lại",IF(T14="Đình chỉ thi","Học lại",IF(AND(MID(G14,2,2)&gt;="12",T14="Vắng"),"Học lại",IF(T14="Vắng có phép", "Thi lại",IF(T14="Nợ học phí", "Thi lại",IF(AND((MID(G14,2,2)&lt;"12"),Q14&lt;4.5),"Thi lại",IF(Q14&lt;4,"Học lại","Đạt")))))))</f>
        <v>Đạt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8.75" hidden="false" customHeight="true" outlineLevel="0" collapsed="false">
      <c r="B15" s="64" t="n">
        <v>6</v>
      </c>
      <c r="C15" s="116" t="s">
        <v>892</v>
      </c>
      <c r="D15" s="121" t="s">
        <v>697</v>
      </c>
      <c r="E15" s="122" t="s">
        <v>893</v>
      </c>
      <c r="F15" s="119" t="s">
        <v>377</v>
      </c>
      <c r="G15" s="120" t="s">
        <v>769</v>
      </c>
      <c r="H15" s="67" t="n">
        <v>8</v>
      </c>
      <c r="I15" s="67" t="n">
        <v>9</v>
      </c>
      <c r="J15" s="67"/>
      <c r="K15" s="68" t="n">
        <v>5</v>
      </c>
      <c r="L15" s="68"/>
      <c r="M15" s="68"/>
      <c r="N15" s="68"/>
      <c r="O15" s="69"/>
      <c r="P15" s="70" t="n">
        <v>4</v>
      </c>
      <c r="Q15" s="71" t="n">
        <f aca="false">ROUND(SUMPRODUCT(H15:P15,$H$9:$P$9)/100,1)</f>
        <v>5.1</v>
      </c>
      <c r="R15" s="72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D+</v>
      </c>
      <c r="S15" s="73" t="str">
        <f aca="false">IF($Q15&lt;4,"Kém",IF(AND($Q15&gt;=4,$Q15&lt;=5.4),"Trung bình yếu",IF(AND($Q15&gt;=5.5,$Q15&lt;=6.9),"Trung bình",IF(AND($Q15&gt;=7,$Q15&lt;=8.4),"Khá",IF(AND($Q15&gt;=8.5,$Q15&lt;=10),"Giỏi","")))))</f>
        <v>Trung bình yếu</v>
      </c>
      <c r="T15" s="74" t="str">
        <f aca="false">+IF(OR($H15=0,$I15=0,$J15=0,$K15=0),"Không đủ ĐKDT","")</f>
        <v>Không đủ ĐKDT</v>
      </c>
      <c r="U15" s="75" t="s">
        <v>47</v>
      </c>
      <c r="V15" s="6"/>
      <c r="W15" s="62"/>
      <c r="X15" s="63" t="str">
        <f aca="false">IF(T15="Không đủ ĐKDT","Học lại",IF(T15="Đình chỉ thi","Học lại",IF(AND(MID(G15,2,2)&gt;="12",T15="Vắng"),"Học lại",IF(T15="Vắng có phép", "Thi lại",IF(T15="Nợ học phí", "Thi lại",IF(AND((MID(G15,2,2)&lt;"12"),Q15&lt;4.5),"Thi lại",IF(Q15&lt;4,"Học lại","Đạt")))))))</f>
        <v>Đạt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8.75" hidden="false" customHeight="true" outlineLevel="0" collapsed="false">
      <c r="B16" s="64" t="n">
        <v>7</v>
      </c>
      <c r="C16" s="116" t="s">
        <v>894</v>
      </c>
      <c r="D16" s="121" t="s">
        <v>895</v>
      </c>
      <c r="E16" s="122" t="s">
        <v>896</v>
      </c>
      <c r="F16" s="119" t="s">
        <v>897</v>
      </c>
      <c r="G16" s="120" t="s">
        <v>769</v>
      </c>
      <c r="H16" s="67" t="n">
        <v>8</v>
      </c>
      <c r="I16" s="67" t="n">
        <v>9</v>
      </c>
      <c r="J16" s="67"/>
      <c r="K16" s="68" t="n">
        <v>6</v>
      </c>
      <c r="L16" s="68"/>
      <c r="M16" s="68"/>
      <c r="N16" s="68"/>
      <c r="O16" s="69"/>
      <c r="P16" s="70" t="n">
        <v>3</v>
      </c>
      <c r="Q16" s="71" t="n">
        <f aca="false">ROUND(SUMPRODUCT(H16:P16,$H$9:$P$9)/100,1)</f>
        <v>4.7</v>
      </c>
      <c r="R16" s="72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D</v>
      </c>
      <c r="S16" s="73" t="str">
        <f aca="false">IF($Q16&lt;4,"Kém",IF(AND($Q16&gt;=4,$Q16&lt;=5.4),"Trung bình yếu",IF(AND($Q16&gt;=5.5,$Q16&lt;=6.9),"Trung bình",IF(AND($Q16&gt;=7,$Q16&lt;=8.4),"Khá",IF(AND($Q16&gt;=8.5,$Q16&lt;=10),"Giỏi","")))))</f>
        <v>Trung bình yếu</v>
      </c>
      <c r="T16" s="74" t="str">
        <f aca="false">+IF(OR($H16=0,$I16=0,$J16=0,$K16=0),"Không đủ ĐKDT","")</f>
        <v>Không đủ ĐKDT</v>
      </c>
      <c r="U16" s="75" t="s">
        <v>47</v>
      </c>
      <c r="V16" s="6"/>
      <c r="W16" s="62"/>
      <c r="X16" s="63" t="str">
        <f aca="false">IF(T16="Không đủ ĐKDT","Học lại",IF(T16="Đình chỉ thi","Học lại",IF(AND(MID(G16,2,2)&gt;="12",T16="Vắng"),"Học lại",IF(T16="Vắng có phép", "Thi lại",IF(T16="Nợ học phí", "Thi lại",IF(AND((MID(G16,2,2)&lt;"12"),Q16&lt;4.5),"Thi lại",IF(Q16&lt;4,"Học lại","Đạt")))))))</f>
        <v>Đạt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8.75" hidden="false" customHeight="true" outlineLevel="0" collapsed="false">
      <c r="B17" s="64" t="n">
        <v>8</v>
      </c>
      <c r="C17" s="116" t="s">
        <v>898</v>
      </c>
      <c r="D17" s="121" t="s">
        <v>899</v>
      </c>
      <c r="E17" s="122" t="s">
        <v>442</v>
      </c>
      <c r="F17" s="119" t="s">
        <v>900</v>
      </c>
      <c r="G17" s="120" t="s">
        <v>683</v>
      </c>
      <c r="H17" s="67" t="n">
        <v>0</v>
      </c>
      <c r="I17" s="67" t="n">
        <v>0</v>
      </c>
      <c r="J17" s="67"/>
      <c r="K17" s="68" t="n">
        <v>0</v>
      </c>
      <c r="L17" s="68"/>
      <c r="M17" s="68"/>
      <c r="N17" s="68"/>
      <c r="O17" s="69"/>
      <c r="P17" s="70"/>
      <c r="Q17" s="71" t="n">
        <f aca="false">ROUND(SUMPRODUCT(H17:P17,$H$9:$P$9)/100,1)</f>
        <v>0</v>
      </c>
      <c r="R17" s="72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F</v>
      </c>
      <c r="S17" s="73" t="str">
        <f aca="false">IF($Q17&lt;4,"Kém",IF(AND($Q17&gt;=4,$Q17&lt;=5.4),"Trung bình yếu",IF(AND($Q17&gt;=5.5,$Q17&lt;=6.9),"Trung bình",IF(AND($Q17&gt;=7,$Q17&lt;=8.4),"Khá",IF(AND($Q17&gt;=8.5,$Q17&lt;=10),"Giỏi","")))))</f>
        <v>Kém</v>
      </c>
      <c r="T17" s="74" t="str">
        <f aca="false">+IF(OR($H17=0,$I17=0,$J17=0,$K17=0),"Không đủ ĐKDT","")</f>
        <v>Không đủ ĐKDT</v>
      </c>
      <c r="U17" s="75" t="s">
        <v>47</v>
      </c>
      <c r="V17" s="6"/>
      <c r="W17" s="62"/>
      <c r="X17" s="63" t="str">
        <f aca="false">IF(T17="Không đủ ĐKDT","Học lại",IF(T17="Đình chỉ thi","Học lại",IF(AND(MID(G17,2,2)&gt;="12",T17="Vắng"),"Học lại",IF(T17="Vắng có phép", "Thi lại",IF(T17="Nợ học phí", "Thi lại",IF(AND((MID(G17,2,2)&lt;"12"),Q17&lt;4.5),"Thi lại",IF(Q17&lt;4,"Học lại","Đạt")))))))</f>
        <v>Học lại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8.75" hidden="false" customHeight="true" outlineLevel="0" collapsed="false">
      <c r="B18" s="64" t="n">
        <v>9</v>
      </c>
      <c r="C18" s="116" t="s">
        <v>901</v>
      </c>
      <c r="D18" s="121" t="s">
        <v>902</v>
      </c>
      <c r="E18" s="122" t="s">
        <v>903</v>
      </c>
      <c r="F18" s="119" t="s">
        <v>904</v>
      </c>
      <c r="G18" s="120" t="s">
        <v>695</v>
      </c>
      <c r="H18" s="67" t="n">
        <v>5</v>
      </c>
      <c r="I18" s="67" t="n">
        <v>8</v>
      </c>
      <c r="J18" s="67"/>
      <c r="K18" s="68" t="n">
        <v>5</v>
      </c>
      <c r="L18" s="68"/>
      <c r="M18" s="68"/>
      <c r="N18" s="68"/>
      <c r="O18" s="69"/>
      <c r="P18" s="70" t="n">
        <v>3</v>
      </c>
      <c r="Q18" s="71" t="n">
        <f aca="false">ROUND(SUMPRODUCT(H18:P18,$H$9:$P$9)/100,1)</f>
        <v>4.1</v>
      </c>
      <c r="R18" s="72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D</v>
      </c>
      <c r="S18" s="73" t="str">
        <f aca="false">IF($Q18&lt;4,"Kém",IF(AND($Q18&gt;=4,$Q18&lt;=5.4),"Trung bình yếu",IF(AND($Q18&gt;=5.5,$Q18&lt;=6.9),"Trung bình",IF(AND($Q18&gt;=7,$Q18&lt;=8.4),"Khá",IF(AND($Q18&gt;=8.5,$Q18&lt;=10),"Giỏi","")))))</f>
        <v>Trung bình yếu</v>
      </c>
      <c r="T18" s="74" t="str">
        <f aca="false">+IF(OR($H18=0,$I18=0,$J18=0,$K18=0),"Không đủ ĐKDT","")</f>
        <v>Không đủ ĐKDT</v>
      </c>
      <c r="U18" s="75" t="s">
        <v>47</v>
      </c>
      <c r="V18" s="6"/>
      <c r="W18" s="62"/>
      <c r="X18" s="63" t="str">
        <f aca="false">IF(T18="Không đủ ĐKDT","Học lại",IF(T18="Đình chỉ thi","Học lại",IF(AND(MID(G18,2,2)&gt;="12",T18="Vắng"),"Học lại",IF(T18="Vắng có phép", "Thi lại",IF(T18="Nợ học phí", "Thi lại",IF(AND((MID(G18,2,2)&lt;"12"),Q18&lt;4.5),"Thi lại",IF(Q18&lt;4,"Học lại","Đạt")))))))</f>
        <v>Đạt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8.75" hidden="false" customHeight="true" outlineLevel="0" collapsed="false">
      <c r="B19" s="64" t="n">
        <v>10</v>
      </c>
      <c r="C19" s="116" t="s">
        <v>905</v>
      </c>
      <c r="D19" s="121" t="s">
        <v>906</v>
      </c>
      <c r="E19" s="122" t="s">
        <v>446</v>
      </c>
      <c r="F19" s="119" t="s">
        <v>206</v>
      </c>
      <c r="G19" s="120" t="s">
        <v>679</v>
      </c>
      <c r="H19" s="67" t="n">
        <v>8</v>
      </c>
      <c r="I19" s="67" t="n">
        <v>8</v>
      </c>
      <c r="J19" s="67"/>
      <c r="K19" s="68" t="n">
        <v>6</v>
      </c>
      <c r="L19" s="68"/>
      <c r="M19" s="68"/>
      <c r="N19" s="68"/>
      <c r="O19" s="69"/>
      <c r="P19" s="70" t="n">
        <v>2</v>
      </c>
      <c r="Q19" s="71" t="n">
        <f aca="false">ROUND(SUMPRODUCT(H19:P19,$H$9:$P$9)/100,1)</f>
        <v>4</v>
      </c>
      <c r="R19" s="72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D</v>
      </c>
      <c r="S19" s="73" t="str">
        <f aca="false">IF($Q19&lt;4,"Kém",IF(AND($Q19&gt;=4,$Q19&lt;=5.4),"Trung bình yếu",IF(AND($Q19&gt;=5.5,$Q19&lt;=6.9),"Trung bình",IF(AND($Q19&gt;=7,$Q19&lt;=8.4),"Khá",IF(AND($Q19&gt;=8.5,$Q19&lt;=10),"Giỏi","")))))</f>
        <v>Trung bình yếu</v>
      </c>
      <c r="T19" s="74" t="str">
        <f aca="false">+IF(OR($H19=0,$I19=0,$J19=0,$K19=0),"Không đủ ĐKDT","")</f>
        <v>Không đủ ĐKDT</v>
      </c>
      <c r="U19" s="75" t="s">
        <v>47</v>
      </c>
      <c r="V19" s="6"/>
      <c r="W19" s="62"/>
      <c r="X19" s="63" t="str">
        <f aca="false">IF(T19="Không đủ ĐKDT","Học lại",IF(T19="Đình chỉ thi","Học lại",IF(AND(MID(G19,2,2)&gt;="12",T19="Vắng"),"Học lại",IF(T19="Vắng có phép", "Thi lại",IF(T19="Nợ học phí", "Thi lại",IF(AND((MID(G19,2,2)&lt;"12"),Q19&lt;4.5),"Thi lại",IF(Q19&lt;4,"Học lại","Đạt")))))))</f>
        <v>Đạt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8.75" hidden="false" customHeight="true" outlineLevel="0" collapsed="false">
      <c r="B20" s="64" t="n">
        <v>11</v>
      </c>
      <c r="C20" s="116" t="s">
        <v>907</v>
      </c>
      <c r="D20" s="121" t="s">
        <v>62</v>
      </c>
      <c r="E20" s="122" t="s">
        <v>908</v>
      </c>
      <c r="F20" s="119" t="s">
        <v>620</v>
      </c>
      <c r="G20" s="120" t="s">
        <v>683</v>
      </c>
      <c r="H20" s="67" t="n">
        <v>10</v>
      </c>
      <c r="I20" s="67" t="n">
        <v>8</v>
      </c>
      <c r="J20" s="67"/>
      <c r="K20" s="68" t="n">
        <v>5</v>
      </c>
      <c r="L20" s="68"/>
      <c r="M20" s="68"/>
      <c r="N20" s="68"/>
      <c r="O20" s="69"/>
      <c r="P20" s="70" t="n">
        <v>5</v>
      </c>
      <c r="Q20" s="71" t="n">
        <f aca="false">ROUND(SUMPRODUCT(H20:P20,$H$9:$P$9)/100,1)</f>
        <v>5.8</v>
      </c>
      <c r="R20" s="72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C</v>
      </c>
      <c r="S20" s="73" t="str">
        <f aca="false">IF($Q20&lt;4,"Kém",IF(AND($Q20&gt;=4,$Q20&lt;=5.4),"Trung bình yếu",IF(AND($Q20&gt;=5.5,$Q20&lt;=6.9),"Trung bình",IF(AND($Q20&gt;=7,$Q20&lt;=8.4),"Khá",IF(AND($Q20&gt;=8.5,$Q20&lt;=10),"Giỏi","")))))</f>
        <v>Trung bình</v>
      </c>
      <c r="T20" s="74" t="str">
        <f aca="false">+IF(OR($H20=0,$I20=0,$J20=0,$K20=0),"Không đủ ĐKDT","")</f>
        <v>Không đủ ĐKDT</v>
      </c>
      <c r="U20" s="75" t="s">
        <v>47</v>
      </c>
      <c r="V20" s="6"/>
      <c r="W20" s="62"/>
      <c r="X20" s="63" t="str">
        <f aca="false">IF(T20="Không đủ ĐKDT","Học lại",IF(T20="Đình chỉ thi","Học lại",IF(AND(MID(G20,2,2)&gt;="12",T20="Vắng"),"Học lại",IF(T20="Vắng có phép", "Thi lại",IF(T20="Nợ học phí", "Thi lại",IF(AND((MID(G20,2,2)&lt;"12"),Q20&lt;4.5),"Thi lại",IF(Q20&lt;4,"Học lại","Đạt")))))))</f>
        <v>Đạt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8.75" hidden="false" customHeight="true" outlineLevel="0" collapsed="false">
      <c r="B21" s="64" t="n">
        <v>12</v>
      </c>
      <c r="C21" s="116" t="s">
        <v>909</v>
      </c>
      <c r="D21" s="121" t="s">
        <v>780</v>
      </c>
      <c r="E21" s="122" t="s">
        <v>910</v>
      </c>
      <c r="F21" s="119" t="s">
        <v>911</v>
      </c>
      <c r="G21" s="120" t="s">
        <v>707</v>
      </c>
      <c r="H21" s="67" t="n">
        <v>2</v>
      </c>
      <c r="I21" s="67" t="n">
        <v>0</v>
      </c>
      <c r="J21" s="67"/>
      <c r="K21" s="68" t="n">
        <v>6</v>
      </c>
      <c r="L21" s="68"/>
      <c r="M21" s="68"/>
      <c r="N21" s="68"/>
      <c r="O21" s="69"/>
      <c r="P21" s="70"/>
      <c r="Q21" s="71" t="n">
        <f aca="false">ROUND(SUMPRODUCT(H21:P21,$H$9:$P$9)/100,1)</f>
        <v>1.4</v>
      </c>
      <c r="R21" s="72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F</v>
      </c>
      <c r="S21" s="73" t="str">
        <f aca="false">IF($Q21&lt;4,"Kém",IF(AND($Q21&gt;=4,$Q21&lt;=5.4),"Trung bình yếu",IF(AND($Q21&gt;=5.5,$Q21&lt;=6.9),"Trung bình",IF(AND($Q21&gt;=7,$Q21&lt;=8.4),"Khá",IF(AND($Q21&gt;=8.5,$Q21&lt;=10),"Giỏi","")))))</f>
        <v>Kém</v>
      </c>
      <c r="T21" s="74" t="str">
        <f aca="false">+IF(OR($H21=0,$I21=0,$J21=0,$K21=0),"Không đủ ĐKDT","")</f>
        <v>Không đủ ĐKDT</v>
      </c>
      <c r="U21" s="75" t="s">
        <v>47</v>
      </c>
      <c r="V21" s="6"/>
      <c r="W21" s="62"/>
      <c r="X21" s="63" t="str">
        <f aca="false">IF(T21="Không đủ ĐKDT","Học lại",IF(T21="Đình chỉ thi","Học lại",IF(AND(MID(G21,2,2)&gt;="12",T21="Vắng"),"Học lại",IF(T21="Vắng có phép", "Thi lại",IF(T21="Nợ học phí", "Thi lại",IF(AND((MID(G21,2,2)&lt;"12"),Q21&lt;4.5),"Thi lại",IF(Q21&lt;4,"Học lại","Đạt")))))))</f>
        <v>Học lại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8.75" hidden="false" customHeight="true" outlineLevel="0" collapsed="false">
      <c r="B22" s="64" t="n">
        <v>13</v>
      </c>
      <c r="C22" s="116" t="s">
        <v>912</v>
      </c>
      <c r="D22" s="121" t="s">
        <v>913</v>
      </c>
      <c r="E22" s="122" t="s">
        <v>146</v>
      </c>
      <c r="F22" s="119" t="s">
        <v>374</v>
      </c>
      <c r="G22" s="120" t="s">
        <v>687</v>
      </c>
      <c r="H22" s="67" t="n">
        <v>0</v>
      </c>
      <c r="I22" s="67" t="n">
        <v>0</v>
      </c>
      <c r="J22" s="67"/>
      <c r="K22" s="68" t="n">
        <v>0</v>
      </c>
      <c r="L22" s="68"/>
      <c r="M22" s="68"/>
      <c r="N22" s="68"/>
      <c r="O22" s="69"/>
      <c r="P22" s="70"/>
      <c r="Q22" s="71" t="n">
        <f aca="false">ROUND(SUMPRODUCT(H22:P22,$H$9:$P$9)/100,1)</f>
        <v>0</v>
      </c>
      <c r="R22" s="72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3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4" t="str">
        <f aca="false">+IF(OR($H22=0,$I22=0,$J22=0,$K22=0),"Không đủ ĐKDT","")</f>
        <v>Không đủ ĐKDT</v>
      </c>
      <c r="U22" s="75" t="s">
        <v>47</v>
      </c>
      <c r="V22" s="6"/>
      <c r="W22" s="62"/>
      <c r="X22" s="63" t="str">
        <f aca="false">IF(T22="Không đủ ĐKDT","Học lại",IF(T22="Đình chỉ thi","Học lại",IF(AND(MID(G22,2,2)&gt;="12",T22="Vắng"),"Học lại",IF(T22="Vắng có phép", "Thi lại",IF(T22="Nợ học phí", 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8.75" hidden="false" customHeight="true" outlineLevel="0" collapsed="false">
      <c r="B23" s="64" t="n">
        <v>14</v>
      </c>
      <c r="C23" s="116" t="s">
        <v>914</v>
      </c>
      <c r="D23" s="121" t="s">
        <v>120</v>
      </c>
      <c r="E23" s="122" t="s">
        <v>453</v>
      </c>
      <c r="F23" s="119" t="s">
        <v>797</v>
      </c>
      <c r="G23" s="120" t="s">
        <v>695</v>
      </c>
      <c r="H23" s="67" t="n">
        <v>10</v>
      </c>
      <c r="I23" s="67" t="n">
        <v>8</v>
      </c>
      <c r="J23" s="67"/>
      <c r="K23" s="68" t="n">
        <v>6</v>
      </c>
      <c r="L23" s="68"/>
      <c r="M23" s="68"/>
      <c r="N23" s="68"/>
      <c r="O23" s="69"/>
      <c r="P23" s="70" t="n">
        <v>7</v>
      </c>
      <c r="Q23" s="71" t="n">
        <f aca="false">ROUND(SUMPRODUCT(H23:P23,$H$9:$P$9)/100,1)</f>
        <v>7.2</v>
      </c>
      <c r="R23" s="72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B</v>
      </c>
      <c r="S23" s="73" t="str">
        <f aca="false">IF($Q23&lt;4,"Kém",IF(AND($Q23&gt;=4,$Q23&lt;=5.4),"Trung bình yếu",IF(AND($Q23&gt;=5.5,$Q23&lt;=6.9),"Trung bình",IF(AND($Q23&gt;=7,$Q23&lt;=8.4),"Khá",IF(AND($Q23&gt;=8.5,$Q23&lt;=10),"Giỏi","")))))</f>
        <v>Khá</v>
      </c>
      <c r="T23" s="74" t="str">
        <f aca="false">+IF(OR($H23=0,$I23=0,$J23=0,$K23=0),"Không đủ ĐKDT","")</f>
        <v>Không đủ ĐKDT</v>
      </c>
      <c r="U23" s="75" t="s">
        <v>47</v>
      </c>
      <c r="V23" s="6"/>
      <c r="W23" s="62"/>
      <c r="X23" s="63" t="str">
        <f aca="false">IF(T23="Không đủ ĐKDT","Học lại",IF(T23="Đình chỉ thi","Học lại",IF(AND(MID(G23,2,2)&gt;="12",T23="Vắng"),"Học lại",IF(T23="Vắng có phép", "Thi lại",IF(T23="Nợ học phí", "Thi lại",IF(AND((MID(G23,2,2)&lt;"12"),Q23&lt;4.5),"Thi lại",IF(Q23&lt;4,"Học lại","Đạt")))))))</f>
        <v>Đạt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8.75" hidden="false" customHeight="true" outlineLevel="0" collapsed="false">
      <c r="B24" s="64" t="n">
        <v>15</v>
      </c>
      <c r="C24" s="116" t="s">
        <v>915</v>
      </c>
      <c r="D24" s="121" t="s">
        <v>916</v>
      </c>
      <c r="E24" s="122" t="s">
        <v>453</v>
      </c>
      <c r="F24" s="119" t="s">
        <v>206</v>
      </c>
      <c r="G24" s="120" t="s">
        <v>687</v>
      </c>
      <c r="H24" s="67" t="n">
        <v>10</v>
      </c>
      <c r="I24" s="67" t="n">
        <v>8</v>
      </c>
      <c r="J24" s="67"/>
      <c r="K24" s="68" t="n">
        <v>7</v>
      </c>
      <c r="L24" s="68"/>
      <c r="M24" s="68"/>
      <c r="N24" s="68"/>
      <c r="O24" s="69"/>
      <c r="P24" s="70" t="n">
        <v>8</v>
      </c>
      <c r="Q24" s="71" t="n">
        <f aca="false">ROUND(SUMPRODUCT(H24:P24,$H$9:$P$9)/100,1)</f>
        <v>8</v>
      </c>
      <c r="R24" s="72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B+</v>
      </c>
      <c r="S24" s="73" t="str">
        <f aca="false">IF($Q24&lt;4,"Kém",IF(AND($Q24&gt;=4,$Q24&lt;=5.4),"Trung bình yếu",IF(AND($Q24&gt;=5.5,$Q24&lt;=6.9),"Trung bình",IF(AND($Q24&gt;=7,$Q24&lt;=8.4),"Khá",IF(AND($Q24&gt;=8.5,$Q24&lt;=10),"Giỏi","")))))</f>
        <v>Khá</v>
      </c>
      <c r="T24" s="74" t="str">
        <f aca="false">+IF(OR($H24=0,$I24=0,$J24=0,$K24=0),"Không đủ ĐKDT","")</f>
        <v>Không đủ ĐKDT</v>
      </c>
      <c r="U24" s="75" t="s">
        <v>47</v>
      </c>
      <c r="V24" s="6"/>
      <c r="W24" s="62"/>
      <c r="X24" s="63" t="str">
        <f aca="false">IF(T24="Không đủ ĐKDT","Học lại",IF(T24="Đình chỉ thi","Học lại",IF(AND(MID(G24,2,2)&gt;="12",T24="Vắng"),"Học lại",IF(T24="Vắng có phép", "Thi lại",IF(T24="Nợ học phí", "Thi lại",IF(AND((MID(G24,2,2)&lt;"12"),Q24&lt;4.5),"Thi lại",IF(Q24&lt;4,"Học lại","Đạt")))))))</f>
        <v>Đạt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8.75" hidden="false" customHeight="true" outlineLevel="0" collapsed="false">
      <c r="B25" s="64" t="n">
        <v>16</v>
      </c>
      <c r="C25" s="116" t="s">
        <v>917</v>
      </c>
      <c r="D25" s="121" t="s">
        <v>918</v>
      </c>
      <c r="E25" s="122" t="s">
        <v>150</v>
      </c>
      <c r="F25" s="119" t="s">
        <v>919</v>
      </c>
      <c r="G25" s="120" t="s">
        <v>920</v>
      </c>
      <c r="H25" s="67" t="n">
        <v>0</v>
      </c>
      <c r="I25" s="67" t="n">
        <v>0</v>
      </c>
      <c r="J25" s="67"/>
      <c r="K25" s="68" t="n">
        <v>0</v>
      </c>
      <c r="L25" s="68"/>
      <c r="M25" s="68"/>
      <c r="N25" s="68"/>
      <c r="O25" s="69"/>
      <c r="P25" s="70"/>
      <c r="Q25" s="71" t="n">
        <f aca="false">ROUND(SUMPRODUCT(H25:P25,$H$9:$P$9)/100,1)</f>
        <v>0</v>
      </c>
      <c r="R25" s="72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F</v>
      </c>
      <c r="S25" s="73" t="str">
        <f aca="false">IF($Q25&lt;4,"Kém",IF(AND($Q25&gt;=4,$Q25&lt;=5.4),"Trung bình yếu",IF(AND($Q25&gt;=5.5,$Q25&lt;=6.9),"Trung bình",IF(AND($Q25&gt;=7,$Q25&lt;=8.4),"Khá",IF(AND($Q25&gt;=8.5,$Q25&lt;=10),"Giỏi","")))))</f>
        <v>Kém</v>
      </c>
      <c r="T25" s="74" t="str">
        <f aca="false">+IF(OR($H25=0,$I25=0,$J25=0,$K25=0),"Không đủ ĐKDT","")</f>
        <v>Không đủ ĐKDT</v>
      </c>
      <c r="U25" s="75" t="s">
        <v>47</v>
      </c>
      <c r="V25" s="6"/>
      <c r="W25" s="62"/>
      <c r="X25" s="63" t="str">
        <f aca="false">IF(T25="Không đủ ĐKDT","Học lại",IF(T25="Đình chỉ thi","Học lại",IF(AND(MID(G25,2,2)&gt;="12",T25="Vắng"),"Học lại",IF(T25="Vắng có phép", "Thi lại",IF(T25="Nợ học phí", "Thi lại",IF(AND((MID(G25,2,2)&lt;"12"),Q25&lt;4.5),"Thi lại",IF(Q25&lt;4,"Học lại","Đạt")))))))</f>
        <v>Học lại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8.75" hidden="false" customHeight="true" outlineLevel="0" collapsed="false">
      <c r="B26" s="64" t="n">
        <v>17</v>
      </c>
      <c r="C26" s="116" t="s">
        <v>921</v>
      </c>
      <c r="D26" s="121" t="s">
        <v>922</v>
      </c>
      <c r="E26" s="122" t="s">
        <v>156</v>
      </c>
      <c r="F26" s="119" t="s">
        <v>923</v>
      </c>
      <c r="G26" s="120" t="s">
        <v>679</v>
      </c>
      <c r="H26" s="67" t="n">
        <v>6</v>
      </c>
      <c r="I26" s="67" t="n">
        <v>6</v>
      </c>
      <c r="J26" s="67"/>
      <c r="K26" s="68" t="n">
        <v>5</v>
      </c>
      <c r="L26" s="68"/>
      <c r="M26" s="68"/>
      <c r="N26" s="68"/>
      <c r="O26" s="69"/>
      <c r="P26" s="70" t="n">
        <v>4</v>
      </c>
      <c r="Q26" s="71" t="n">
        <f aca="false">ROUND(SUMPRODUCT(H26:P26,$H$9:$P$9)/100,1)</f>
        <v>4.6</v>
      </c>
      <c r="R26" s="72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D</v>
      </c>
      <c r="S26" s="73" t="str">
        <f aca="false">IF($Q26&lt;4,"Kém",IF(AND($Q26&gt;=4,$Q26&lt;=5.4),"Trung bình yếu",IF(AND($Q26&gt;=5.5,$Q26&lt;=6.9),"Trung bình",IF(AND($Q26&gt;=7,$Q26&lt;=8.4),"Khá",IF(AND($Q26&gt;=8.5,$Q26&lt;=10),"Giỏi","")))))</f>
        <v>Trung bình yếu</v>
      </c>
      <c r="T26" s="74" t="str">
        <f aca="false">+IF(OR($H26=0,$I26=0,$J26=0,$K26=0),"Không đủ ĐKDT","")</f>
        <v>Không đủ ĐKDT</v>
      </c>
      <c r="U26" s="75" t="s">
        <v>47</v>
      </c>
      <c r="V26" s="6"/>
      <c r="W26" s="62"/>
      <c r="X26" s="63" t="str">
        <f aca="false">IF(T26="Không đủ ĐKDT","Học lại",IF(T26="Đình chỉ thi","Học lại",IF(AND(MID(G26,2,2)&gt;="12",T26="Vắng"),"Học lại",IF(T26="Vắng có phép", "Thi lại",IF(T26="Nợ học phí", "Thi lại",IF(AND((MID(G26,2,2)&lt;"12"),Q26&lt;4.5),"Thi lại",IF(Q26&lt;4,"Học lại","Đạt")))))))</f>
        <v>Đạt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8.75" hidden="false" customHeight="true" outlineLevel="0" collapsed="false">
      <c r="B27" s="64" t="n">
        <v>18</v>
      </c>
      <c r="C27" s="116" t="s">
        <v>924</v>
      </c>
      <c r="D27" s="121" t="s">
        <v>925</v>
      </c>
      <c r="E27" s="122" t="s">
        <v>160</v>
      </c>
      <c r="F27" s="119" t="s">
        <v>926</v>
      </c>
      <c r="G27" s="120" t="s">
        <v>679</v>
      </c>
      <c r="H27" s="67" t="n">
        <v>10</v>
      </c>
      <c r="I27" s="67" t="n">
        <v>9</v>
      </c>
      <c r="J27" s="67"/>
      <c r="K27" s="68" t="n">
        <v>9</v>
      </c>
      <c r="L27" s="68"/>
      <c r="M27" s="68"/>
      <c r="N27" s="68"/>
      <c r="O27" s="69"/>
      <c r="P27" s="70" t="n">
        <v>4</v>
      </c>
      <c r="Q27" s="71" t="n">
        <f aca="false">ROUND(SUMPRODUCT(H27:P27,$H$9:$P$9)/100,1)</f>
        <v>6.1</v>
      </c>
      <c r="R27" s="72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C</v>
      </c>
      <c r="S27" s="73" t="str">
        <f aca="false">IF($Q27&lt;4,"Kém",IF(AND($Q27&gt;=4,$Q27&lt;=5.4),"Trung bình yếu",IF(AND($Q27&gt;=5.5,$Q27&lt;=6.9),"Trung bình",IF(AND($Q27&gt;=7,$Q27&lt;=8.4),"Khá",IF(AND($Q27&gt;=8.5,$Q27&lt;=10),"Giỏi","")))))</f>
        <v>Trung bình</v>
      </c>
      <c r="T27" s="74" t="str">
        <f aca="false">+IF(OR($H27=0,$I27=0,$J27=0,$K27=0),"Không đủ ĐKDT","")</f>
        <v>Không đủ ĐKDT</v>
      </c>
      <c r="U27" s="75" t="s">
        <v>47</v>
      </c>
      <c r="V27" s="6"/>
      <c r="W27" s="62"/>
      <c r="X27" s="63" t="str">
        <f aca="false">IF(T27="Không đủ ĐKDT","Học lại",IF(T27="Đình chỉ thi","Học lại",IF(AND(MID(G27,2,2)&gt;="12",T27="Vắng"),"Học lại",IF(T27="Vắng có phép", "Thi lại",IF(T27="Nợ học phí", "Thi lại",IF(AND((MID(G27,2,2)&lt;"12"),Q27&lt;4.5),"Thi lại",IF(Q27&lt;4,"Học lại","Đạt")))))))</f>
        <v>Đạt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8.75" hidden="false" customHeight="true" outlineLevel="0" collapsed="false">
      <c r="B28" s="64" t="n">
        <v>19</v>
      </c>
      <c r="C28" s="116" t="s">
        <v>927</v>
      </c>
      <c r="D28" s="121" t="s">
        <v>928</v>
      </c>
      <c r="E28" s="122" t="s">
        <v>176</v>
      </c>
      <c r="F28" s="119" t="s">
        <v>809</v>
      </c>
      <c r="G28" s="120" t="s">
        <v>707</v>
      </c>
      <c r="H28" s="67" t="n">
        <v>10</v>
      </c>
      <c r="I28" s="67" t="n">
        <v>10</v>
      </c>
      <c r="J28" s="67"/>
      <c r="K28" s="68" t="n">
        <v>7</v>
      </c>
      <c r="L28" s="68"/>
      <c r="M28" s="68"/>
      <c r="N28" s="68"/>
      <c r="O28" s="69"/>
      <c r="P28" s="70" t="n">
        <v>5</v>
      </c>
      <c r="Q28" s="71" t="n">
        <f aca="false">ROUND(SUMPRODUCT(H28:P28,$H$9:$P$9)/100,1)</f>
        <v>6.4</v>
      </c>
      <c r="R28" s="72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C</v>
      </c>
      <c r="S28" s="73" t="str">
        <f aca="false">IF($Q28&lt;4,"Kém",IF(AND($Q28&gt;=4,$Q28&lt;=5.4),"Trung bình yếu",IF(AND($Q28&gt;=5.5,$Q28&lt;=6.9),"Trung bình",IF(AND($Q28&gt;=7,$Q28&lt;=8.4),"Khá",IF(AND($Q28&gt;=8.5,$Q28&lt;=10),"Giỏi","")))))</f>
        <v>Trung bình</v>
      </c>
      <c r="T28" s="74" t="str">
        <f aca="false">+IF(OR($H28=0,$I28=0,$J28=0,$K28=0),"Không đủ ĐKDT","")</f>
        <v>Không đủ ĐKDT</v>
      </c>
      <c r="U28" s="75" t="s">
        <v>47</v>
      </c>
      <c r="V28" s="6"/>
      <c r="W28" s="62"/>
      <c r="X28" s="63" t="str">
        <f aca="false">IF(T28="Không đủ ĐKDT","Học lại",IF(T28="Đình chỉ thi","Học lại",IF(AND(MID(G28,2,2)&gt;="12",T28="Vắng"),"Học lại",IF(T28="Vắng có phép", "Thi lại",IF(T28="Nợ học phí", "Thi lại",IF(AND((MID(G28,2,2)&lt;"12"),Q28&lt;4.5),"Thi lại",IF(Q28&lt;4,"Học lại","Đạt")))))))</f>
        <v>Đạt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8.75" hidden="false" customHeight="true" outlineLevel="0" collapsed="false">
      <c r="B29" s="64" t="n">
        <v>20</v>
      </c>
      <c r="C29" s="116" t="s">
        <v>929</v>
      </c>
      <c r="D29" s="121" t="s">
        <v>62</v>
      </c>
      <c r="E29" s="122" t="s">
        <v>176</v>
      </c>
      <c r="F29" s="119" t="s">
        <v>930</v>
      </c>
      <c r="G29" s="120" t="s">
        <v>920</v>
      </c>
      <c r="H29" s="67" t="n">
        <v>0</v>
      </c>
      <c r="I29" s="67" t="n">
        <v>0</v>
      </c>
      <c r="J29" s="67"/>
      <c r="K29" s="68" t="n">
        <v>0</v>
      </c>
      <c r="L29" s="68"/>
      <c r="M29" s="68"/>
      <c r="N29" s="68"/>
      <c r="O29" s="69"/>
      <c r="P29" s="70"/>
      <c r="Q29" s="71" t="n">
        <f aca="false">ROUND(SUMPRODUCT(H29:P29,$H$9:$P$9)/100,1)</f>
        <v>0</v>
      </c>
      <c r="R29" s="72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F</v>
      </c>
      <c r="S29" s="73" t="str">
        <f aca="false">IF($Q29&lt;4,"Kém",IF(AND($Q29&gt;=4,$Q29&lt;=5.4),"Trung bình yếu",IF(AND($Q29&gt;=5.5,$Q29&lt;=6.9),"Trung bình",IF(AND($Q29&gt;=7,$Q29&lt;=8.4),"Khá",IF(AND($Q29&gt;=8.5,$Q29&lt;=10),"Giỏi","")))))</f>
        <v>Kém</v>
      </c>
      <c r="T29" s="74" t="str">
        <f aca="false">+IF(OR($H29=0,$I29=0,$J29=0,$K29=0),"Không đủ ĐKDT","")</f>
        <v>Không đủ ĐKDT</v>
      </c>
      <c r="U29" s="75" t="s">
        <v>47</v>
      </c>
      <c r="V29" s="6"/>
      <c r="W29" s="62"/>
      <c r="X29" s="63" t="str">
        <f aca="false">IF(T29="Không đủ ĐKDT","Học lại",IF(T29="Đình chỉ thi","Học lại",IF(AND(MID(G29,2,2)&gt;="12",T29="Vắng"),"Học lại",IF(T29="Vắng có phép", "Thi lại",IF(T29="Nợ học phí", "Thi lại",IF(AND((MID(G29,2,2)&lt;"12"),Q29&lt;4.5),"Thi lại",IF(Q29&lt;4,"Học lại","Đạt")))))))</f>
        <v>Học lại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8.75" hidden="false" customHeight="true" outlineLevel="0" collapsed="false">
      <c r="B30" s="64" t="n">
        <v>21</v>
      </c>
      <c r="C30" s="116" t="s">
        <v>931</v>
      </c>
      <c r="D30" s="121" t="s">
        <v>171</v>
      </c>
      <c r="E30" s="122" t="s">
        <v>481</v>
      </c>
      <c r="F30" s="119" t="s">
        <v>932</v>
      </c>
      <c r="G30" s="120" t="s">
        <v>707</v>
      </c>
      <c r="H30" s="67" t="n">
        <v>8</v>
      </c>
      <c r="I30" s="67" t="n">
        <v>5</v>
      </c>
      <c r="J30" s="67"/>
      <c r="K30" s="68" t="n">
        <v>8</v>
      </c>
      <c r="L30" s="68"/>
      <c r="M30" s="68"/>
      <c r="N30" s="68"/>
      <c r="O30" s="69"/>
      <c r="P30" s="70" t="n">
        <v>6</v>
      </c>
      <c r="Q30" s="71" t="n">
        <f aca="false">ROUND(SUMPRODUCT(H30:P30,$H$9:$P$9)/100,1)</f>
        <v>6.5</v>
      </c>
      <c r="R30" s="72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C+</v>
      </c>
      <c r="S30" s="73" t="str">
        <f aca="false">IF($Q30&lt;4,"Kém",IF(AND($Q30&gt;=4,$Q30&lt;=5.4),"Trung bình yếu",IF(AND($Q30&gt;=5.5,$Q30&lt;=6.9),"Trung bình",IF(AND($Q30&gt;=7,$Q30&lt;=8.4),"Khá",IF(AND($Q30&gt;=8.5,$Q30&lt;=10),"Giỏi","")))))</f>
        <v>Trung bình</v>
      </c>
      <c r="T30" s="74" t="str">
        <f aca="false">+IF(OR($H30=0,$I30=0,$J30=0,$K30=0),"Không đủ ĐKDT","")</f>
        <v>Không đủ ĐKDT</v>
      </c>
      <c r="U30" s="75" t="s">
        <v>47</v>
      </c>
      <c r="V30" s="6"/>
      <c r="W30" s="62"/>
      <c r="X30" s="63" t="str">
        <f aca="false">IF(T30="Không đủ ĐKDT","Học lại",IF(T30="Đình chỉ thi","Học lại",IF(AND(MID(G30,2,2)&gt;="12",T30="Vắng"),"Học lại",IF(T30="Vắng có phép", "Thi lại",IF(T30="Nợ học phí", "Thi lại",IF(AND((MID(G30,2,2)&lt;"12"),Q30&lt;4.5),"Thi lại",IF(Q30&lt;4,"Học lại","Đạt")))))))</f>
        <v>Đạt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8.75" hidden="false" customHeight="true" outlineLevel="0" collapsed="false">
      <c r="B31" s="64" t="n">
        <v>22</v>
      </c>
      <c r="C31" s="116" t="s">
        <v>933</v>
      </c>
      <c r="D31" s="121" t="s">
        <v>62</v>
      </c>
      <c r="E31" s="122" t="s">
        <v>189</v>
      </c>
      <c r="F31" s="119" t="s">
        <v>934</v>
      </c>
      <c r="G31" s="120" t="s">
        <v>707</v>
      </c>
      <c r="H31" s="67" t="n">
        <v>10</v>
      </c>
      <c r="I31" s="67" t="n">
        <v>8</v>
      </c>
      <c r="J31" s="67"/>
      <c r="K31" s="68" t="n">
        <v>8</v>
      </c>
      <c r="L31" s="68"/>
      <c r="M31" s="68"/>
      <c r="N31" s="68"/>
      <c r="O31" s="69"/>
      <c r="P31" s="70" t="n">
        <v>5</v>
      </c>
      <c r="Q31" s="71" t="n">
        <f aca="false">ROUND(SUMPRODUCT(H31:P31,$H$9:$P$9)/100,1)</f>
        <v>6.4</v>
      </c>
      <c r="R31" s="72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C</v>
      </c>
      <c r="S31" s="73" t="str">
        <f aca="false">IF($Q31&lt;4,"Kém",IF(AND($Q31&gt;=4,$Q31&lt;=5.4),"Trung bình yếu",IF(AND($Q31&gt;=5.5,$Q31&lt;=6.9),"Trung bình",IF(AND($Q31&gt;=7,$Q31&lt;=8.4),"Khá",IF(AND($Q31&gt;=8.5,$Q31&lt;=10),"Giỏi","")))))</f>
        <v>Trung bình</v>
      </c>
      <c r="T31" s="74" t="str">
        <f aca="false">+IF(OR($H31=0,$I31=0,$J31=0,$K31=0),"Không đủ ĐKDT","")</f>
        <v>Không đủ ĐKDT</v>
      </c>
      <c r="U31" s="75" t="s">
        <v>47</v>
      </c>
      <c r="V31" s="6"/>
      <c r="W31" s="62"/>
      <c r="X31" s="63" t="str">
        <f aca="false">IF(T31="Không đủ ĐKDT","Học lại",IF(T31="Đình chỉ thi","Học lại",IF(AND(MID(G31,2,2)&gt;="12",T31="Vắng"),"Học lại",IF(T31="Vắng có phép", "Thi lại",IF(T31="Nợ học phí", "Thi lại",IF(AND((MID(G31,2,2)&lt;"12"),Q31&lt;4.5),"Thi lại",IF(Q31&lt;4,"Học lại","Đạt")))))))</f>
        <v>Đạt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8.75" hidden="false" customHeight="true" outlineLevel="0" collapsed="false">
      <c r="B32" s="64" t="n">
        <v>23</v>
      </c>
      <c r="C32" s="116" t="s">
        <v>935</v>
      </c>
      <c r="D32" s="121" t="s">
        <v>66</v>
      </c>
      <c r="E32" s="122" t="s">
        <v>189</v>
      </c>
      <c r="F32" s="119" t="s">
        <v>936</v>
      </c>
      <c r="G32" s="120" t="s">
        <v>920</v>
      </c>
      <c r="H32" s="67" t="n">
        <v>0</v>
      </c>
      <c r="I32" s="67" t="n">
        <v>0</v>
      </c>
      <c r="J32" s="67"/>
      <c r="K32" s="68" t="n">
        <v>0</v>
      </c>
      <c r="L32" s="68"/>
      <c r="M32" s="68"/>
      <c r="N32" s="68"/>
      <c r="O32" s="69"/>
      <c r="P32" s="70"/>
      <c r="Q32" s="71" t="n">
        <f aca="false">ROUND(SUMPRODUCT(H32:P32,$H$9:$P$9)/100,1)</f>
        <v>0</v>
      </c>
      <c r="R32" s="72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F</v>
      </c>
      <c r="S32" s="73" t="str">
        <f aca="false">IF($Q32&lt;4,"Kém",IF(AND($Q32&gt;=4,$Q32&lt;=5.4),"Trung bình yếu",IF(AND($Q32&gt;=5.5,$Q32&lt;=6.9),"Trung bình",IF(AND($Q32&gt;=7,$Q32&lt;=8.4),"Khá",IF(AND($Q32&gt;=8.5,$Q32&lt;=10),"Giỏi","")))))</f>
        <v>Kém</v>
      </c>
      <c r="T32" s="74" t="str">
        <f aca="false">+IF(OR($H32=0,$I32=0,$J32=0,$K32=0),"Không đủ ĐKDT","")</f>
        <v>Không đủ ĐKDT</v>
      </c>
      <c r="U32" s="75" t="s">
        <v>47</v>
      </c>
      <c r="V32" s="6"/>
      <c r="W32" s="62"/>
      <c r="X32" s="63" t="str">
        <f aca="false">IF(T32="Không đủ ĐKDT","Học lại",IF(T32="Đình chỉ thi","Học lại",IF(AND(MID(G32,2,2)&gt;="12",T32="Vắng"),"Học lại",IF(T32="Vắng có phép", "Thi lại",IF(T32="Nợ học phí", "Thi lại",IF(AND((MID(G32,2,2)&lt;"12"),Q32&lt;4.5),"Thi lại",IF(Q32&lt;4,"Học lại","Đạt")))))))</f>
        <v>Học lại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8.75" hidden="false" customHeight="true" outlineLevel="0" collapsed="false">
      <c r="B33" s="64" t="n">
        <v>24</v>
      </c>
      <c r="C33" s="116" t="s">
        <v>937</v>
      </c>
      <c r="D33" s="121" t="s">
        <v>611</v>
      </c>
      <c r="E33" s="122" t="s">
        <v>196</v>
      </c>
      <c r="F33" s="119" t="s">
        <v>938</v>
      </c>
      <c r="G33" s="120" t="s">
        <v>687</v>
      </c>
      <c r="H33" s="67" t="n">
        <v>8</v>
      </c>
      <c r="I33" s="67" t="n">
        <v>8</v>
      </c>
      <c r="J33" s="67"/>
      <c r="K33" s="68" t="n">
        <v>7</v>
      </c>
      <c r="L33" s="68"/>
      <c r="M33" s="68"/>
      <c r="N33" s="68"/>
      <c r="O33" s="69"/>
      <c r="P33" s="70" t="n">
        <v>3</v>
      </c>
      <c r="Q33" s="71" t="n">
        <f aca="false">ROUND(SUMPRODUCT(H33:P33,$H$9:$P$9)/100,1)</f>
        <v>4.8</v>
      </c>
      <c r="R33" s="72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D</v>
      </c>
      <c r="S33" s="73" t="str">
        <f aca="false">IF($Q33&lt;4,"Kém",IF(AND($Q33&gt;=4,$Q33&lt;=5.4),"Trung bình yếu",IF(AND($Q33&gt;=5.5,$Q33&lt;=6.9),"Trung bình",IF(AND($Q33&gt;=7,$Q33&lt;=8.4),"Khá",IF(AND($Q33&gt;=8.5,$Q33&lt;=10),"Giỏi","")))))</f>
        <v>Trung bình yếu</v>
      </c>
      <c r="T33" s="74" t="str">
        <f aca="false">+IF(OR($H33=0,$I33=0,$J33=0,$K33=0),"Không đủ ĐKDT","")</f>
        <v>Không đủ ĐKDT</v>
      </c>
      <c r="U33" s="75" t="s">
        <v>47</v>
      </c>
      <c r="V33" s="6"/>
      <c r="W33" s="62"/>
      <c r="X33" s="63" t="str">
        <f aca="false">IF(T33="Không đủ ĐKDT","Học lại",IF(T33="Đình chỉ thi","Học lại",IF(AND(MID(G33,2,2)&gt;="12",T33="Vắng"),"Học lại",IF(T33="Vắng có phép", "Thi lại",IF(T33="Nợ học phí", "Thi lại",IF(AND((MID(G33,2,2)&lt;"12"),Q33&lt;4.5),"Thi lại",IF(Q33&lt;4,"Học lại","Đạt")))))))</f>
        <v>Đạt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8.75" hidden="false" customHeight="true" outlineLevel="0" collapsed="false">
      <c r="B34" s="64" t="n">
        <v>25</v>
      </c>
      <c r="C34" s="116" t="s">
        <v>939</v>
      </c>
      <c r="D34" s="121" t="s">
        <v>940</v>
      </c>
      <c r="E34" s="122" t="s">
        <v>405</v>
      </c>
      <c r="F34" s="119" t="s">
        <v>380</v>
      </c>
      <c r="G34" s="120" t="s">
        <v>687</v>
      </c>
      <c r="H34" s="67" t="n">
        <v>0</v>
      </c>
      <c r="I34" s="67" t="n">
        <v>0</v>
      </c>
      <c r="J34" s="67"/>
      <c r="K34" s="68" t="n">
        <v>0</v>
      </c>
      <c r="L34" s="68"/>
      <c r="M34" s="68"/>
      <c r="N34" s="68"/>
      <c r="O34" s="69"/>
      <c r="P34" s="70"/>
      <c r="Q34" s="71" t="n">
        <f aca="false">ROUND(SUMPRODUCT(H34:P34,$H$9:$P$9)/100,1)</f>
        <v>0</v>
      </c>
      <c r="R34" s="72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F</v>
      </c>
      <c r="S34" s="73" t="str">
        <f aca="false">IF($Q34&lt;4,"Kém",IF(AND($Q34&gt;=4,$Q34&lt;=5.4),"Trung bình yếu",IF(AND($Q34&gt;=5.5,$Q34&lt;=6.9),"Trung bình",IF(AND($Q34&gt;=7,$Q34&lt;=8.4),"Khá",IF(AND($Q34&gt;=8.5,$Q34&lt;=10),"Giỏi","")))))</f>
        <v>Kém</v>
      </c>
      <c r="T34" s="74" t="str">
        <f aca="false">+IF(OR($H34=0,$I34=0,$J34=0,$K34=0),"Không đủ ĐKDT","")</f>
        <v>Không đủ ĐKDT</v>
      </c>
      <c r="U34" s="75" t="s">
        <v>47</v>
      </c>
      <c r="V34" s="6"/>
      <c r="W34" s="62"/>
      <c r="X34" s="63" t="str">
        <f aca="false">IF(T34="Không đủ ĐKDT","Học lại",IF(T34="Đình chỉ thi","Học lại",IF(AND(MID(G34,2,2)&gt;="12",T34="Vắng"),"Học lại",IF(T34="Vắng có phép", "Thi lại",IF(T34="Nợ học phí", "Thi lại",IF(AND((MID(G34,2,2)&lt;"12"),Q34&lt;4.5),"Thi lại",IF(Q34&lt;4,"Học lại","Đạt")))))))</f>
        <v>Học lại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8.75" hidden="false" customHeight="true" outlineLevel="0" collapsed="false">
      <c r="B35" s="64" t="n">
        <v>26</v>
      </c>
      <c r="C35" s="116" t="s">
        <v>941</v>
      </c>
      <c r="D35" s="121" t="s">
        <v>942</v>
      </c>
      <c r="E35" s="122" t="s">
        <v>746</v>
      </c>
      <c r="F35" s="119" t="s">
        <v>943</v>
      </c>
      <c r="G35" s="120" t="s">
        <v>683</v>
      </c>
      <c r="H35" s="67" t="n">
        <v>10</v>
      </c>
      <c r="I35" s="67" t="n">
        <v>8</v>
      </c>
      <c r="J35" s="67"/>
      <c r="K35" s="68" t="n">
        <v>5</v>
      </c>
      <c r="L35" s="68"/>
      <c r="M35" s="68"/>
      <c r="N35" s="68"/>
      <c r="O35" s="69"/>
      <c r="P35" s="70" t="n">
        <v>6</v>
      </c>
      <c r="Q35" s="71" t="n">
        <f aca="false">ROUND(SUMPRODUCT(H35:P35,$H$9:$P$9)/100,1)</f>
        <v>6.4</v>
      </c>
      <c r="R35" s="72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C</v>
      </c>
      <c r="S35" s="73" t="str">
        <f aca="false">IF($Q35&lt;4,"Kém",IF(AND($Q35&gt;=4,$Q35&lt;=5.4),"Trung bình yếu",IF(AND($Q35&gt;=5.5,$Q35&lt;=6.9),"Trung bình",IF(AND($Q35&gt;=7,$Q35&lt;=8.4),"Khá",IF(AND($Q35&gt;=8.5,$Q35&lt;=10),"Giỏi","")))))</f>
        <v>Trung bình</v>
      </c>
      <c r="T35" s="74" t="str">
        <f aca="false">+IF(OR($H35=0,$I35=0,$J35=0,$K35=0),"Không đủ ĐKDT","")</f>
        <v>Không đủ ĐKDT</v>
      </c>
      <c r="U35" s="75" t="s">
        <v>339</v>
      </c>
      <c r="V35" s="6"/>
      <c r="W35" s="62"/>
      <c r="X35" s="63" t="str">
        <f aca="false">IF(T35="Không đủ ĐKDT","Học lại",IF(T35="Đình chỉ thi","Học lại",IF(AND(MID(G35,2,2)&gt;="12",T35="Vắng"),"Học lại",IF(T35="Vắng có phép", "Thi lại",IF(T35="Nợ học phí", "Thi lại",IF(AND((MID(G35,2,2)&lt;"12"),Q35&lt;4.5),"Thi lại",IF(Q35&lt;4,"Học lại","Đạt")))))))</f>
        <v>Đạt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8.75" hidden="false" customHeight="true" outlineLevel="0" collapsed="false">
      <c r="B36" s="64" t="n">
        <v>27</v>
      </c>
      <c r="C36" s="116" t="s">
        <v>944</v>
      </c>
      <c r="D36" s="121" t="s">
        <v>334</v>
      </c>
      <c r="E36" s="122" t="s">
        <v>945</v>
      </c>
      <c r="F36" s="119" t="s">
        <v>926</v>
      </c>
      <c r="G36" s="120" t="s">
        <v>683</v>
      </c>
      <c r="H36" s="67" t="n">
        <v>10</v>
      </c>
      <c r="I36" s="67" t="n">
        <v>8</v>
      </c>
      <c r="J36" s="67"/>
      <c r="K36" s="68" t="n">
        <v>5</v>
      </c>
      <c r="L36" s="68"/>
      <c r="M36" s="68"/>
      <c r="N36" s="68"/>
      <c r="O36" s="69"/>
      <c r="P36" s="70" t="n">
        <v>8</v>
      </c>
      <c r="Q36" s="71" t="n">
        <f aca="false">ROUND(SUMPRODUCT(H36:P36,$H$9:$P$9)/100,1)</f>
        <v>7.6</v>
      </c>
      <c r="R36" s="72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</v>
      </c>
      <c r="S36" s="73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74" t="str">
        <f aca="false">+IF(OR($H36=0,$I36=0,$J36=0,$K36=0),"Không đủ ĐKDT","")</f>
        <v>Không đủ ĐKDT</v>
      </c>
      <c r="U36" s="75" t="s">
        <v>339</v>
      </c>
      <c r="V36" s="6"/>
      <c r="W36" s="62"/>
      <c r="X36" s="63" t="str">
        <f aca="false">IF(T36="Không đủ ĐKDT","Học lại",IF(T36="Đình chỉ thi","Học lại",IF(AND(MID(G36,2,2)&gt;="12",T36="Vắng"),"Học lại",IF(T36="Vắng có phép", "Thi lại",IF(T36="Nợ học phí", "Thi lại",IF(AND((MID(G36,2,2)&lt;"12"),Q36&lt;4.5),"Thi lại",IF(Q36&lt;4,"Học lại","Đạt")))))))</f>
        <v>Đạt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8.75" hidden="false" customHeight="true" outlineLevel="0" collapsed="false">
      <c r="B37" s="64" t="n">
        <v>28</v>
      </c>
      <c r="C37" s="116" t="s">
        <v>946</v>
      </c>
      <c r="D37" s="121" t="s">
        <v>947</v>
      </c>
      <c r="E37" s="122" t="s">
        <v>945</v>
      </c>
      <c r="F37" s="119" t="s">
        <v>948</v>
      </c>
      <c r="G37" s="120" t="s">
        <v>679</v>
      </c>
      <c r="H37" s="67" t="n">
        <v>0</v>
      </c>
      <c r="I37" s="67" t="n">
        <v>0</v>
      </c>
      <c r="J37" s="67"/>
      <c r="K37" s="68" t="n">
        <v>0</v>
      </c>
      <c r="L37" s="68"/>
      <c r="M37" s="68"/>
      <c r="N37" s="68"/>
      <c r="O37" s="69"/>
      <c r="P37" s="70"/>
      <c r="Q37" s="71" t="n">
        <f aca="false">ROUND(SUMPRODUCT(H37:P37,$H$9:$P$9)/100,1)</f>
        <v>0</v>
      </c>
      <c r="R37" s="72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F</v>
      </c>
      <c r="S37" s="73" t="str">
        <f aca="false">IF($Q37&lt;4,"Kém",IF(AND($Q37&gt;=4,$Q37&lt;=5.4),"Trung bình yếu",IF(AND($Q37&gt;=5.5,$Q37&lt;=6.9),"Trung bình",IF(AND($Q37&gt;=7,$Q37&lt;=8.4),"Khá",IF(AND($Q37&gt;=8.5,$Q37&lt;=10),"Giỏi","")))))</f>
        <v>Kém</v>
      </c>
      <c r="T37" s="74" t="str">
        <f aca="false">+IF(OR($H37=0,$I37=0,$J37=0,$K37=0),"Không đủ ĐKDT","")</f>
        <v>Không đủ ĐKDT</v>
      </c>
      <c r="U37" s="75" t="s">
        <v>339</v>
      </c>
      <c r="V37" s="6"/>
      <c r="W37" s="62"/>
      <c r="X37" s="63" t="str">
        <f aca="false">IF(T37="Không đủ ĐKDT","Học lại",IF(T37="Đình chỉ thi","Học lại",IF(AND(MID(G37,2,2)&gt;="12",T37="Vắng"),"Học lại",IF(T37="Vắng có phép", "Thi lại",IF(T37="Nợ học phí", "Thi lại",IF(AND((MID(G37,2,2)&lt;"12"),Q37&lt;4.5),"Thi lại",IF(Q37&lt;4,"Học lại","Đạt")))))))</f>
        <v>Học lại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8.75" hidden="false" customHeight="true" outlineLevel="0" collapsed="false">
      <c r="B38" s="64" t="n">
        <v>29</v>
      </c>
      <c r="C38" s="116" t="s">
        <v>949</v>
      </c>
      <c r="D38" s="121" t="s">
        <v>468</v>
      </c>
      <c r="E38" s="122" t="s">
        <v>205</v>
      </c>
      <c r="F38" s="119" t="s">
        <v>950</v>
      </c>
      <c r="G38" s="120" t="s">
        <v>741</v>
      </c>
      <c r="H38" s="67" t="n">
        <v>8</v>
      </c>
      <c r="I38" s="67" t="n">
        <v>9</v>
      </c>
      <c r="J38" s="67"/>
      <c r="K38" s="68" t="n">
        <v>6</v>
      </c>
      <c r="L38" s="68"/>
      <c r="M38" s="68"/>
      <c r="N38" s="68"/>
      <c r="O38" s="69"/>
      <c r="P38" s="70" t="n">
        <v>6</v>
      </c>
      <c r="Q38" s="71" t="n">
        <f aca="false">ROUND(SUMPRODUCT(H38:P38,$H$9:$P$9)/100,1)</f>
        <v>6.5</v>
      </c>
      <c r="R38" s="72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C+</v>
      </c>
      <c r="S38" s="73" t="str">
        <f aca="false">IF($Q38&lt;4,"Kém",IF(AND($Q38&gt;=4,$Q38&lt;=5.4),"Trung bình yếu",IF(AND($Q38&gt;=5.5,$Q38&lt;=6.9),"Trung bình",IF(AND($Q38&gt;=7,$Q38&lt;=8.4),"Khá",IF(AND($Q38&gt;=8.5,$Q38&lt;=10),"Giỏi","")))))</f>
        <v>Trung bình</v>
      </c>
      <c r="T38" s="74" t="str">
        <f aca="false">+IF(OR($H38=0,$I38=0,$J38=0,$K38=0),"Không đủ ĐKDT","")</f>
        <v>Không đủ ĐKDT</v>
      </c>
      <c r="U38" s="75" t="s">
        <v>339</v>
      </c>
      <c r="V38" s="6"/>
      <c r="W38" s="62"/>
      <c r="X38" s="63" t="str">
        <f aca="false">IF(T38="Không đủ ĐKDT","Học lại",IF(T38="Đình chỉ thi","Học lại",IF(AND(MID(G38,2,2)&gt;="12",T38="Vắng"),"Học lại",IF(T38="Vắng có phép", "Thi lại",IF(T38="Nợ học phí", "Thi lại",IF(AND((MID(G38,2,2)&lt;"12"),Q38&lt;4.5),"Thi lại",IF(Q38&lt;4,"Học lại","Đạt")))))))</f>
        <v>Đạt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8.75" hidden="false" customHeight="true" outlineLevel="0" collapsed="false">
      <c r="B39" s="64" t="n">
        <v>30</v>
      </c>
      <c r="C39" s="116" t="s">
        <v>951</v>
      </c>
      <c r="D39" s="121" t="s">
        <v>62</v>
      </c>
      <c r="E39" s="122" t="s">
        <v>211</v>
      </c>
      <c r="F39" s="119" t="s">
        <v>151</v>
      </c>
      <c r="G39" s="120" t="s">
        <v>679</v>
      </c>
      <c r="H39" s="67" t="n">
        <v>10</v>
      </c>
      <c r="I39" s="67" t="n">
        <v>8</v>
      </c>
      <c r="J39" s="67"/>
      <c r="K39" s="68" t="n">
        <v>5</v>
      </c>
      <c r="L39" s="68"/>
      <c r="M39" s="68"/>
      <c r="N39" s="68"/>
      <c r="O39" s="69"/>
      <c r="P39" s="70" t="n">
        <v>4</v>
      </c>
      <c r="Q39" s="71" t="n">
        <f aca="false">ROUND(SUMPRODUCT(H39:P39,$H$9:$P$9)/100,1)</f>
        <v>5.2</v>
      </c>
      <c r="R39" s="72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D+</v>
      </c>
      <c r="S39" s="73" t="str">
        <f aca="false">IF($Q39&lt;4,"Kém",IF(AND($Q39&gt;=4,$Q39&lt;=5.4),"Trung bình yếu",IF(AND($Q39&gt;=5.5,$Q39&lt;=6.9),"Trung bình",IF(AND($Q39&gt;=7,$Q39&lt;=8.4),"Khá",IF(AND($Q39&gt;=8.5,$Q39&lt;=10),"Giỏi","")))))</f>
        <v>Trung bình yếu</v>
      </c>
      <c r="T39" s="74" t="str">
        <f aca="false">+IF(OR($H39=0,$I39=0,$J39=0,$K39=0),"Không đủ ĐKDT","")</f>
        <v>Không đủ ĐKDT</v>
      </c>
      <c r="U39" s="75" t="s">
        <v>339</v>
      </c>
      <c r="V39" s="6"/>
      <c r="W39" s="62"/>
      <c r="X39" s="63" t="str">
        <f aca="false">IF(T39="Không đủ ĐKDT","Học lại",IF(T39="Đình chỉ thi","Học lại",IF(AND(MID(G39,2,2)&gt;="12",T39="Vắng"),"Học lại",IF(T39="Vắng có phép", "Thi lại",IF(T39="Nợ học phí", "Thi lại",IF(AND((MID(G39,2,2)&lt;"12"),Q39&lt;4.5),"Thi lại",IF(Q39&lt;4,"Học lại","Đạt")))))))</f>
        <v>Đạt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8.75" hidden="false" customHeight="true" outlineLevel="0" collapsed="false">
      <c r="B40" s="64" t="n">
        <v>31</v>
      </c>
      <c r="C40" s="116" t="s">
        <v>952</v>
      </c>
      <c r="D40" s="121" t="s">
        <v>171</v>
      </c>
      <c r="E40" s="122" t="s">
        <v>211</v>
      </c>
      <c r="F40" s="119" t="s">
        <v>740</v>
      </c>
      <c r="G40" s="120" t="s">
        <v>687</v>
      </c>
      <c r="H40" s="67" t="n">
        <v>8</v>
      </c>
      <c r="I40" s="67" t="n">
        <v>8</v>
      </c>
      <c r="J40" s="67"/>
      <c r="K40" s="68" t="n">
        <v>8</v>
      </c>
      <c r="L40" s="68"/>
      <c r="M40" s="68"/>
      <c r="N40" s="68"/>
      <c r="O40" s="69"/>
      <c r="P40" s="70" t="n">
        <v>7</v>
      </c>
      <c r="Q40" s="71" t="n">
        <f aca="false">ROUND(SUMPRODUCT(H40:P40,$H$9:$P$9)/100,1)</f>
        <v>7.4</v>
      </c>
      <c r="R40" s="72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B</v>
      </c>
      <c r="S40" s="73" t="str">
        <f aca="false">IF($Q40&lt;4,"Kém",IF(AND($Q40&gt;=4,$Q40&lt;=5.4),"Trung bình yếu",IF(AND($Q40&gt;=5.5,$Q40&lt;=6.9),"Trung bình",IF(AND($Q40&gt;=7,$Q40&lt;=8.4),"Khá",IF(AND($Q40&gt;=8.5,$Q40&lt;=10),"Giỏi","")))))</f>
        <v>Khá</v>
      </c>
      <c r="T40" s="74" t="str">
        <f aca="false">+IF(OR($H40=0,$I40=0,$J40=0,$K40=0),"Không đủ ĐKDT","")</f>
        <v>Không đủ ĐKDT</v>
      </c>
      <c r="U40" s="75" t="s">
        <v>339</v>
      </c>
      <c r="V40" s="6"/>
      <c r="W40" s="62"/>
      <c r="X40" s="63" t="str">
        <f aca="false">IF(T40="Không đủ ĐKDT","Học lại",IF(T40="Đình chỉ thi","Học lại",IF(AND(MID(G40,2,2)&gt;="12",T40="Vắng"),"Học lại",IF(T40="Vắng có phép", "Thi lại",IF(T40="Nợ học phí", "Thi lại",IF(AND((MID(G40,2,2)&lt;"12"),Q40&lt;4.5),"Thi lại",IF(Q40&lt;4,"Học lại","Đạt")))))))</f>
        <v>Đạt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8.75" hidden="false" customHeight="true" outlineLevel="0" collapsed="false">
      <c r="B41" s="64" t="n">
        <v>32</v>
      </c>
      <c r="C41" s="116" t="s">
        <v>953</v>
      </c>
      <c r="D41" s="121" t="s">
        <v>954</v>
      </c>
      <c r="E41" s="122" t="s">
        <v>955</v>
      </c>
      <c r="F41" s="119" t="s">
        <v>759</v>
      </c>
      <c r="G41" s="120" t="s">
        <v>687</v>
      </c>
      <c r="H41" s="67" t="n">
        <v>5</v>
      </c>
      <c r="I41" s="67" t="n">
        <v>5</v>
      </c>
      <c r="J41" s="67"/>
      <c r="K41" s="68" t="n">
        <v>3</v>
      </c>
      <c r="L41" s="68"/>
      <c r="M41" s="68"/>
      <c r="N41" s="68"/>
      <c r="O41" s="69"/>
      <c r="P41" s="70" t="n">
        <v>5</v>
      </c>
      <c r="Q41" s="71" t="n">
        <f aca="false">ROUND(SUMPRODUCT(H41:P41,$H$9:$P$9)/100,1)</f>
        <v>4.6</v>
      </c>
      <c r="R41" s="72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D</v>
      </c>
      <c r="S41" s="73" t="str">
        <f aca="false">IF($Q41&lt;4,"Kém",IF(AND($Q41&gt;=4,$Q41&lt;=5.4),"Trung bình yếu",IF(AND($Q41&gt;=5.5,$Q41&lt;=6.9),"Trung bình",IF(AND($Q41&gt;=7,$Q41&lt;=8.4),"Khá",IF(AND($Q41&gt;=8.5,$Q41&lt;=10),"Giỏi","")))))</f>
        <v>Trung bình yếu</v>
      </c>
      <c r="T41" s="74" t="str">
        <f aca="false">+IF(OR($H41=0,$I41=0,$J41=0,$K41=0),"Không đủ ĐKDT","")</f>
        <v>Không đủ ĐKDT</v>
      </c>
      <c r="U41" s="75" t="s">
        <v>339</v>
      </c>
      <c r="V41" s="6"/>
      <c r="W41" s="62"/>
      <c r="X41" s="63" t="str">
        <f aca="false">IF(T41="Không đủ ĐKDT","Học lại",IF(T41="Đình chỉ thi","Học lại",IF(AND(MID(G41,2,2)&gt;="12",T41="Vắng"),"Học lại",IF(T41="Vắng có phép", "Thi lại",IF(T41="Nợ học phí", "Thi lại",IF(AND((MID(G41,2,2)&lt;"12"),Q41&lt;4.5),"Thi lại",IF(Q41&lt;4,"Học lại","Đạt")))))))</f>
        <v>Đạt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8.75" hidden="false" customHeight="true" outlineLevel="0" collapsed="false">
      <c r="B42" s="64" t="n">
        <v>33</v>
      </c>
      <c r="C42" s="116" t="s">
        <v>956</v>
      </c>
      <c r="D42" s="121" t="s">
        <v>195</v>
      </c>
      <c r="E42" s="122" t="s">
        <v>957</v>
      </c>
      <c r="F42" s="119" t="s">
        <v>743</v>
      </c>
      <c r="G42" s="120" t="s">
        <v>687</v>
      </c>
      <c r="H42" s="67" t="n">
        <v>8</v>
      </c>
      <c r="I42" s="67" t="n">
        <v>8</v>
      </c>
      <c r="J42" s="67"/>
      <c r="K42" s="68" t="n">
        <v>5</v>
      </c>
      <c r="L42" s="68"/>
      <c r="M42" s="68"/>
      <c r="N42" s="68"/>
      <c r="O42" s="69"/>
      <c r="P42" s="70" t="n">
        <v>4</v>
      </c>
      <c r="Q42" s="71" t="n">
        <f aca="false">ROUND(SUMPRODUCT(H42:P42,$H$9:$P$9)/100,1)</f>
        <v>5</v>
      </c>
      <c r="R42" s="72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D+</v>
      </c>
      <c r="S42" s="73" t="str">
        <f aca="false">IF($Q42&lt;4,"Kém",IF(AND($Q42&gt;=4,$Q42&lt;=5.4),"Trung bình yếu",IF(AND($Q42&gt;=5.5,$Q42&lt;=6.9),"Trung bình",IF(AND($Q42&gt;=7,$Q42&lt;=8.4),"Khá",IF(AND($Q42&gt;=8.5,$Q42&lt;=10),"Giỏi","")))))</f>
        <v>Trung bình yếu</v>
      </c>
      <c r="T42" s="74" t="str">
        <f aca="false">+IF(OR($H42=0,$I42=0,$J42=0,$K42=0),"Không đủ ĐKDT","")</f>
        <v>Không đủ ĐKDT</v>
      </c>
      <c r="U42" s="75" t="s">
        <v>339</v>
      </c>
      <c r="V42" s="6"/>
      <c r="W42" s="62"/>
      <c r="X42" s="63" t="str">
        <f aca="false">IF(T42="Không đủ ĐKDT","Học lại",IF(T42="Đình chỉ thi","Học lại",IF(AND(MID(G42,2,2)&gt;="12",T42="Vắng"),"Học lại",IF(T42="Vắng có phép", "Thi lại",IF(T42="Nợ học phí", "Thi lại",IF(AND((MID(G42,2,2)&lt;"12"),Q42&lt;4.5),"Thi lại",IF(Q42&lt;4,"Học lại","Đạt")))))))</f>
        <v>Đạt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8.75" hidden="false" customHeight="true" outlineLevel="0" collapsed="false">
      <c r="B43" s="64" t="n">
        <v>34</v>
      </c>
      <c r="C43" s="116" t="s">
        <v>958</v>
      </c>
      <c r="D43" s="121" t="s">
        <v>62</v>
      </c>
      <c r="E43" s="122" t="s">
        <v>50</v>
      </c>
      <c r="F43" s="119" t="s">
        <v>959</v>
      </c>
      <c r="G43" s="120" t="s">
        <v>687</v>
      </c>
      <c r="H43" s="67" t="n">
        <v>10</v>
      </c>
      <c r="I43" s="67" t="n">
        <v>8</v>
      </c>
      <c r="J43" s="67"/>
      <c r="K43" s="68" t="n">
        <v>5</v>
      </c>
      <c r="L43" s="68"/>
      <c r="M43" s="68"/>
      <c r="N43" s="68"/>
      <c r="O43" s="69"/>
      <c r="P43" s="70" t="n">
        <v>7</v>
      </c>
      <c r="Q43" s="71" t="n">
        <f aca="false">ROUND(SUMPRODUCT(H43:P43,$H$9:$P$9)/100,1)</f>
        <v>7</v>
      </c>
      <c r="R43" s="72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B</v>
      </c>
      <c r="S43" s="73" t="str">
        <f aca="false">IF($Q43&lt;4,"Kém",IF(AND($Q43&gt;=4,$Q43&lt;=5.4),"Trung bình yếu",IF(AND($Q43&gt;=5.5,$Q43&lt;=6.9),"Trung bình",IF(AND($Q43&gt;=7,$Q43&lt;=8.4),"Khá",IF(AND($Q43&gt;=8.5,$Q43&lt;=10),"Giỏi","")))))</f>
        <v>Khá</v>
      </c>
      <c r="T43" s="74" t="str">
        <f aca="false">+IF(OR($H43=0,$I43=0,$J43=0,$K43=0),"Không đủ ĐKDT","")</f>
        <v>Không đủ ĐKDT</v>
      </c>
      <c r="U43" s="75" t="s">
        <v>339</v>
      </c>
      <c r="V43" s="6"/>
      <c r="W43" s="62"/>
      <c r="X43" s="63" t="str">
        <f aca="false">IF(T43="Không đủ ĐKDT","Học lại",IF(T43="Đình chỉ thi","Học lại",IF(AND(MID(G43,2,2)&gt;="12",T43="Vắng"),"Học lại",IF(T43="Vắng có phép", "Thi lại",IF(T43="Nợ học phí", "Thi lại",IF(AND((MID(G43,2,2)&lt;"12"),Q43&lt;4.5),"Thi lại",IF(Q43&lt;4,"Học lại","Đạt")))))))</f>
        <v>Đạt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8.75" hidden="false" customHeight="true" outlineLevel="0" collapsed="false">
      <c r="B44" s="64" t="n">
        <v>35</v>
      </c>
      <c r="C44" s="116" t="s">
        <v>960</v>
      </c>
      <c r="D44" s="121" t="s">
        <v>62</v>
      </c>
      <c r="E44" s="122" t="s">
        <v>248</v>
      </c>
      <c r="F44" s="119" t="s">
        <v>824</v>
      </c>
      <c r="G44" s="120" t="s">
        <v>695</v>
      </c>
      <c r="H44" s="67" t="n">
        <v>6</v>
      </c>
      <c r="I44" s="67" t="n">
        <v>6</v>
      </c>
      <c r="J44" s="67"/>
      <c r="K44" s="68" t="n">
        <v>5</v>
      </c>
      <c r="L44" s="68"/>
      <c r="M44" s="68"/>
      <c r="N44" s="68"/>
      <c r="O44" s="69"/>
      <c r="P44" s="70" t="n">
        <v>3</v>
      </c>
      <c r="Q44" s="71" t="n">
        <f aca="false">ROUND(SUMPRODUCT(H44:P44,$H$9:$P$9)/100,1)</f>
        <v>4</v>
      </c>
      <c r="R44" s="72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D</v>
      </c>
      <c r="S44" s="73" t="str">
        <f aca="false">IF($Q44&lt;4,"Kém",IF(AND($Q44&gt;=4,$Q44&lt;=5.4),"Trung bình yếu",IF(AND($Q44&gt;=5.5,$Q44&lt;=6.9),"Trung bình",IF(AND($Q44&gt;=7,$Q44&lt;=8.4),"Khá",IF(AND($Q44&gt;=8.5,$Q44&lt;=10),"Giỏi","")))))</f>
        <v>Trung bình yếu</v>
      </c>
      <c r="T44" s="74" t="str">
        <f aca="false">+IF(OR($H44=0,$I44=0,$J44=0,$K44=0),"Không đủ ĐKDT","")</f>
        <v>Không đủ ĐKDT</v>
      </c>
      <c r="U44" s="75" t="s">
        <v>339</v>
      </c>
      <c r="V44" s="6"/>
      <c r="W44" s="62"/>
      <c r="X44" s="63" t="str">
        <f aca="false">IF(T44="Không đủ ĐKDT","Học lại",IF(T44="Đình chỉ thi","Học lại",IF(AND(MID(G44,2,2)&gt;="12",T44="Vắng"),"Học lại",IF(T44="Vắng có phép", "Thi lại",IF(T44="Nợ học phí", "Thi lại",IF(AND((MID(G44,2,2)&lt;"12"),Q44&lt;4.5),"Thi lại",IF(Q44&lt;4,"Học lại","Đạt")))))))</f>
        <v>Đạt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8.75" hidden="false" customHeight="true" outlineLevel="0" collapsed="false">
      <c r="B45" s="64" t="n">
        <v>36</v>
      </c>
      <c r="C45" s="116" t="s">
        <v>961</v>
      </c>
      <c r="D45" s="121" t="s">
        <v>962</v>
      </c>
      <c r="E45" s="122" t="s">
        <v>963</v>
      </c>
      <c r="F45" s="119" t="s">
        <v>964</v>
      </c>
      <c r="G45" s="120" t="s">
        <v>687</v>
      </c>
      <c r="H45" s="67" t="n">
        <v>10</v>
      </c>
      <c r="I45" s="67" t="n">
        <v>9</v>
      </c>
      <c r="J45" s="67"/>
      <c r="K45" s="68" t="n">
        <v>5</v>
      </c>
      <c r="L45" s="68"/>
      <c r="M45" s="68"/>
      <c r="N45" s="68"/>
      <c r="O45" s="69"/>
      <c r="P45" s="70" t="n">
        <v>5</v>
      </c>
      <c r="Q45" s="71" t="n">
        <f aca="false">ROUND(SUMPRODUCT(H45:P45,$H$9:$P$9)/100,1)</f>
        <v>5.9</v>
      </c>
      <c r="R45" s="72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C</v>
      </c>
      <c r="S45" s="73" t="str">
        <f aca="false">IF($Q45&lt;4,"Kém",IF(AND($Q45&gt;=4,$Q45&lt;=5.4),"Trung bình yếu",IF(AND($Q45&gt;=5.5,$Q45&lt;=6.9),"Trung bình",IF(AND($Q45&gt;=7,$Q45&lt;=8.4),"Khá",IF(AND($Q45&gt;=8.5,$Q45&lt;=10),"Giỏi","")))))</f>
        <v>Trung bình</v>
      </c>
      <c r="T45" s="74" t="str">
        <f aca="false">+IF(OR($H45=0,$I45=0,$J45=0,$K45=0),"Không đủ ĐKDT","")</f>
        <v>Không đủ ĐKDT</v>
      </c>
      <c r="U45" s="75" t="s">
        <v>339</v>
      </c>
      <c r="V45" s="6"/>
      <c r="W45" s="62"/>
      <c r="X45" s="63" t="str">
        <f aca="false">IF(T45="Không đủ ĐKDT","Học lại",IF(T45="Đình chỉ thi","Học lại",IF(AND(MID(G45,2,2)&gt;="12",T45="Vắng"),"Học lại",IF(T45="Vắng có phép", "Thi lại",IF(T45="Nợ học phí", "Thi lại",IF(AND((MID(G45,2,2)&lt;"12"),Q45&lt;4.5),"Thi lại",IF(Q45&lt;4,"Học lại","Đạt")))))))</f>
        <v>Đạt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18.75" hidden="false" customHeight="true" outlineLevel="0" collapsed="false">
      <c r="B46" s="64" t="n">
        <v>37</v>
      </c>
      <c r="C46" s="116" t="s">
        <v>965</v>
      </c>
      <c r="D46" s="121" t="s">
        <v>807</v>
      </c>
      <c r="E46" s="122" t="s">
        <v>557</v>
      </c>
      <c r="F46" s="119" t="s">
        <v>515</v>
      </c>
      <c r="G46" s="120" t="s">
        <v>679</v>
      </c>
      <c r="H46" s="67" t="n">
        <v>2</v>
      </c>
      <c r="I46" s="67" t="n">
        <v>2</v>
      </c>
      <c r="J46" s="67"/>
      <c r="K46" s="68" t="n">
        <v>3</v>
      </c>
      <c r="L46" s="68"/>
      <c r="M46" s="68"/>
      <c r="N46" s="68"/>
      <c r="O46" s="69"/>
      <c r="P46" s="70" t="n">
        <v>4</v>
      </c>
      <c r="Q46" s="71" t="n">
        <f aca="false">ROUND(SUMPRODUCT(H46:P46,$H$9:$P$9)/100,1)</f>
        <v>3.4</v>
      </c>
      <c r="R46" s="72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F</v>
      </c>
      <c r="S46" s="73" t="str">
        <f aca="false">IF($Q46&lt;4,"Kém",IF(AND($Q46&gt;=4,$Q46&lt;=5.4),"Trung bình yếu",IF(AND($Q46&gt;=5.5,$Q46&lt;=6.9),"Trung bình",IF(AND($Q46&gt;=7,$Q46&lt;=8.4),"Khá",IF(AND($Q46&gt;=8.5,$Q46&lt;=10),"Giỏi","")))))</f>
        <v>Kém</v>
      </c>
      <c r="T46" s="74" t="str">
        <f aca="false">+IF(OR($H46=0,$I46=0,$J46=0,$K46=0),"Không đủ ĐKDT","")</f>
        <v>Không đủ ĐKDT</v>
      </c>
      <c r="U46" s="75" t="s">
        <v>339</v>
      </c>
      <c r="V46" s="6"/>
      <c r="W46" s="62"/>
      <c r="X46" s="63" t="str">
        <f aca="false">IF(T46="Không đủ ĐKDT","Học lại",IF(T46="Đình chỉ thi","Học lại",IF(AND(MID(G46,2,2)&gt;="12",T46="Vắng"),"Học lại",IF(T46="Vắng có phép", "Thi lại",IF(T46="Nợ học phí", "Thi lại",IF(AND((MID(G46,2,2)&lt;"12"),Q46&lt;4.5),"Thi lại",IF(Q46&lt;4,"Học lại","Đạt")))))))</f>
        <v>Học lại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18.75" hidden="false" customHeight="true" outlineLevel="0" collapsed="false">
      <c r="B47" s="64" t="n">
        <v>38</v>
      </c>
      <c r="C47" s="116" t="s">
        <v>966</v>
      </c>
      <c r="D47" s="121" t="s">
        <v>967</v>
      </c>
      <c r="E47" s="122" t="s">
        <v>55</v>
      </c>
      <c r="F47" s="119" t="s">
        <v>968</v>
      </c>
      <c r="G47" s="120" t="s">
        <v>679</v>
      </c>
      <c r="H47" s="67" t="n">
        <v>0</v>
      </c>
      <c r="I47" s="67" t="n">
        <v>0</v>
      </c>
      <c r="J47" s="67"/>
      <c r="K47" s="68" t="n">
        <v>0</v>
      </c>
      <c r="L47" s="68"/>
      <c r="M47" s="68"/>
      <c r="N47" s="68"/>
      <c r="O47" s="69"/>
      <c r="P47" s="70"/>
      <c r="Q47" s="71" t="n">
        <f aca="false">ROUND(SUMPRODUCT(H47:P47,$H$9:$P$9)/100,1)</f>
        <v>0</v>
      </c>
      <c r="R47" s="72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F</v>
      </c>
      <c r="S47" s="73" t="str">
        <f aca="false">IF($Q47&lt;4,"Kém",IF(AND($Q47&gt;=4,$Q47&lt;=5.4),"Trung bình yếu",IF(AND($Q47&gt;=5.5,$Q47&lt;=6.9),"Trung bình",IF(AND($Q47&gt;=7,$Q47&lt;=8.4),"Khá",IF(AND($Q47&gt;=8.5,$Q47&lt;=10),"Giỏi","")))))</f>
        <v>Kém</v>
      </c>
      <c r="T47" s="74" t="str">
        <f aca="false">+IF(OR($H47=0,$I47=0,$J47=0,$K47=0),"Không đủ ĐKDT","")</f>
        <v>Không đủ ĐKDT</v>
      </c>
      <c r="U47" s="75" t="s">
        <v>339</v>
      </c>
      <c r="V47" s="6"/>
      <c r="W47" s="62"/>
      <c r="X47" s="63" t="str">
        <f aca="false">IF(T47="Không đủ ĐKDT","Học lại",IF(T47="Đình chỉ thi","Học lại",IF(AND(MID(G47,2,2)&gt;="12",T47="Vắng"),"Học lại",IF(T47="Vắng có phép", "Thi lại",IF(T47="Nợ học phí", "Thi lại",IF(AND((MID(G47,2,2)&lt;"12"),Q47&lt;4.5),"Thi lại",IF(Q47&lt;4,"Học lại","Đạt")))))))</f>
        <v>Học lại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18.75" hidden="false" customHeight="true" outlineLevel="0" collapsed="false">
      <c r="B48" s="64" t="n">
        <v>39</v>
      </c>
      <c r="C48" s="116" t="s">
        <v>969</v>
      </c>
      <c r="D48" s="121" t="s">
        <v>970</v>
      </c>
      <c r="E48" s="122" t="s">
        <v>55</v>
      </c>
      <c r="F48" s="119" t="s">
        <v>743</v>
      </c>
      <c r="G48" s="120" t="s">
        <v>769</v>
      </c>
      <c r="H48" s="67" t="n">
        <v>5</v>
      </c>
      <c r="I48" s="67" t="n">
        <v>5</v>
      </c>
      <c r="J48" s="67"/>
      <c r="K48" s="68" t="n">
        <v>3</v>
      </c>
      <c r="L48" s="68"/>
      <c r="M48" s="68"/>
      <c r="N48" s="68"/>
      <c r="O48" s="69"/>
      <c r="P48" s="70" t="n">
        <v>1</v>
      </c>
      <c r="Q48" s="71" t="n">
        <f aca="false">ROUND(SUMPRODUCT(H48:P48,$H$9:$P$9)/100,1)</f>
        <v>2.2</v>
      </c>
      <c r="R48" s="72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F</v>
      </c>
      <c r="S48" s="73" t="str">
        <f aca="false">IF($Q48&lt;4,"Kém",IF(AND($Q48&gt;=4,$Q48&lt;=5.4),"Trung bình yếu",IF(AND($Q48&gt;=5.5,$Q48&lt;=6.9),"Trung bình",IF(AND($Q48&gt;=7,$Q48&lt;=8.4),"Khá",IF(AND($Q48&gt;=8.5,$Q48&lt;=10),"Giỏi","")))))</f>
        <v>Kém</v>
      </c>
      <c r="T48" s="74" t="str">
        <f aca="false">+IF(OR($H48=0,$I48=0,$J48=0,$K48=0),"Không đủ ĐKDT","")</f>
        <v>Không đủ ĐKDT</v>
      </c>
      <c r="U48" s="75" t="s">
        <v>339</v>
      </c>
      <c r="V48" s="6"/>
      <c r="W48" s="62"/>
      <c r="X48" s="63" t="str">
        <f aca="false">IF(T48="Không đủ ĐKDT","Học lại",IF(T48="Đình chỉ thi","Học lại",IF(AND(MID(G48,2,2)&gt;="12",T48="Vắng"),"Học lại",IF(T48="Vắng có phép", "Thi lại",IF(T48="Nợ học phí", "Thi lại",IF(AND((MID(G48,2,2)&lt;"12"),Q48&lt;4.5),"Thi lại",IF(Q48&lt;4,"Học lại","Đạt")))))))</f>
        <v>Học lại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18.75" hidden="false" customHeight="true" outlineLevel="0" collapsed="false">
      <c r="B49" s="64" t="n">
        <v>40</v>
      </c>
      <c r="C49" s="116" t="s">
        <v>971</v>
      </c>
      <c r="D49" s="121" t="s">
        <v>972</v>
      </c>
      <c r="E49" s="122" t="s">
        <v>973</v>
      </c>
      <c r="F49" s="119" t="s">
        <v>135</v>
      </c>
      <c r="G49" s="120" t="s">
        <v>695</v>
      </c>
      <c r="H49" s="67" t="n">
        <v>5</v>
      </c>
      <c r="I49" s="67" t="n">
        <v>6</v>
      </c>
      <c r="J49" s="67"/>
      <c r="K49" s="68" t="n">
        <v>7</v>
      </c>
      <c r="L49" s="68"/>
      <c r="M49" s="68"/>
      <c r="N49" s="68"/>
      <c r="O49" s="69"/>
      <c r="P49" s="70" t="n">
        <v>5</v>
      </c>
      <c r="Q49" s="71" t="n">
        <f aca="false">ROUND(SUMPRODUCT(H49:P49,$H$9:$P$9)/100,1)</f>
        <v>5.5</v>
      </c>
      <c r="R49" s="72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C</v>
      </c>
      <c r="S49" s="73" t="str">
        <f aca="false">IF($Q49&lt;4,"Kém",IF(AND($Q49&gt;=4,$Q49&lt;=5.4),"Trung bình yếu",IF(AND($Q49&gt;=5.5,$Q49&lt;=6.9),"Trung bình",IF(AND($Q49&gt;=7,$Q49&lt;=8.4),"Khá",IF(AND($Q49&gt;=8.5,$Q49&lt;=10),"Giỏi","")))))</f>
        <v>Trung bình</v>
      </c>
      <c r="T49" s="74" t="str">
        <f aca="false">+IF(OR($H49=0,$I49=0,$J49=0,$K49=0),"Không đủ ĐKDT","")</f>
        <v>Không đủ ĐKDT</v>
      </c>
      <c r="U49" s="75" t="s">
        <v>339</v>
      </c>
      <c r="V49" s="6"/>
      <c r="W49" s="62"/>
      <c r="X49" s="63" t="str">
        <f aca="false">IF(T49="Không đủ ĐKDT","Học lại",IF(T49="Đình chỉ thi","Học lại",IF(AND(MID(G49,2,2)&gt;="12",T49="Vắng"),"Học lại",IF(T49="Vắng có phép", "Thi lại",IF(T49="Nợ học phí", "Thi lại",IF(AND((MID(G49,2,2)&lt;"12"),Q49&lt;4.5),"Thi lại",IF(Q49&lt;4,"Học lại","Đạt")))))))</f>
        <v>Đạt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18.75" hidden="false" customHeight="true" outlineLevel="0" collapsed="false">
      <c r="B50" s="64" t="n">
        <v>41</v>
      </c>
      <c r="C50" s="116" t="s">
        <v>974</v>
      </c>
      <c r="D50" s="121" t="s">
        <v>975</v>
      </c>
      <c r="E50" s="122" t="s">
        <v>284</v>
      </c>
      <c r="F50" s="119" t="s">
        <v>976</v>
      </c>
      <c r="G50" s="120" t="s">
        <v>977</v>
      </c>
      <c r="H50" s="67" t="n">
        <v>5</v>
      </c>
      <c r="I50" s="67" t="n">
        <v>8</v>
      </c>
      <c r="J50" s="67"/>
      <c r="K50" s="68" t="n">
        <v>5</v>
      </c>
      <c r="L50" s="68"/>
      <c r="M50" s="68"/>
      <c r="N50" s="68"/>
      <c r="O50" s="69"/>
      <c r="P50" s="70" t="n">
        <v>8</v>
      </c>
      <c r="Q50" s="71" t="n">
        <f aca="false">ROUND(SUMPRODUCT(H50:P50,$H$9:$P$9)/100,1)</f>
        <v>7.1</v>
      </c>
      <c r="R50" s="72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B</v>
      </c>
      <c r="S50" s="73" t="str">
        <f aca="false">IF($Q50&lt;4,"Kém",IF(AND($Q50&gt;=4,$Q50&lt;=5.4),"Trung bình yếu",IF(AND($Q50&gt;=5.5,$Q50&lt;=6.9),"Trung bình",IF(AND($Q50&gt;=7,$Q50&lt;=8.4),"Khá",IF(AND($Q50&gt;=8.5,$Q50&lt;=10),"Giỏi","")))))</f>
        <v>Khá</v>
      </c>
      <c r="T50" s="74" t="str">
        <f aca="false">+IF(OR($H50=0,$I50=0,$J50=0,$K50=0),"Không đủ ĐKDT","")</f>
        <v>Không đủ ĐKDT</v>
      </c>
      <c r="U50" s="75" t="s">
        <v>339</v>
      </c>
      <c r="V50" s="6"/>
      <c r="W50" s="62"/>
      <c r="X50" s="63" t="str">
        <f aca="false">IF(T50="Không đủ ĐKDT","Học lại",IF(T50="Đình chỉ thi","Học lại",IF(AND(MID(G50,2,2)&gt;="12",T50="Vắng"),"Học lại",IF(T50="Vắng có phép", "Thi lại",IF(T50="Nợ học phí", "Thi lại",IF(AND((MID(G50,2,2)&lt;"12"),Q50&lt;4.5),"Thi lại",IF(Q50&lt;4,"Học lại","Đạt")))))))</f>
        <v>Đạt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8.75" hidden="false" customHeight="true" outlineLevel="0" collapsed="false">
      <c r="B51" s="64" t="n">
        <v>42</v>
      </c>
      <c r="C51" s="116" t="s">
        <v>978</v>
      </c>
      <c r="D51" s="121" t="s">
        <v>979</v>
      </c>
      <c r="E51" s="122" t="s">
        <v>980</v>
      </c>
      <c r="F51" s="119" t="s">
        <v>981</v>
      </c>
      <c r="G51" s="120" t="s">
        <v>695</v>
      </c>
      <c r="H51" s="67" t="n">
        <v>0</v>
      </c>
      <c r="I51" s="67" t="n">
        <v>0</v>
      </c>
      <c r="J51" s="67"/>
      <c r="K51" s="68" t="n">
        <v>0</v>
      </c>
      <c r="L51" s="68"/>
      <c r="M51" s="68"/>
      <c r="N51" s="68"/>
      <c r="O51" s="69"/>
      <c r="P51" s="70"/>
      <c r="Q51" s="71" t="n">
        <f aca="false">ROUND(SUMPRODUCT(H51:P51,$H$9:$P$9)/100,1)</f>
        <v>0</v>
      </c>
      <c r="R51" s="72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F</v>
      </c>
      <c r="S51" s="73" t="str">
        <f aca="false">IF($Q51&lt;4,"Kém",IF(AND($Q51&gt;=4,$Q51&lt;=5.4),"Trung bình yếu",IF(AND($Q51&gt;=5.5,$Q51&lt;=6.9),"Trung bình",IF(AND($Q51&gt;=7,$Q51&lt;=8.4),"Khá",IF(AND($Q51&gt;=8.5,$Q51&lt;=10),"Giỏi","")))))</f>
        <v>Kém</v>
      </c>
      <c r="T51" s="74" t="str">
        <f aca="false">+IF(OR($H51=0,$I51=0,$J51=0,$K51=0),"Không đủ ĐKDT","")</f>
        <v>Không đủ ĐKDT</v>
      </c>
      <c r="U51" s="75" t="s">
        <v>339</v>
      </c>
      <c r="V51" s="6"/>
      <c r="W51" s="62"/>
      <c r="X51" s="63" t="str">
        <f aca="false">IF(T51="Không đủ ĐKDT","Học lại",IF(T51="Đình chỉ thi","Học lại",IF(AND(MID(G51,2,2)&gt;="12",T51="Vắng"),"Học lại",IF(T51="Vắng có phép", "Thi lại",IF(T51="Nợ học phí", "Thi lại",IF(AND((MID(G51,2,2)&lt;"12"),Q51&lt;4.5),"Thi lại",IF(Q51&lt;4,"Học lại","Đạt")))))))</f>
        <v>Học lại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8.75" hidden="false" customHeight="true" outlineLevel="0" collapsed="false">
      <c r="B52" s="64" t="n">
        <v>43</v>
      </c>
      <c r="C52" s="116" t="s">
        <v>982</v>
      </c>
      <c r="D52" s="121" t="s">
        <v>983</v>
      </c>
      <c r="E52" s="122" t="s">
        <v>311</v>
      </c>
      <c r="F52" s="119" t="s">
        <v>984</v>
      </c>
      <c r="G52" s="120" t="s">
        <v>769</v>
      </c>
      <c r="H52" s="67" t="n">
        <v>10</v>
      </c>
      <c r="I52" s="67" t="n">
        <v>9</v>
      </c>
      <c r="J52" s="67"/>
      <c r="K52" s="68" t="n">
        <v>7</v>
      </c>
      <c r="L52" s="68"/>
      <c r="M52" s="68"/>
      <c r="N52" s="68"/>
      <c r="O52" s="69"/>
      <c r="P52" s="70" t="n">
        <v>5</v>
      </c>
      <c r="Q52" s="71" t="n">
        <f aca="false">ROUND(SUMPRODUCT(H52:P52,$H$9:$P$9)/100,1)</f>
        <v>6.3</v>
      </c>
      <c r="R52" s="72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C</v>
      </c>
      <c r="S52" s="73" t="str">
        <f aca="false">IF($Q52&lt;4,"Kém",IF(AND($Q52&gt;=4,$Q52&lt;=5.4),"Trung bình yếu",IF(AND($Q52&gt;=5.5,$Q52&lt;=6.9),"Trung bình",IF(AND($Q52&gt;=7,$Q52&lt;=8.4),"Khá",IF(AND($Q52&gt;=8.5,$Q52&lt;=10),"Giỏi","")))))</f>
        <v>Trung bình</v>
      </c>
      <c r="T52" s="74" t="str">
        <f aca="false">+IF(OR($H52=0,$I52=0,$J52=0,$K52=0),"Không đủ ĐKDT","")</f>
        <v>Không đủ ĐKDT</v>
      </c>
      <c r="U52" s="75" t="s">
        <v>339</v>
      </c>
      <c r="V52" s="6"/>
      <c r="W52" s="62"/>
      <c r="X52" s="63" t="str">
        <f aca="false">IF(T52="Không đủ ĐKDT","Học lại",IF(T52="Đình chỉ thi","Học lại",IF(AND(MID(G52,2,2)&gt;="12",T52="Vắng"),"Học lại",IF(T52="Vắng có phép", "Thi lại",IF(T52="Nợ học phí", "Thi lại",IF(AND((MID(G52,2,2)&lt;"12"),Q52&lt;4.5),"Thi lại",IF(Q52&lt;4,"Học lại","Đạt")))))))</f>
        <v>Đạt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8.75" hidden="false" customHeight="true" outlineLevel="0" collapsed="false">
      <c r="B53" s="64" t="n">
        <v>44</v>
      </c>
      <c r="C53" s="116" t="s">
        <v>985</v>
      </c>
      <c r="D53" s="121" t="s">
        <v>986</v>
      </c>
      <c r="E53" s="122" t="s">
        <v>311</v>
      </c>
      <c r="F53" s="119" t="s">
        <v>130</v>
      </c>
      <c r="G53" s="120" t="s">
        <v>679</v>
      </c>
      <c r="H53" s="67" t="n">
        <v>10</v>
      </c>
      <c r="I53" s="67" t="n">
        <v>6</v>
      </c>
      <c r="J53" s="67"/>
      <c r="K53" s="68" t="n">
        <v>7</v>
      </c>
      <c r="L53" s="68"/>
      <c r="M53" s="68"/>
      <c r="N53" s="68"/>
      <c r="O53" s="69"/>
      <c r="P53" s="70" t="n">
        <v>2</v>
      </c>
      <c r="Q53" s="71" t="n">
        <f aca="false">ROUND(SUMPRODUCT(H53:P53,$H$9:$P$9)/100,1)</f>
        <v>4.2</v>
      </c>
      <c r="R53" s="72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D</v>
      </c>
      <c r="S53" s="73" t="str">
        <f aca="false">IF($Q53&lt;4,"Kém",IF(AND($Q53&gt;=4,$Q53&lt;=5.4),"Trung bình yếu",IF(AND($Q53&gt;=5.5,$Q53&lt;=6.9),"Trung bình",IF(AND($Q53&gt;=7,$Q53&lt;=8.4),"Khá",IF(AND($Q53&gt;=8.5,$Q53&lt;=10),"Giỏi","")))))</f>
        <v>Trung bình yếu</v>
      </c>
      <c r="T53" s="74" t="str">
        <f aca="false">+IF(OR($H53=0,$I53=0,$J53=0,$K53=0),"Không đủ ĐKDT","")</f>
        <v>Không đủ ĐKDT</v>
      </c>
      <c r="U53" s="75" t="s">
        <v>339</v>
      </c>
      <c r="V53" s="6"/>
      <c r="W53" s="62"/>
      <c r="X53" s="63" t="str">
        <f aca="false">IF(T53="Không đủ ĐKDT","Học lại",IF(T53="Đình chỉ thi","Học lại",IF(AND(MID(G53,2,2)&gt;="12",T53="Vắng"),"Học lại",IF(T53="Vắng có phép", "Thi lại",IF(T53="Nợ học phí", "Thi lại",IF(AND((MID(G53,2,2)&lt;"12"),Q53&lt;4.5),"Thi lại",IF(Q53&lt;4,"Học lại","Đạt")))))))</f>
        <v>Đạt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8.75" hidden="false" customHeight="true" outlineLevel="0" collapsed="false">
      <c r="B54" s="64" t="n">
        <v>45</v>
      </c>
      <c r="C54" s="116" t="s">
        <v>987</v>
      </c>
      <c r="D54" s="121" t="s">
        <v>62</v>
      </c>
      <c r="E54" s="122" t="s">
        <v>321</v>
      </c>
      <c r="F54" s="119" t="s">
        <v>988</v>
      </c>
      <c r="G54" s="120" t="s">
        <v>989</v>
      </c>
      <c r="H54" s="67" t="n">
        <v>10</v>
      </c>
      <c r="I54" s="67" t="n">
        <v>9</v>
      </c>
      <c r="J54" s="67"/>
      <c r="K54" s="68" t="n">
        <v>7</v>
      </c>
      <c r="L54" s="68"/>
      <c r="M54" s="68"/>
      <c r="N54" s="68"/>
      <c r="O54" s="69"/>
      <c r="P54" s="70" t="n">
        <v>9</v>
      </c>
      <c r="Q54" s="71" t="n">
        <f aca="false">ROUND(SUMPRODUCT(H54:P54,$H$9:$P$9)/100,1)</f>
        <v>8.7</v>
      </c>
      <c r="R54" s="72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A</v>
      </c>
      <c r="S54" s="73" t="str">
        <f aca="false">IF($Q54&lt;4,"Kém",IF(AND($Q54&gt;=4,$Q54&lt;=5.4),"Trung bình yếu",IF(AND($Q54&gt;=5.5,$Q54&lt;=6.9),"Trung bình",IF(AND($Q54&gt;=7,$Q54&lt;=8.4),"Khá",IF(AND($Q54&gt;=8.5,$Q54&lt;=10),"Giỏi","")))))</f>
        <v>Giỏi</v>
      </c>
      <c r="T54" s="74" t="str">
        <f aca="false">+IF(OR($H54=0,$I54=0,$J54=0,$K54=0),"Không đủ ĐKDT","")</f>
        <v>Không đủ ĐKDT</v>
      </c>
      <c r="U54" s="75" t="s">
        <v>339</v>
      </c>
      <c r="V54" s="6"/>
      <c r="W54" s="62"/>
      <c r="X54" s="63" t="str">
        <f aca="false">IF(T54="Không đủ ĐKDT","Học lại",IF(T54="Đình chỉ thi","Học lại",IF(AND(MID(G54,2,2)&gt;="12",T54="Vắng"),"Học lại",IF(T54="Vắng có phép", "Thi lại",IF(T54="Nợ học phí", "Thi lại",IF(AND((MID(G54,2,2)&lt;"12"),Q54&lt;4.5),"Thi lại",IF(Q54&lt;4,"Học lại","Đạt")))))))</f>
        <v>Đạt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8.75" hidden="false" customHeight="true" outlineLevel="0" collapsed="false">
      <c r="B55" s="64" t="n">
        <v>46</v>
      </c>
      <c r="C55" s="116" t="s">
        <v>990</v>
      </c>
      <c r="D55" s="121" t="s">
        <v>441</v>
      </c>
      <c r="E55" s="122" t="s">
        <v>991</v>
      </c>
      <c r="F55" s="119" t="s">
        <v>992</v>
      </c>
      <c r="G55" s="120" t="s">
        <v>695</v>
      </c>
      <c r="H55" s="67" t="n">
        <v>5</v>
      </c>
      <c r="I55" s="67" t="n">
        <v>5</v>
      </c>
      <c r="J55" s="67"/>
      <c r="K55" s="68" t="n">
        <v>4</v>
      </c>
      <c r="L55" s="68"/>
      <c r="M55" s="68"/>
      <c r="N55" s="68"/>
      <c r="O55" s="69"/>
      <c r="P55" s="70" t="n">
        <v>4</v>
      </c>
      <c r="Q55" s="71" t="n">
        <f aca="false">ROUND(SUMPRODUCT(H55:P55,$H$9:$P$9)/100,1)</f>
        <v>4.2</v>
      </c>
      <c r="R55" s="72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D</v>
      </c>
      <c r="S55" s="73" t="str">
        <f aca="false">IF($Q55&lt;4,"Kém",IF(AND($Q55&gt;=4,$Q55&lt;=5.4),"Trung bình yếu",IF(AND($Q55&gt;=5.5,$Q55&lt;=6.9),"Trung bình",IF(AND($Q55&gt;=7,$Q55&lt;=8.4),"Khá",IF(AND($Q55&gt;=8.5,$Q55&lt;=10),"Giỏi","")))))</f>
        <v>Trung bình yếu</v>
      </c>
      <c r="T55" s="74" t="str">
        <f aca="false">+IF(OR($H55=0,$I55=0,$J55=0,$K55=0),"Không đủ ĐKDT","")</f>
        <v>Không đủ ĐKDT</v>
      </c>
      <c r="U55" s="75" t="s">
        <v>339</v>
      </c>
      <c r="V55" s="6"/>
      <c r="W55" s="62"/>
      <c r="X55" s="63" t="str">
        <f aca="false">IF(T55="Không đủ ĐKDT","Học lại",IF(T55="Đình chỉ thi","Học lại",IF(AND(MID(G55,2,2)&gt;="12",T55="Vắng"),"Học lại",IF(T55="Vắng có phép", "Thi lại",IF(T55="Nợ học phí", "Thi lại",IF(AND((MID(G55,2,2)&lt;"12"),Q55&lt;4.5),"Thi lại",IF(Q55&lt;4,"Học lại","Đạt")))))))</f>
        <v>Đạt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8.75" hidden="false" customHeight="true" outlineLevel="0" collapsed="false">
      <c r="B56" s="64" t="n">
        <v>47</v>
      </c>
      <c r="C56" s="116" t="s">
        <v>993</v>
      </c>
      <c r="D56" s="121" t="s">
        <v>994</v>
      </c>
      <c r="E56" s="122" t="s">
        <v>995</v>
      </c>
      <c r="F56" s="119" t="s">
        <v>374</v>
      </c>
      <c r="G56" s="120" t="s">
        <v>695</v>
      </c>
      <c r="H56" s="67" t="n">
        <v>10</v>
      </c>
      <c r="I56" s="67" t="n">
        <v>8</v>
      </c>
      <c r="J56" s="67"/>
      <c r="K56" s="68" t="n">
        <v>5</v>
      </c>
      <c r="L56" s="68"/>
      <c r="M56" s="68"/>
      <c r="N56" s="68"/>
      <c r="O56" s="69"/>
      <c r="P56" s="70" t="n">
        <v>2</v>
      </c>
      <c r="Q56" s="71" t="n">
        <f aca="false">ROUND(SUMPRODUCT(H56:P56,$H$9:$P$9)/100,1)</f>
        <v>4</v>
      </c>
      <c r="R56" s="72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D</v>
      </c>
      <c r="S56" s="73" t="str">
        <f aca="false">IF($Q56&lt;4,"Kém",IF(AND($Q56&gt;=4,$Q56&lt;=5.4),"Trung bình yếu",IF(AND($Q56&gt;=5.5,$Q56&lt;=6.9),"Trung bình",IF(AND($Q56&gt;=7,$Q56&lt;=8.4),"Khá",IF(AND($Q56&gt;=8.5,$Q56&lt;=10),"Giỏi","")))))</f>
        <v>Trung bình yếu</v>
      </c>
      <c r="T56" s="74" t="str">
        <f aca="false">+IF(OR($H56=0,$I56=0,$J56=0,$K56=0),"Không đủ ĐKDT","")</f>
        <v>Không đủ ĐKDT</v>
      </c>
      <c r="U56" s="75" t="s">
        <v>339</v>
      </c>
      <c r="V56" s="6"/>
      <c r="W56" s="62"/>
      <c r="X56" s="63" t="str">
        <f aca="false">IF(T56="Không đủ ĐKDT","Học lại",IF(T56="Đình chỉ thi","Học lại",IF(AND(MID(G56,2,2)&gt;="12",T56="Vắng"),"Học lại",IF(T56="Vắng có phép", "Thi lại",IF(T56="Nợ học phí", "Thi lại",IF(AND((MID(G56,2,2)&lt;"12"),Q56&lt;4.5),"Thi lại",IF(Q56&lt;4,"Học lại","Đạt")))))))</f>
        <v>Đạt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8.75" hidden="false" customHeight="true" outlineLevel="0" collapsed="false">
      <c r="B57" s="64" t="n">
        <v>48</v>
      </c>
      <c r="C57" s="116" t="s">
        <v>996</v>
      </c>
      <c r="D57" s="121" t="s">
        <v>997</v>
      </c>
      <c r="E57" s="122" t="s">
        <v>328</v>
      </c>
      <c r="F57" s="119" t="s">
        <v>525</v>
      </c>
      <c r="G57" s="120" t="s">
        <v>679</v>
      </c>
      <c r="H57" s="67" t="n">
        <v>10</v>
      </c>
      <c r="I57" s="67" t="n">
        <v>9</v>
      </c>
      <c r="J57" s="67"/>
      <c r="K57" s="68" t="n">
        <v>6</v>
      </c>
      <c r="L57" s="68"/>
      <c r="M57" s="68"/>
      <c r="N57" s="68"/>
      <c r="O57" s="69"/>
      <c r="P57" s="70" t="n">
        <v>5</v>
      </c>
      <c r="Q57" s="71" t="n">
        <f aca="false">ROUND(SUMPRODUCT(H57:P57,$H$9:$P$9)/100,1)</f>
        <v>6.1</v>
      </c>
      <c r="R57" s="72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C</v>
      </c>
      <c r="S57" s="73" t="str">
        <f aca="false">IF($Q57&lt;4,"Kém",IF(AND($Q57&gt;=4,$Q57&lt;=5.4),"Trung bình yếu",IF(AND($Q57&gt;=5.5,$Q57&lt;=6.9),"Trung bình",IF(AND($Q57&gt;=7,$Q57&lt;=8.4),"Khá",IF(AND($Q57&gt;=8.5,$Q57&lt;=10),"Giỏi","")))))</f>
        <v>Trung bình</v>
      </c>
      <c r="T57" s="74" t="str">
        <f aca="false">+IF(OR($H57=0,$I57=0,$J57=0,$K57=0),"Không đủ ĐKDT","")</f>
        <v>Không đủ ĐKDT</v>
      </c>
      <c r="U57" s="75" t="s">
        <v>339</v>
      </c>
      <c r="V57" s="6"/>
      <c r="W57" s="62"/>
      <c r="X57" s="63" t="str">
        <f aca="false">IF(T57="Không đủ ĐKDT","Học lại",IF(T57="Đình chỉ thi","Học lại",IF(AND(MID(G57,2,2)&gt;="12",T57="Vắng"),"Học lại",IF(T57="Vắng có phép", "Thi lại",IF(T57="Nợ học phí", "Thi lại",IF(AND((MID(G57,2,2)&lt;"12"),Q57&lt;4.5),"Thi lại",IF(Q57&lt;4,"Học lại","Đạt")))))))</f>
        <v>Đạt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8.75" hidden="false" customHeight="true" outlineLevel="0" collapsed="false">
      <c r="B58" s="64" t="n">
        <v>49</v>
      </c>
      <c r="C58" s="116" t="s">
        <v>998</v>
      </c>
      <c r="D58" s="121" t="s">
        <v>999</v>
      </c>
      <c r="E58" s="122" t="s">
        <v>1000</v>
      </c>
      <c r="F58" s="119" t="s">
        <v>1001</v>
      </c>
      <c r="G58" s="120" t="s">
        <v>683</v>
      </c>
      <c r="H58" s="67" t="n">
        <v>8</v>
      </c>
      <c r="I58" s="67" t="n">
        <v>6</v>
      </c>
      <c r="J58" s="67"/>
      <c r="K58" s="68" t="n">
        <v>5</v>
      </c>
      <c r="L58" s="68"/>
      <c r="M58" s="68"/>
      <c r="N58" s="68"/>
      <c r="O58" s="69"/>
      <c r="P58" s="70" t="n">
        <v>5</v>
      </c>
      <c r="Q58" s="71" t="n">
        <f aca="false">ROUND(SUMPRODUCT(H58:P58,$H$9:$P$9)/100,1)</f>
        <v>5.4</v>
      </c>
      <c r="R58" s="72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D+</v>
      </c>
      <c r="S58" s="73" t="str">
        <f aca="false">IF($Q58&lt;4,"Kém",IF(AND($Q58&gt;=4,$Q58&lt;=5.4),"Trung bình yếu",IF(AND($Q58&gt;=5.5,$Q58&lt;=6.9),"Trung bình",IF(AND($Q58&gt;=7,$Q58&lt;=8.4),"Khá",IF(AND($Q58&gt;=8.5,$Q58&lt;=10),"Giỏi","")))))</f>
        <v>Trung bình yếu</v>
      </c>
      <c r="T58" s="74"/>
      <c r="U58" s="75" t="s">
        <v>339</v>
      </c>
      <c r="V58" s="6"/>
      <c r="W58" s="62"/>
      <c r="X58" s="63" t="str">
        <f aca="false">IF(T58="Không đủ ĐKDT","Học lại",IF(T58="Đình chỉ thi","Học lại",IF(AND(MID(G58,2,2)&gt;="12",T58="Vắng"),"Học lại",IF(T58="Vắng có phép", "Thi lại",IF(T58="Nợ học phí", "Thi lại",IF(AND((MID(G58,2,2)&lt;"12"),Q58&lt;4.5),"Thi lại",IF(Q58&lt;4,"Học lại","Đạt")))))))</f>
        <v>Đạt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18.75" hidden="false" customHeight="true" outlineLevel="0" collapsed="false">
      <c r="B59" s="64" t="n">
        <v>50</v>
      </c>
      <c r="C59" s="116" t="s">
        <v>1002</v>
      </c>
      <c r="D59" s="121" t="s">
        <v>1003</v>
      </c>
      <c r="E59" s="122" t="s">
        <v>1004</v>
      </c>
      <c r="F59" s="119" t="s">
        <v>1005</v>
      </c>
      <c r="G59" s="120" t="s">
        <v>679</v>
      </c>
      <c r="H59" s="67" t="n">
        <v>5</v>
      </c>
      <c r="I59" s="67" t="n">
        <v>5</v>
      </c>
      <c r="J59" s="67"/>
      <c r="K59" s="68" t="n">
        <v>6</v>
      </c>
      <c r="L59" s="68"/>
      <c r="M59" s="68"/>
      <c r="N59" s="68"/>
      <c r="O59" s="69"/>
      <c r="P59" s="70" t="n">
        <v>6</v>
      </c>
      <c r="Q59" s="71" t="n">
        <f aca="false">ROUND(SUMPRODUCT(H59:P59,$H$9:$P$9)/100,1)</f>
        <v>5.8</v>
      </c>
      <c r="R59" s="72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C</v>
      </c>
      <c r="S59" s="73" t="str">
        <f aca="false">IF($Q59&lt;4,"Kém",IF(AND($Q59&gt;=4,$Q59&lt;=5.4),"Trung bình yếu",IF(AND($Q59&gt;=5.5,$Q59&lt;=6.9),"Trung bình",IF(AND($Q59&gt;=7,$Q59&lt;=8.4),"Khá",IF(AND($Q59&gt;=8.5,$Q59&lt;=10),"Giỏi","")))))</f>
        <v>Trung bình</v>
      </c>
      <c r="T59" s="74" t="str">
        <f aca="false">+IF(OR($H59=0,$I59=0,$J59=0,$K59=0),"Không đủ ĐKDT","")</f>
        <v>Không đủ ĐKDT</v>
      </c>
      <c r="U59" s="75" t="s">
        <v>339</v>
      </c>
      <c r="V59" s="6"/>
      <c r="W59" s="62"/>
      <c r="X59" s="63" t="str">
        <f aca="false">IF(T59="Không đủ ĐKDT","Học lại",IF(T59="Đình chỉ thi","Học lại",IF(AND(MID(G59,2,2)&gt;="12",T59="Vắng"),"Học lại",IF(T59="Vắng có phép", "Thi lại",IF(T59="Nợ học phí", "Thi lại",IF(AND((MID(G59,2,2)&lt;"12"),Q59&lt;4.5),"Thi lại",IF(Q59&lt;4,"Học lại","Đạt")))))))</f>
        <v>Đạt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18.75" hidden="false" customHeight="true" outlineLevel="0" collapsed="false">
      <c r="B60" s="64" t="n">
        <v>51</v>
      </c>
      <c r="C60" s="116" t="s">
        <v>1006</v>
      </c>
      <c r="D60" s="121" t="s">
        <v>876</v>
      </c>
      <c r="E60" s="122" t="s">
        <v>337</v>
      </c>
      <c r="F60" s="119" t="s">
        <v>880</v>
      </c>
      <c r="G60" s="120" t="s">
        <v>683</v>
      </c>
      <c r="H60" s="67" t="n">
        <v>8</v>
      </c>
      <c r="I60" s="67" t="n">
        <v>6</v>
      </c>
      <c r="J60" s="67"/>
      <c r="K60" s="68" t="n">
        <v>5</v>
      </c>
      <c r="L60" s="68"/>
      <c r="M60" s="68"/>
      <c r="N60" s="68"/>
      <c r="O60" s="69"/>
      <c r="P60" s="70" t="n">
        <v>8</v>
      </c>
      <c r="Q60" s="71" t="n">
        <f aca="false">ROUND(SUMPRODUCT(H60:P60,$H$9:$P$9)/100,1)</f>
        <v>7.2</v>
      </c>
      <c r="R60" s="72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B</v>
      </c>
      <c r="S60" s="73" t="str">
        <f aca="false">IF($Q60&lt;4,"Kém",IF(AND($Q60&gt;=4,$Q60&lt;=5.4),"Trung bình yếu",IF(AND($Q60&gt;=5.5,$Q60&lt;=6.9),"Trung bình",IF(AND($Q60&gt;=7,$Q60&lt;=8.4),"Khá",IF(AND($Q60&gt;=8.5,$Q60&lt;=10),"Giỏi","")))))</f>
        <v>Khá</v>
      </c>
      <c r="T60" s="74" t="str">
        <f aca="false">+IF(OR($H60=0,$I60=0,$J60=0,$K60=0),"Không đủ ĐKDT","")</f>
        <v>Không đủ ĐKDT</v>
      </c>
      <c r="U60" s="75" t="s">
        <v>339</v>
      </c>
      <c r="V60" s="6"/>
      <c r="W60" s="62"/>
      <c r="X60" s="63" t="str">
        <f aca="false">IF(T60="Không đủ ĐKDT","Học lại",IF(T60="Đình chỉ thi","Học lại",IF(AND(MID(G60,2,2)&gt;="12",T60="Vắng"),"Học lại",IF(T60="Vắng có phép", "Thi lại",IF(T60="Nợ học phí", "Thi lại",IF(AND((MID(G60,2,2)&lt;"12"),Q60&lt;4.5),"Thi lại",IF(Q60&lt;4,"Học lại","Đạt")))))))</f>
        <v>Đạt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18.75" hidden="false" customHeight="true" outlineLevel="0" collapsed="false">
      <c r="B61" s="64" t="n">
        <v>52</v>
      </c>
      <c r="C61" s="116" t="s">
        <v>1007</v>
      </c>
      <c r="D61" s="121" t="s">
        <v>1008</v>
      </c>
      <c r="E61" s="122" t="s">
        <v>1009</v>
      </c>
      <c r="F61" s="119" t="s">
        <v>1010</v>
      </c>
      <c r="G61" s="120" t="s">
        <v>683</v>
      </c>
      <c r="H61" s="67" t="n">
        <v>6</v>
      </c>
      <c r="I61" s="67" t="n">
        <v>5</v>
      </c>
      <c r="J61" s="67"/>
      <c r="K61" s="68" t="n">
        <v>5</v>
      </c>
      <c r="L61" s="68"/>
      <c r="M61" s="68"/>
      <c r="N61" s="68"/>
      <c r="O61" s="69"/>
      <c r="P61" s="70" t="n">
        <v>5</v>
      </c>
      <c r="Q61" s="71" t="n">
        <f aca="false">ROUND(SUMPRODUCT(H61:P61,$H$9:$P$9)/100,1)</f>
        <v>5.1</v>
      </c>
      <c r="R61" s="72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D+</v>
      </c>
      <c r="S61" s="73" t="str">
        <f aca="false">IF($Q61&lt;4,"Kém",IF(AND($Q61&gt;=4,$Q61&lt;=5.4),"Trung bình yếu",IF(AND($Q61&gt;=5.5,$Q61&lt;=6.9),"Trung bình",IF(AND($Q61&gt;=7,$Q61&lt;=8.4),"Khá",IF(AND($Q61&gt;=8.5,$Q61&lt;=10),"Giỏi","")))))</f>
        <v>Trung bình yếu</v>
      </c>
      <c r="T61" s="74" t="str">
        <f aca="false">+IF(OR($H61=0,$I61=0,$J61=0,$K61=0),"Không đủ ĐKDT","")</f>
        <v>Không đủ ĐKDT</v>
      </c>
      <c r="U61" s="75" t="s">
        <v>339</v>
      </c>
      <c r="V61" s="6"/>
      <c r="W61" s="62"/>
      <c r="X61" s="63" t="str">
        <f aca="false">IF(T61="Không đủ ĐKDT","Học lại",IF(T61="Đình chỉ thi","Học lại",IF(AND(MID(G61,2,2)&gt;="12",T61="Vắng"),"Học lại",IF(T61="Vắng có phép", "Thi lại",IF(T61="Nợ học phí", "Thi lại",IF(AND((MID(G61,2,2)&lt;"12"),Q61&lt;4.5),"Thi lại",IF(Q61&lt;4,"Học lại","Đạt")))))))</f>
        <v>Đạt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18.75" hidden="false" customHeight="true" outlineLevel="0" collapsed="false">
      <c r="B62" s="64" t="n">
        <v>53</v>
      </c>
      <c r="C62" s="116" t="s">
        <v>1011</v>
      </c>
      <c r="D62" s="121" t="s">
        <v>1012</v>
      </c>
      <c r="E62" s="122" t="s">
        <v>341</v>
      </c>
      <c r="F62" s="119" t="s">
        <v>587</v>
      </c>
      <c r="G62" s="120" t="s">
        <v>741</v>
      </c>
      <c r="H62" s="67" t="n">
        <v>10</v>
      </c>
      <c r="I62" s="67" t="n">
        <v>10</v>
      </c>
      <c r="J62" s="67"/>
      <c r="K62" s="68" t="n">
        <v>8</v>
      </c>
      <c r="L62" s="68"/>
      <c r="M62" s="68"/>
      <c r="N62" s="68"/>
      <c r="O62" s="69"/>
      <c r="P62" s="70" t="n">
        <v>3</v>
      </c>
      <c r="Q62" s="71" t="n">
        <f aca="false">ROUND(SUMPRODUCT(H62:P62,$H$9:$P$9)/100,1)</f>
        <v>5.4</v>
      </c>
      <c r="R62" s="72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D+</v>
      </c>
      <c r="S62" s="73" t="str">
        <f aca="false">IF($Q62&lt;4,"Kém",IF(AND($Q62&gt;=4,$Q62&lt;=5.4),"Trung bình yếu",IF(AND($Q62&gt;=5.5,$Q62&lt;=6.9),"Trung bình",IF(AND($Q62&gt;=7,$Q62&lt;=8.4),"Khá",IF(AND($Q62&gt;=8.5,$Q62&lt;=10),"Giỏi","")))))</f>
        <v>Trung bình yếu</v>
      </c>
      <c r="T62" s="74" t="str">
        <f aca="false">+IF(OR($H62=0,$I62=0,$J62=0,$K62=0),"Không đủ ĐKDT","")</f>
        <v>Không đủ ĐKDT</v>
      </c>
      <c r="U62" s="75" t="s">
        <v>339</v>
      </c>
      <c r="V62" s="6"/>
      <c r="W62" s="62"/>
      <c r="X62" s="63" t="str">
        <f aca="false">IF(T62="Không đủ ĐKDT","Học lại",IF(T62="Đình chỉ thi","Học lại",IF(AND(MID(G62,2,2)&gt;="12",T62="Vắng"),"Học lại",IF(T62="Vắng có phép", "Thi lại",IF(T62="Nợ học phí", "Thi lại",IF(AND((MID(G62,2,2)&lt;"12"),Q62&lt;4.5),"Thi lại",IF(Q62&lt;4,"Học lại","Đạt")))))))</f>
        <v>Đạt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18.75" hidden="false" customHeight="true" outlineLevel="0" collapsed="false">
      <c r="B63" s="64" t="n">
        <v>54</v>
      </c>
      <c r="C63" s="116" t="s">
        <v>1013</v>
      </c>
      <c r="D63" s="121" t="s">
        <v>1014</v>
      </c>
      <c r="E63" s="122" t="s">
        <v>345</v>
      </c>
      <c r="F63" s="119" t="s">
        <v>1015</v>
      </c>
      <c r="G63" s="120" t="s">
        <v>769</v>
      </c>
      <c r="H63" s="67" t="n">
        <v>10</v>
      </c>
      <c r="I63" s="67" t="n">
        <v>8</v>
      </c>
      <c r="J63" s="67"/>
      <c r="K63" s="68" t="n">
        <v>6</v>
      </c>
      <c r="L63" s="68"/>
      <c r="M63" s="68"/>
      <c r="N63" s="68"/>
      <c r="O63" s="69"/>
      <c r="P63" s="70" t="n">
        <v>7</v>
      </c>
      <c r="Q63" s="71" t="n">
        <f aca="false">ROUND(SUMPRODUCT(H63:P63,$H$9:$P$9)/100,1)</f>
        <v>7.2</v>
      </c>
      <c r="R63" s="72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B</v>
      </c>
      <c r="S63" s="73" t="str">
        <f aca="false">IF($Q63&lt;4,"Kém",IF(AND($Q63&gt;=4,$Q63&lt;=5.4),"Trung bình yếu",IF(AND($Q63&gt;=5.5,$Q63&lt;=6.9),"Trung bình",IF(AND($Q63&gt;=7,$Q63&lt;=8.4),"Khá",IF(AND($Q63&gt;=8.5,$Q63&lt;=10),"Giỏi","")))))</f>
        <v>Khá</v>
      </c>
      <c r="T63" s="74" t="str">
        <f aca="false">+IF(OR($H63=0,$I63=0,$J63=0,$K63=0),"Không đủ ĐKDT","")</f>
        <v>Không đủ ĐKDT</v>
      </c>
      <c r="U63" s="75" t="s">
        <v>1016</v>
      </c>
      <c r="V63" s="6"/>
      <c r="W63" s="62"/>
      <c r="X63" s="63" t="str">
        <f aca="false">IF(T63="Không đủ ĐKDT","Học lại",IF(T63="Đình chỉ thi","Học lại",IF(AND(MID(G63,2,2)&gt;="12",T63="Vắng"),"Học lại",IF(T63="Vắng có phép", "Thi lại",IF(T63="Nợ học phí", "Thi lại",IF(AND((MID(G63,2,2)&lt;"12"),Q63&lt;4.5),"Thi lại",IF(Q63&lt;4,"Học lại","Đạt")))))))</f>
        <v>Đạt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18.75" hidden="false" customHeight="true" outlineLevel="0" collapsed="false">
      <c r="B64" s="64" t="n">
        <v>55</v>
      </c>
      <c r="C64" s="116" t="s">
        <v>1017</v>
      </c>
      <c r="D64" s="121" t="s">
        <v>918</v>
      </c>
      <c r="E64" s="122" t="s">
        <v>1018</v>
      </c>
      <c r="F64" s="119" t="s">
        <v>1019</v>
      </c>
      <c r="G64" s="120" t="s">
        <v>707</v>
      </c>
      <c r="H64" s="67" t="n">
        <v>0</v>
      </c>
      <c r="I64" s="67" t="n">
        <v>0</v>
      </c>
      <c r="J64" s="67"/>
      <c r="K64" s="68" t="n">
        <v>4</v>
      </c>
      <c r="L64" s="68"/>
      <c r="M64" s="68"/>
      <c r="N64" s="68"/>
      <c r="O64" s="69"/>
      <c r="P64" s="70"/>
      <c r="Q64" s="71" t="n">
        <f aca="false">ROUND(SUMPRODUCT(H64:P64,$H$9:$P$9)/100,1)</f>
        <v>0.8</v>
      </c>
      <c r="R64" s="72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F</v>
      </c>
      <c r="S64" s="73" t="str">
        <f aca="false">IF($Q64&lt;4,"Kém",IF(AND($Q64&gt;=4,$Q64&lt;=5.4),"Trung bình yếu",IF(AND($Q64&gt;=5.5,$Q64&lt;=6.9),"Trung bình",IF(AND($Q64&gt;=7,$Q64&lt;=8.4),"Khá",IF(AND($Q64&gt;=8.5,$Q64&lt;=10),"Giỏi","")))))</f>
        <v>Kém</v>
      </c>
      <c r="T64" s="74" t="str">
        <f aca="false">+IF(OR($H64=0,$I64=0,$J64=0,$K64=0),"Không đủ ĐKDT","")</f>
        <v>Không đủ ĐKDT</v>
      </c>
      <c r="U64" s="75" t="s">
        <v>1016</v>
      </c>
      <c r="V64" s="6"/>
      <c r="W64" s="62"/>
      <c r="X64" s="63" t="str">
        <f aca="false">IF(T64="Không đủ ĐKDT","Học lại",IF(T64="Đình chỉ thi","Học lại",IF(AND(MID(G64,2,2)&gt;="12",T64="Vắng"),"Học lại",IF(T64="Vắng có phép", "Thi lại",IF(T64="Nợ học phí", "Thi lại",IF(AND((MID(G64,2,2)&lt;"12"),Q64&lt;4.5),"Thi lại",IF(Q64&lt;4,"Học lại","Đạt")))))))</f>
        <v>Học lại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18.75" hidden="false" customHeight="true" outlineLevel="0" collapsed="false">
      <c r="B65" s="64" t="n">
        <v>56</v>
      </c>
      <c r="C65" s="116" t="s">
        <v>1020</v>
      </c>
      <c r="D65" s="121" t="s">
        <v>62</v>
      </c>
      <c r="E65" s="122" t="s">
        <v>63</v>
      </c>
      <c r="F65" s="119" t="s">
        <v>469</v>
      </c>
      <c r="G65" s="120" t="s">
        <v>695</v>
      </c>
      <c r="H65" s="67" t="n">
        <v>10</v>
      </c>
      <c r="I65" s="67" t="n">
        <v>9</v>
      </c>
      <c r="J65" s="67"/>
      <c r="K65" s="68" t="n">
        <v>6</v>
      </c>
      <c r="L65" s="68"/>
      <c r="M65" s="68"/>
      <c r="N65" s="68"/>
      <c r="O65" s="69"/>
      <c r="P65" s="70" t="n">
        <v>4</v>
      </c>
      <c r="Q65" s="71" t="n">
        <f aca="false">ROUND(SUMPRODUCT(H65:P65,$H$9:$P$9)/100,1)</f>
        <v>5.5</v>
      </c>
      <c r="R65" s="72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C</v>
      </c>
      <c r="S65" s="73" t="str">
        <f aca="false">IF($Q65&lt;4,"Kém",IF(AND($Q65&gt;=4,$Q65&lt;=5.4),"Trung bình yếu",IF(AND($Q65&gt;=5.5,$Q65&lt;=6.9),"Trung bình",IF(AND($Q65&gt;=7,$Q65&lt;=8.4),"Khá",IF(AND($Q65&gt;=8.5,$Q65&lt;=10),"Giỏi","")))))</f>
        <v>Trung bình</v>
      </c>
      <c r="T65" s="74" t="str">
        <f aca="false">+IF(OR($H65=0,$I65=0,$J65=0,$K65=0),"Không đủ ĐKDT","")</f>
        <v>Không đủ ĐKDT</v>
      </c>
      <c r="U65" s="75" t="s">
        <v>1016</v>
      </c>
      <c r="V65" s="6"/>
      <c r="W65" s="62"/>
      <c r="X65" s="63" t="str">
        <f aca="false">IF(T65="Không đủ ĐKDT","Học lại",IF(T65="Đình chỉ thi","Học lại",IF(AND(MID(G65,2,2)&gt;="12",T65="Vắng"),"Học lại",IF(T65="Vắng có phép", "Thi lại",IF(T65="Nợ học phí", "Thi lại",IF(AND((MID(G65,2,2)&lt;"12"),Q65&lt;4.5),"Thi lại",IF(Q65&lt;4,"Học lại","Đạt")))))))</f>
        <v>Đạt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18.75" hidden="false" customHeight="true" outlineLevel="0" collapsed="false">
      <c r="B66" s="64" t="n">
        <v>57</v>
      </c>
      <c r="C66" s="116" t="s">
        <v>1021</v>
      </c>
      <c r="D66" s="121" t="s">
        <v>1022</v>
      </c>
      <c r="E66" s="122" t="s">
        <v>63</v>
      </c>
      <c r="F66" s="119" t="s">
        <v>529</v>
      </c>
      <c r="G66" s="120" t="s">
        <v>695</v>
      </c>
      <c r="H66" s="67" t="n">
        <v>8</v>
      </c>
      <c r="I66" s="67" t="n">
        <v>5</v>
      </c>
      <c r="J66" s="67"/>
      <c r="K66" s="68" t="n">
        <v>6</v>
      </c>
      <c r="L66" s="68"/>
      <c r="M66" s="68"/>
      <c r="N66" s="68"/>
      <c r="O66" s="69"/>
      <c r="P66" s="70" t="n">
        <v>3</v>
      </c>
      <c r="Q66" s="71" t="n">
        <f aca="false">ROUND(SUMPRODUCT(H66:P66,$H$9:$P$9)/100,1)</f>
        <v>4.3</v>
      </c>
      <c r="R66" s="72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D</v>
      </c>
      <c r="S66" s="73" t="str">
        <f aca="false">IF($Q66&lt;4,"Kém",IF(AND($Q66&gt;=4,$Q66&lt;=5.4),"Trung bình yếu",IF(AND($Q66&gt;=5.5,$Q66&lt;=6.9),"Trung bình",IF(AND($Q66&gt;=7,$Q66&lt;=8.4),"Khá",IF(AND($Q66&gt;=8.5,$Q66&lt;=10),"Giỏi","")))))</f>
        <v>Trung bình yếu</v>
      </c>
      <c r="T66" s="74" t="str">
        <f aca="false">+IF(OR($H66=0,$I66=0,$J66=0,$K66=0),"Không đủ ĐKDT","")</f>
        <v>Không đủ ĐKDT</v>
      </c>
      <c r="U66" s="75" t="s">
        <v>1016</v>
      </c>
      <c r="V66" s="6"/>
      <c r="W66" s="62"/>
      <c r="X66" s="63" t="str">
        <f aca="false">IF(T66="Không đủ ĐKDT","Học lại",IF(T66="Đình chỉ thi","Học lại",IF(AND(MID(G66,2,2)&gt;="12",T66="Vắng"),"Học lại",IF(T66="Vắng có phép", "Thi lại",IF(T66="Nợ học phí", "Thi lại",IF(AND((MID(G66,2,2)&lt;"12"),Q66&lt;4.5),"Thi lại",IF(Q66&lt;4,"Học lại","Đạt")))))))</f>
        <v>Đạt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18.75" hidden="false" customHeight="true" outlineLevel="0" collapsed="false">
      <c r="B67" s="64" t="n">
        <v>58</v>
      </c>
      <c r="C67" s="116" t="s">
        <v>1023</v>
      </c>
      <c r="D67" s="121" t="s">
        <v>468</v>
      </c>
      <c r="E67" s="122" t="s">
        <v>624</v>
      </c>
      <c r="F67" s="119" t="s">
        <v>1024</v>
      </c>
      <c r="G67" s="120" t="s">
        <v>683</v>
      </c>
      <c r="H67" s="67" t="n">
        <v>8</v>
      </c>
      <c r="I67" s="67" t="n">
        <v>8</v>
      </c>
      <c r="J67" s="67"/>
      <c r="K67" s="68" t="n">
        <v>5</v>
      </c>
      <c r="L67" s="68"/>
      <c r="M67" s="68"/>
      <c r="N67" s="68"/>
      <c r="O67" s="69"/>
      <c r="P67" s="70" t="n">
        <v>8</v>
      </c>
      <c r="Q67" s="71" t="n">
        <f aca="false">ROUND(SUMPRODUCT(H67:P67,$H$9:$P$9)/100,1)</f>
        <v>7.4</v>
      </c>
      <c r="R67" s="72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B</v>
      </c>
      <c r="S67" s="73" t="str">
        <f aca="false">IF($Q67&lt;4,"Kém",IF(AND($Q67&gt;=4,$Q67&lt;=5.4),"Trung bình yếu",IF(AND($Q67&gt;=5.5,$Q67&lt;=6.9),"Trung bình",IF(AND($Q67&gt;=7,$Q67&lt;=8.4),"Khá",IF(AND($Q67&gt;=8.5,$Q67&lt;=10),"Giỏi","")))))</f>
        <v>Khá</v>
      </c>
      <c r="T67" s="74" t="str">
        <f aca="false">+IF(OR($H67=0,$I67=0,$J67=0,$K67=0),"Không đủ ĐKDT","")</f>
        <v>Không đủ ĐKDT</v>
      </c>
      <c r="U67" s="75" t="s">
        <v>1016</v>
      </c>
      <c r="V67" s="6"/>
      <c r="W67" s="62"/>
      <c r="X67" s="63" t="str">
        <f aca="false">IF(T67="Không đủ ĐKDT","Học lại",IF(T67="Đình chỉ thi","Học lại",IF(AND(MID(G67,2,2)&gt;="12",T67="Vắng"),"Học lại",IF(T67="Vắng có phép", "Thi lại",IF(T67="Nợ học phí", "Thi lại",IF(AND((MID(G67,2,2)&lt;"12"),Q67&lt;4.5),"Thi lại",IF(Q67&lt;4,"Học lại","Đạt")))))))</f>
        <v>Đạt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18.75" hidden="false" customHeight="true" outlineLevel="0" collapsed="false">
      <c r="B68" s="64" t="n">
        <v>59</v>
      </c>
      <c r="C68" s="116" t="s">
        <v>1025</v>
      </c>
      <c r="D68" s="121" t="s">
        <v>1026</v>
      </c>
      <c r="E68" s="122" t="s">
        <v>360</v>
      </c>
      <c r="F68" s="119" t="s">
        <v>403</v>
      </c>
      <c r="G68" s="120" t="s">
        <v>741</v>
      </c>
      <c r="H68" s="67" t="n">
        <v>7</v>
      </c>
      <c r="I68" s="67" t="n">
        <v>6</v>
      </c>
      <c r="J68" s="67"/>
      <c r="K68" s="68" t="n">
        <v>6</v>
      </c>
      <c r="L68" s="68"/>
      <c r="M68" s="68"/>
      <c r="N68" s="68"/>
      <c r="O68" s="69"/>
      <c r="P68" s="70" t="n">
        <v>4</v>
      </c>
      <c r="Q68" s="71" t="n">
        <f aca="false">ROUND(SUMPRODUCT(H68:P68,$H$9:$P$9)/100,1)</f>
        <v>4.9</v>
      </c>
      <c r="R68" s="72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D</v>
      </c>
      <c r="S68" s="73" t="str">
        <f aca="false">IF($Q68&lt;4,"Kém",IF(AND($Q68&gt;=4,$Q68&lt;=5.4),"Trung bình yếu",IF(AND($Q68&gt;=5.5,$Q68&lt;=6.9),"Trung bình",IF(AND($Q68&gt;=7,$Q68&lt;=8.4),"Khá",IF(AND($Q68&gt;=8.5,$Q68&lt;=10),"Giỏi","")))))</f>
        <v>Trung bình yếu</v>
      </c>
      <c r="T68" s="74" t="str">
        <f aca="false">+IF(OR($H68=0,$I68=0,$J68=0,$K68=0),"Không đủ ĐKDT","")</f>
        <v>Không đủ ĐKDT</v>
      </c>
      <c r="U68" s="75" t="s">
        <v>1016</v>
      </c>
      <c r="V68" s="6"/>
      <c r="W68" s="62"/>
      <c r="X68" s="63" t="str">
        <f aca="false">IF(T68="Không đủ ĐKDT","Học lại",IF(T68="Đình chỉ thi","Học lại",IF(AND(MID(G68,2,2)&gt;="12",T68="Vắng"),"Học lại",IF(T68="Vắng có phép", "Thi lại",IF(T68="Nợ học phí", "Thi lại",IF(AND((MID(G68,2,2)&lt;"12"),Q68&lt;4.5),"Thi lại",IF(Q68&lt;4,"Học lại","Đạt")))))))</f>
        <v>Đạt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18.75" hidden="false" customHeight="true" outlineLevel="0" collapsed="false">
      <c r="B69" s="64" t="n">
        <v>60</v>
      </c>
      <c r="C69" s="116" t="s">
        <v>1027</v>
      </c>
      <c r="D69" s="121" t="s">
        <v>634</v>
      </c>
      <c r="E69" s="122" t="s">
        <v>843</v>
      </c>
      <c r="F69" s="119" t="s">
        <v>747</v>
      </c>
      <c r="G69" s="120" t="s">
        <v>687</v>
      </c>
      <c r="H69" s="67" t="n">
        <v>6</v>
      </c>
      <c r="I69" s="67" t="n">
        <v>5</v>
      </c>
      <c r="J69" s="67"/>
      <c r="K69" s="68" t="n">
        <v>6</v>
      </c>
      <c r="L69" s="68"/>
      <c r="M69" s="68"/>
      <c r="N69" s="68"/>
      <c r="O69" s="69"/>
      <c r="P69" s="70" t="n">
        <v>5</v>
      </c>
      <c r="Q69" s="71" t="n">
        <f aca="false">ROUND(SUMPRODUCT(H69:P69,$H$9:$P$9)/100,1)</f>
        <v>5.3</v>
      </c>
      <c r="R69" s="72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D+</v>
      </c>
      <c r="S69" s="73" t="str">
        <f aca="false">IF($Q69&lt;4,"Kém",IF(AND($Q69&gt;=4,$Q69&lt;=5.4),"Trung bình yếu",IF(AND($Q69&gt;=5.5,$Q69&lt;=6.9),"Trung bình",IF(AND($Q69&gt;=7,$Q69&lt;=8.4),"Khá",IF(AND($Q69&gt;=8.5,$Q69&lt;=10),"Giỏi","")))))</f>
        <v>Trung bình yếu</v>
      </c>
      <c r="T69" s="74" t="str">
        <f aca="false">+IF(OR($H69=0,$I69=0,$J69=0,$K69=0),"Không đủ ĐKDT","")</f>
        <v>Không đủ ĐKDT</v>
      </c>
      <c r="U69" s="75" t="s">
        <v>1016</v>
      </c>
      <c r="V69" s="6"/>
      <c r="W69" s="62"/>
      <c r="X69" s="63" t="str">
        <f aca="false">IF(T69="Không đủ ĐKDT","Học lại",IF(T69="Đình chỉ thi","Học lại",IF(AND(MID(G69,2,2)&gt;="12",T69="Vắng"),"Học lại",IF(T69="Vắng có phép", "Thi lại",IF(T69="Nợ học phí", "Thi lại",IF(AND((MID(G69,2,2)&lt;"12"),Q69&lt;4.5),"Thi lại",IF(Q69&lt;4,"Học lại","Đạt")))))))</f>
        <v>Đạt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18.75" hidden="false" customHeight="true" outlineLevel="0" collapsed="false">
      <c r="B70" s="64" t="n">
        <v>61</v>
      </c>
      <c r="C70" s="116" t="s">
        <v>1028</v>
      </c>
      <c r="D70" s="121" t="s">
        <v>274</v>
      </c>
      <c r="E70" s="122" t="s">
        <v>1029</v>
      </c>
      <c r="F70" s="119" t="s">
        <v>272</v>
      </c>
      <c r="G70" s="120" t="s">
        <v>695</v>
      </c>
      <c r="H70" s="67" t="n">
        <v>10</v>
      </c>
      <c r="I70" s="67" t="n">
        <v>9</v>
      </c>
      <c r="J70" s="67"/>
      <c r="K70" s="68" t="n">
        <v>9</v>
      </c>
      <c r="L70" s="68"/>
      <c r="M70" s="68"/>
      <c r="N70" s="68"/>
      <c r="O70" s="69"/>
      <c r="P70" s="70" t="n">
        <v>5</v>
      </c>
      <c r="Q70" s="71" t="n">
        <f aca="false">ROUND(SUMPRODUCT(H70:P70,$H$9:$P$9)/100,1)</f>
        <v>6.7</v>
      </c>
      <c r="R70" s="72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C+</v>
      </c>
      <c r="S70" s="73" t="str">
        <f aca="false">IF($Q70&lt;4,"Kém",IF(AND($Q70&gt;=4,$Q70&lt;=5.4),"Trung bình yếu",IF(AND($Q70&gt;=5.5,$Q70&lt;=6.9),"Trung bình",IF(AND($Q70&gt;=7,$Q70&lt;=8.4),"Khá",IF(AND($Q70&gt;=8.5,$Q70&lt;=10),"Giỏi","")))))</f>
        <v>Trung bình</v>
      </c>
      <c r="T70" s="74" t="str">
        <f aca="false">+IF(OR($H70=0,$I70=0,$J70=0,$K70=0),"Không đủ ĐKDT","")</f>
        <v>Không đủ ĐKDT</v>
      </c>
      <c r="U70" s="75" t="s">
        <v>1016</v>
      </c>
      <c r="V70" s="6"/>
      <c r="W70" s="62"/>
      <c r="X70" s="63" t="str">
        <f aca="false">IF(T70="Không đủ ĐKDT","Học lại",IF(T70="Đình chỉ thi","Học lại",IF(AND(MID(G70,2,2)&gt;="12",T70="Vắng"),"Học lại",IF(T70="Vắng có phép", "Thi lại",IF(T70="Nợ học phí", "Thi lại",IF(AND((MID(G70,2,2)&lt;"12"),Q70&lt;4.5),"Thi lại",IF(Q70&lt;4,"Học lại","Đạt")))))))</f>
        <v>Đạt</v>
      </c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</row>
    <row r="71" customFormat="false" ht="18.75" hidden="false" customHeight="true" outlineLevel="0" collapsed="false">
      <c r="B71" s="64" t="n">
        <v>62</v>
      </c>
      <c r="C71" s="116" t="s">
        <v>1030</v>
      </c>
      <c r="D71" s="121" t="s">
        <v>334</v>
      </c>
      <c r="E71" s="122" t="s">
        <v>642</v>
      </c>
      <c r="F71" s="119" t="s">
        <v>1031</v>
      </c>
      <c r="G71" s="120" t="s">
        <v>741</v>
      </c>
      <c r="H71" s="67" t="n">
        <v>10</v>
      </c>
      <c r="I71" s="67" t="n">
        <v>6</v>
      </c>
      <c r="J71" s="67"/>
      <c r="K71" s="68" t="n">
        <v>8</v>
      </c>
      <c r="L71" s="68"/>
      <c r="M71" s="68"/>
      <c r="N71" s="68"/>
      <c r="O71" s="69"/>
      <c r="P71" s="70" t="n">
        <v>5</v>
      </c>
      <c r="Q71" s="71" t="n">
        <f aca="false">ROUND(SUMPRODUCT(H71:P71,$H$9:$P$9)/100,1)</f>
        <v>6.2</v>
      </c>
      <c r="R71" s="72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C</v>
      </c>
      <c r="S71" s="73" t="str">
        <f aca="false">IF($Q71&lt;4,"Kém",IF(AND($Q71&gt;=4,$Q71&lt;=5.4),"Trung bình yếu",IF(AND($Q71&gt;=5.5,$Q71&lt;=6.9),"Trung bình",IF(AND($Q71&gt;=7,$Q71&lt;=8.4),"Khá",IF(AND($Q71&gt;=8.5,$Q71&lt;=10),"Giỏi","")))))</f>
        <v>Trung bình</v>
      </c>
      <c r="T71" s="74" t="str">
        <f aca="false">+IF(OR($H71=0,$I71=0,$J71=0,$K71=0),"Không đủ ĐKDT","")</f>
        <v>Không đủ ĐKDT</v>
      </c>
      <c r="U71" s="75" t="s">
        <v>1016</v>
      </c>
      <c r="V71" s="6"/>
      <c r="W71" s="62"/>
      <c r="X71" s="63" t="str">
        <f aca="false">IF(T71="Không đủ ĐKDT","Học lại",IF(T71="Đình chỉ thi","Học lại",IF(AND(MID(G71,2,2)&gt;="12",T71="Vắng"),"Học lại",IF(T71="Vắng có phép", "Thi lại",IF(T71="Nợ học phí", "Thi lại",IF(AND((MID(G71,2,2)&lt;"12"),Q71&lt;4.5),"Thi lại",IF(Q71&lt;4,"Học lại","Đạt")))))))</f>
        <v>Đạt</v>
      </c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</row>
    <row r="72" customFormat="false" ht="18.75" hidden="false" customHeight="true" outlineLevel="0" collapsed="false">
      <c r="B72" s="64" t="n">
        <v>63</v>
      </c>
      <c r="C72" s="116" t="s">
        <v>1032</v>
      </c>
      <c r="D72" s="121" t="s">
        <v>648</v>
      </c>
      <c r="E72" s="122" t="s">
        <v>70</v>
      </c>
      <c r="F72" s="119" t="s">
        <v>139</v>
      </c>
      <c r="G72" s="120" t="s">
        <v>679</v>
      </c>
      <c r="H72" s="67" t="n">
        <v>10</v>
      </c>
      <c r="I72" s="67" t="n">
        <v>9</v>
      </c>
      <c r="J72" s="67"/>
      <c r="K72" s="68" t="n">
        <v>5</v>
      </c>
      <c r="L72" s="68"/>
      <c r="M72" s="68"/>
      <c r="N72" s="68"/>
      <c r="O72" s="69"/>
      <c r="P72" s="70" t="n">
        <v>5</v>
      </c>
      <c r="Q72" s="71" t="n">
        <f aca="false">ROUND(SUMPRODUCT(H72:P72,$H$9:$P$9)/100,1)</f>
        <v>5.9</v>
      </c>
      <c r="R72" s="72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C</v>
      </c>
      <c r="S72" s="73" t="str">
        <f aca="false">IF($Q72&lt;4,"Kém",IF(AND($Q72&gt;=4,$Q72&lt;=5.4),"Trung bình yếu",IF(AND($Q72&gt;=5.5,$Q72&lt;=6.9),"Trung bình",IF(AND($Q72&gt;=7,$Q72&lt;=8.4),"Khá",IF(AND($Q72&gt;=8.5,$Q72&lt;=10),"Giỏi","")))))</f>
        <v>Trung bình</v>
      </c>
      <c r="T72" s="74" t="str">
        <f aca="false">+IF(OR($H72=0,$I72=0,$J72=0,$K72=0),"Không đủ ĐKDT","")</f>
        <v>Không đủ ĐKDT</v>
      </c>
      <c r="U72" s="75" t="s">
        <v>1016</v>
      </c>
      <c r="V72" s="6"/>
      <c r="W72" s="62"/>
      <c r="X72" s="63" t="str">
        <f aca="false">IF(T72="Không đủ ĐKDT","Học lại",IF(T72="Đình chỉ thi","Học lại",IF(AND(MID(G72,2,2)&gt;="12",T72="Vắng"),"Học lại",IF(T72="Vắng có phép", "Thi lại",IF(T72="Nợ học phí", "Thi lại",IF(AND((MID(G72,2,2)&lt;"12"),Q72&lt;4.5),"Thi lại",IF(Q72&lt;4,"Học lại","Đạt")))))))</f>
        <v>Đạt</v>
      </c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</row>
    <row r="73" customFormat="false" ht="18.75" hidden="false" customHeight="true" outlineLevel="0" collapsed="false">
      <c r="B73" s="64" t="n">
        <v>64</v>
      </c>
      <c r="C73" s="116" t="s">
        <v>1033</v>
      </c>
      <c r="D73" s="121" t="s">
        <v>274</v>
      </c>
      <c r="E73" s="122" t="s">
        <v>389</v>
      </c>
      <c r="F73" s="119" t="s">
        <v>1034</v>
      </c>
      <c r="G73" s="120" t="s">
        <v>695</v>
      </c>
      <c r="H73" s="67" t="n">
        <v>10</v>
      </c>
      <c r="I73" s="67" t="n">
        <v>8</v>
      </c>
      <c r="J73" s="67"/>
      <c r="K73" s="68" t="n">
        <v>6</v>
      </c>
      <c r="L73" s="68"/>
      <c r="M73" s="68"/>
      <c r="N73" s="68"/>
      <c r="O73" s="69"/>
      <c r="P73" s="70" t="n">
        <v>6</v>
      </c>
      <c r="Q73" s="71" t="n">
        <f aca="false">ROUND(SUMPRODUCT(H73:P73,$H$9:$P$9)/100,1)</f>
        <v>6.6</v>
      </c>
      <c r="R73" s="72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C+</v>
      </c>
      <c r="S73" s="73" t="str">
        <f aca="false">IF($Q73&lt;4,"Kém",IF(AND($Q73&gt;=4,$Q73&lt;=5.4),"Trung bình yếu",IF(AND($Q73&gt;=5.5,$Q73&lt;=6.9),"Trung bình",IF(AND($Q73&gt;=7,$Q73&lt;=8.4),"Khá",IF(AND($Q73&gt;=8.5,$Q73&lt;=10),"Giỏi","")))))</f>
        <v>Trung bình</v>
      </c>
      <c r="T73" s="74" t="str">
        <f aca="false">+IF(OR($H73=0,$I73=0,$J73=0,$K73=0),"Không đủ ĐKDT","")</f>
        <v>Không đủ ĐKDT</v>
      </c>
      <c r="U73" s="75" t="s">
        <v>1016</v>
      </c>
      <c r="V73" s="6"/>
      <c r="W73" s="62"/>
      <c r="X73" s="63" t="str">
        <f aca="false">IF(T73="Không đủ ĐKDT","Học lại",IF(T73="Đình chỉ thi","Học lại",IF(AND(MID(G73,2,2)&gt;="12",T73="Vắng"),"Học lại",IF(T73="Vắng có phép", "Thi lại",IF(T73="Nợ học phí", "Thi lại",IF(AND((MID(G73,2,2)&lt;"12"),Q73&lt;4.5),"Thi lại",IF(Q73&lt;4,"Học lại","Đạt")))))))</f>
        <v>Đạt</v>
      </c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</row>
    <row r="74" customFormat="false" ht="18.75" hidden="false" customHeight="true" outlineLevel="0" collapsed="false">
      <c r="B74" s="64" t="n">
        <v>65</v>
      </c>
      <c r="C74" s="116" t="s">
        <v>1035</v>
      </c>
      <c r="D74" s="121" t="s">
        <v>1036</v>
      </c>
      <c r="E74" s="122" t="s">
        <v>389</v>
      </c>
      <c r="F74" s="119" t="s">
        <v>1037</v>
      </c>
      <c r="G74" s="120" t="s">
        <v>741</v>
      </c>
      <c r="H74" s="67" t="n">
        <v>9</v>
      </c>
      <c r="I74" s="67" t="n">
        <v>5</v>
      </c>
      <c r="J74" s="67"/>
      <c r="K74" s="68" t="n">
        <v>7</v>
      </c>
      <c r="L74" s="68"/>
      <c r="M74" s="68"/>
      <c r="N74" s="68"/>
      <c r="O74" s="69"/>
      <c r="P74" s="70" t="n">
        <v>6</v>
      </c>
      <c r="Q74" s="71" t="n">
        <f aca="false">ROUND(SUMPRODUCT(H74:P74,$H$9:$P$9)/100,1)</f>
        <v>6.4</v>
      </c>
      <c r="R74" s="72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C</v>
      </c>
      <c r="S74" s="73" t="str">
        <f aca="false">IF($Q74&lt;4,"Kém",IF(AND($Q74&gt;=4,$Q74&lt;=5.4),"Trung bình yếu",IF(AND($Q74&gt;=5.5,$Q74&lt;=6.9),"Trung bình",IF(AND($Q74&gt;=7,$Q74&lt;=8.4),"Khá",IF(AND($Q74&gt;=8.5,$Q74&lt;=10),"Giỏi","")))))</f>
        <v>Trung bình</v>
      </c>
      <c r="T74" s="74" t="str">
        <f aca="false">+IF(OR($H74=0,$I74=0,$J74=0,$K74=0),"Không đủ ĐKDT","")</f>
        <v>Không đủ ĐKDT</v>
      </c>
      <c r="U74" s="75" t="s">
        <v>1016</v>
      </c>
      <c r="V74" s="6"/>
      <c r="W74" s="62"/>
      <c r="X74" s="63" t="str">
        <f aca="false">IF(T74="Không đủ ĐKDT","Học lại",IF(T74="Đình chỉ thi","Học lại",IF(AND(MID(G74,2,2)&gt;="12",T74="Vắng"),"Học lại",IF(T74="Vắng có phép", "Thi lại",IF(T74="Nợ học phí", "Thi lại",IF(AND((MID(G74,2,2)&lt;"12"),Q74&lt;4.5),"Thi lại",IF(Q74&lt;4,"Học lại","Đạt")))))))</f>
        <v>Đạt</v>
      </c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</row>
    <row r="75" customFormat="false" ht="18.75" hidden="false" customHeight="true" outlineLevel="0" collapsed="false">
      <c r="B75" s="64" t="n">
        <v>66</v>
      </c>
      <c r="C75" s="116" t="s">
        <v>1038</v>
      </c>
      <c r="D75" s="121" t="s">
        <v>449</v>
      </c>
      <c r="E75" s="122" t="s">
        <v>389</v>
      </c>
      <c r="F75" s="119" t="s">
        <v>1039</v>
      </c>
      <c r="G75" s="120" t="s">
        <v>679</v>
      </c>
      <c r="H75" s="67" t="n">
        <v>8</v>
      </c>
      <c r="I75" s="67" t="n">
        <v>5</v>
      </c>
      <c r="J75" s="67"/>
      <c r="K75" s="68" t="n">
        <v>5</v>
      </c>
      <c r="L75" s="68"/>
      <c r="M75" s="68"/>
      <c r="N75" s="68"/>
      <c r="O75" s="69"/>
      <c r="P75" s="70" t="n">
        <v>7</v>
      </c>
      <c r="Q75" s="71" t="n">
        <f aca="false">ROUND(SUMPRODUCT(H75:P75,$H$9:$P$9)/100,1)</f>
        <v>6.5</v>
      </c>
      <c r="R75" s="72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C+</v>
      </c>
      <c r="S75" s="73" t="str">
        <f aca="false">IF($Q75&lt;4,"Kém",IF(AND($Q75&gt;=4,$Q75&lt;=5.4),"Trung bình yếu",IF(AND($Q75&gt;=5.5,$Q75&lt;=6.9),"Trung bình",IF(AND($Q75&gt;=7,$Q75&lt;=8.4),"Khá",IF(AND($Q75&gt;=8.5,$Q75&lt;=10),"Giỏi","")))))</f>
        <v>Trung bình</v>
      </c>
      <c r="T75" s="74" t="str">
        <f aca="false">+IF(OR($H75=0,$I75=0,$J75=0,$K75=0),"Không đủ ĐKDT","")</f>
        <v>Không đủ ĐKDT</v>
      </c>
      <c r="U75" s="75" t="s">
        <v>1016</v>
      </c>
      <c r="V75" s="6"/>
      <c r="W75" s="62"/>
      <c r="X75" s="63" t="str">
        <f aca="false">IF(T75="Không đủ ĐKDT","Học lại",IF(T75="Đình chỉ thi","Học lại",IF(AND(MID(G75,2,2)&gt;="12",T75="Vắng"),"Học lại",IF(T75="Vắng có phép", "Thi lại",IF(T75="Nợ học phí", "Thi lại",IF(AND((MID(G75,2,2)&lt;"12"),Q75&lt;4.5),"Thi lại",IF(Q75&lt;4,"Học lại","Đạt")))))))</f>
        <v>Đạt</v>
      </c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</row>
    <row r="76" customFormat="false" ht="18.75" hidden="false" customHeight="true" outlineLevel="0" collapsed="false">
      <c r="B76" s="64" t="n">
        <v>67</v>
      </c>
      <c r="C76" s="116" t="s">
        <v>1040</v>
      </c>
      <c r="D76" s="121" t="s">
        <v>1041</v>
      </c>
      <c r="E76" s="122" t="s">
        <v>662</v>
      </c>
      <c r="F76" s="119" t="s">
        <v>730</v>
      </c>
      <c r="G76" s="120" t="s">
        <v>687</v>
      </c>
      <c r="H76" s="67" t="n">
        <v>0</v>
      </c>
      <c r="I76" s="67" t="n">
        <v>0</v>
      </c>
      <c r="J76" s="67"/>
      <c r="K76" s="68" t="n">
        <v>0</v>
      </c>
      <c r="L76" s="68"/>
      <c r="M76" s="68"/>
      <c r="N76" s="68"/>
      <c r="O76" s="69"/>
      <c r="P76" s="70"/>
      <c r="Q76" s="71" t="n">
        <f aca="false">ROUND(SUMPRODUCT(H76:P76,$H$9:$P$9)/100,1)</f>
        <v>0</v>
      </c>
      <c r="R76" s="72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73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74" t="str">
        <f aca="false">+IF(OR($H76=0,$I76=0,$J76=0,$K76=0),"Không đủ ĐKDT","")</f>
        <v>Không đủ ĐKDT</v>
      </c>
      <c r="U76" s="75" t="s">
        <v>1016</v>
      </c>
      <c r="V76" s="6"/>
      <c r="W76" s="62"/>
      <c r="X76" s="63" t="str">
        <f aca="false">IF(T76="Không đủ ĐKDT","Học lại",IF(T76="Đình chỉ thi","Học lại",IF(AND(MID(G76,2,2)&gt;="12",T76="Vắng"),"Học lại",IF(T76="Vắng có phép", "Thi lại",IF(T76="Nợ học phí", "Thi lại",IF(AND((MID(G76,2,2)&lt;"12"),Q76&lt;4.5),"Thi lại",IF(Q76&lt;4,"Học lại","Đạt")))))))</f>
        <v>Học lại</v>
      </c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</row>
    <row r="77" customFormat="false" ht="18.75" hidden="false" customHeight="true" outlineLevel="0" collapsed="false">
      <c r="B77" s="64" t="n">
        <v>68</v>
      </c>
      <c r="C77" s="116" t="s">
        <v>1042</v>
      </c>
      <c r="D77" s="121" t="s">
        <v>62</v>
      </c>
      <c r="E77" s="122" t="s">
        <v>662</v>
      </c>
      <c r="F77" s="119" t="s">
        <v>1043</v>
      </c>
      <c r="G77" s="120" t="s">
        <v>683</v>
      </c>
      <c r="H77" s="67" t="n">
        <v>0</v>
      </c>
      <c r="I77" s="67" t="n">
        <v>0</v>
      </c>
      <c r="J77" s="67"/>
      <c r="K77" s="68" t="n">
        <v>0</v>
      </c>
      <c r="L77" s="68"/>
      <c r="M77" s="68"/>
      <c r="N77" s="68"/>
      <c r="O77" s="69"/>
      <c r="P77" s="70"/>
      <c r="Q77" s="71" t="n">
        <f aca="false">ROUND(SUMPRODUCT(H77:P77,$H$9:$P$9)/100,1)</f>
        <v>0</v>
      </c>
      <c r="R77" s="72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73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74" t="str">
        <f aca="false">+IF(OR($H77=0,$I77=0,$J77=0,$K77=0),"Không đủ ĐKDT","")</f>
        <v>Không đủ ĐKDT</v>
      </c>
      <c r="U77" s="75" t="s">
        <v>1016</v>
      </c>
      <c r="V77" s="6"/>
      <c r="W77" s="62"/>
      <c r="X77" s="63" t="str">
        <f aca="false">IF(T77="Không đủ ĐKDT","Học lại",IF(T77="Đình chỉ thi","Học lại",IF(AND(MID(G77,2,2)&gt;="12",T77="Vắng"),"Học lại",IF(T77="Vắng có phép", "Thi lại",IF(T77="Nợ học phí", "Thi lại",IF(AND((MID(G77,2,2)&lt;"12"),Q77&lt;4.5),"Thi lại",IF(Q77&lt;4,"Học lại","Đạt")))))))</f>
        <v>Học lại</v>
      </c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</row>
    <row r="78" customFormat="false" ht="18.75" hidden="false" customHeight="true" outlineLevel="0" collapsed="false">
      <c r="B78" s="64" t="n">
        <v>69</v>
      </c>
      <c r="C78" s="116" t="s">
        <v>1044</v>
      </c>
      <c r="D78" s="121" t="s">
        <v>171</v>
      </c>
      <c r="E78" s="122" t="s">
        <v>662</v>
      </c>
      <c r="F78" s="119" t="s">
        <v>372</v>
      </c>
      <c r="G78" s="120" t="s">
        <v>695</v>
      </c>
      <c r="H78" s="67" t="n">
        <v>10</v>
      </c>
      <c r="I78" s="67" t="n">
        <v>9</v>
      </c>
      <c r="J78" s="67"/>
      <c r="K78" s="68" t="n">
        <v>7</v>
      </c>
      <c r="L78" s="68"/>
      <c r="M78" s="68"/>
      <c r="N78" s="68"/>
      <c r="O78" s="69"/>
      <c r="P78" s="70" t="n">
        <v>8</v>
      </c>
      <c r="Q78" s="71" t="n">
        <f aca="false">ROUND(SUMPRODUCT(H78:P78,$H$9:$P$9)/100,1)</f>
        <v>8.1</v>
      </c>
      <c r="R78" s="72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B+</v>
      </c>
      <c r="S78" s="73" t="str">
        <f aca="false">IF($Q78&lt;4,"Kém",IF(AND($Q78&gt;=4,$Q78&lt;=5.4),"Trung bình yếu",IF(AND($Q78&gt;=5.5,$Q78&lt;=6.9),"Trung bình",IF(AND($Q78&gt;=7,$Q78&lt;=8.4),"Khá",IF(AND($Q78&gt;=8.5,$Q78&lt;=10),"Giỏi","")))))</f>
        <v>Khá</v>
      </c>
      <c r="T78" s="74" t="str">
        <f aca="false">+IF(OR($H78=0,$I78=0,$J78=0,$K78=0),"Không đủ ĐKDT","")</f>
        <v>Không đủ ĐKDT</v>
      </c>
      <c r="U78" s="75" t="s">
        <v>1016</v>
      </c>
      <c r="V78" s="6"/>
      <c r="W78" s="62"/>
      <c r="X78" s="63" t="str">
        <f aca="false">IF(T78="Không đủ ĐKDT","Học lại",IF(T78="Đình chỉ thi","Học lại",IF(AND(MID(G78,2,2)&gt;="12",T78="Vắng"),"Học lại",IF(T78="Vắng có phép", "Thi lại",IF(T78="Nợ học phí", "Thi lại",IF(AND((MID(G78,2,2)&lt;"12"),Q78&lt;4.5),"Thi lại",IF(Q78&lt;4,"Học lại","Đạt")))))))</f>
        <v>Đạt</v>
      </c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</row>
    <row r="79" customFormat="false" ht="18.75" hidden="false" customHeight="true" outlineLevel="0" collapsed="false">
      <c r="B79" s="64" t="n">
        <v>70</v>
      </c>
      <c r="C79" s="116" t="s">
        <v>1045</v>
      </c>
      <c r="D79" s="121" t="s">
        <v>1046</v>
      </c>
      <c r="E79" s="122" t="s">
        <v>75</v>
      </c>
      <c r="F79" s="119" t="s">
        <v>249</v>
      </c>
      <c r="G79" s="120" t="s">
        <v>683</v>
      </c>
      <c r="H79" s="67" t="n">
        <v>8</v>
      </c>
      <c r="I79" s="67" t="n">
        <v>6</v>
      </c>
      <c r="J79" s="67"/>
      <c r="K79" s="68" t="n">
        <v>5</v>
      </c>
      <c r="L79" s="68"/>
      <c r="M79" s="68"/>
      <c r="N79" s="68"/>
      <c r="O79" s="69"/>
      <c r="P79" s="70" t="n">
        <v>6</v>
      </c>
      <c r="Q79" s="71" t="n">
        <f aca="false">ROUND(SUMPRODUCT(H79:P79,$H$9:$P$9)/100,1)</f>
        <v>6</v>
      </c>
      <c r="R79" s="72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C</v>
      </c>
      <c r="S79" s="73" t="str">
        <f aca="false">IF($Q79&lt;4,"Kém",IF(AND($Q79&gt;=4,$Q79&lt;=5.4),"Trung bình yếu",IF(AND($Q79&gt;=5.5,$Q79&lt;=6.9),"Trung bình",IF(AND($Q79&gt;=7,$Q79&lt;=8.4),"Khá",IF(AND($Q79&gt;=8.5,$Q79&lt;=10),"Giỏi","")))))</f>
        <v>Trung bình</v>
      </c>
      <c r="T79" s="74" t="str">
        <f aca="false">+IF(OR($H79=0,$I79=0,$J79=0,$K79=0),"Không đủ ĐKDT","")</f>
        <v>Không đủ ĐKDT</v>
      </c>
      <c r="U79" s="75" t="s">
        <v>1016</v>
      </c>
      <c r="V79" s="6"/>
      <c r="W79" s="62"/>
      <c r="X79" s="63" t="str">
        <f aca="false">IF(T79="Không đủ ĐKDT","Học lại",IF(T79="Đình chỉ thi","Học lại",IF(AND(MID(G79,2,2)&gt;="12",T79="Vắng"),"Học lại",IF(T79="Vắng có phép", "Thi lại",IF(T79="Nợ học phí", "Thi lại",IF(AND((MID(G79,2,2)&lt;"12"),Q79&lt;4.5),"Thi lại",IF(Q79&lt;4,"Học lại","Đạt")))))))</f>
        <v>Đạt</v>
      </c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</row>
    <row r="80" customFormat="false" ht="18.75" hidden="false" customHeight="true" outlineLevel="0" collapsed="false">
      <c r="B80" s="64" t="n">
        <v>71</v>
      </c>
      <c r="C80" s="116" t="s">
        <v>1047</v>
      </c>
      <c r="D80" s="121" t="s">
        <v>1048</v>
      </c>
      <c r="E80" s="122" t="s">
        <v>1049</v>
      </c>
      <c r="F80" s="119" t="s">
        <v>1050</v>
      </c>
      <c r="G80" s="120" t="s">
        <v>707</v>
      </c>
      <c r="H80" s="67" t="n">
        <v>0</v>
      </c>
      <c r="I80" s="67" t="n">
        <v>0</v>
      </c>
      <c r="J80" s="67"/>
      <c r="K80" s="68" t="n">
        <v>0</v>
      </c>
      <c r="L80" s="68"/>
      <c r="M80" s="68"/>
      <c r="N80" s="68"/>
      <c r="O80" s="69"/>
      <c r="P80" s="70"/>
      <c r="Q80" s="71" t="n">
        <f aca="false">ROUND(SUMPRODUCT(H80:P80,$H$9:$P$9)/100,1)</f>
        <v>0</v>
      </c>
      <c r="R80" s="72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73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74" t="str">
        <f aca="false">+IF(OR($H80=0,$I80=0,$J80=0,$K80=0),"Không đủ ĐKDT","")</f>
        <v>Không đủ ĐKDT</v>
      </c>
      <c r="U80" s="75" t="s">
        <v>1016</v>
      </c>
      <c r="V80" s="6"/>
      <c r="W80" s="62"/>
      <c r="X80" s="63" t="str">
        <f aca="false">IF(T80="Không đủ ĐKDT","Học lại",IF(T80="Đình chỉ thi","Học lại",IF(AND(MID(G80,2,2)&gt;="12",T80="Vắng"),"Học lại",IF(T80="Vắng có phép", "Thi lại",IF(T80="Nợ học phí", "Thi lại",IF(AND((MID(G80,2,2)&lt;"12"),Q80&lt;4.5),"Thi lại",IF(Q80&lt;4,"Học lại","Đạt")))))))</f>
        <v>Học lại</v>
      </c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</row>
    <row r="81" customFormat="false" ht="18.75" hidden="false" customHeight="true" outlineLevel="0" collapsed="false">
      <c r="B81" s="64" t="n">
        <v>72</v>
      </c>
      <c r="C81" s="116" t="s">
        <v>404</v>
      </c>
      <c r="D81" s="121" t="s">
        <v>405</v>
      </c>
      <c r="E81" s="122" t="s">
        <v>406</v>
      </c>
      <c r="F81" s="119" t="s">
        <v>407</v>
      </c>
      <c r="G81" s="120" t="s">
        <v>408</v>
      </c>
      <c r="H81" s="67" t="n">
        <v>8</v>
      </c>
      <c r="I81" s="67" t="n">
        <v>6</v>
      </c>
      <c r="J81" s="67"/>
      <c r="K81" s="68" t="n">
        <v>5</v>
      </c>
      <c r="L81" s="68"/>
      <c r="M81" s="68"/>
      <c r="N81" s="68"/>
      <c r="O81" s="69"/>
      <c r="P81" s="70"/>
      <c r="Q81" s="71" t="n">
        <f aca="false">ROUND(SUMPRODUCT(H81:P81,$H$9:$P$9)/100,1)</f>
        <v>2.4</v>
      </c>
      <c r="R81" s="72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73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74" t="s">
        <v>234</v>
      </c>
      <c r="U81" s="75" t="s">
        <v>1016</v>
      </c>
      <c r="V81" s="6"/>
      <c r="W81" s="62"/>
      <c r="X81" s="63" t="str">
        <f aca="false">IF(T81="Không đủ ĐKDT","Học lại",IF(T81="Đình chỉ thi","Học lại",IF(AND(MID(G81,2,2)&gt;="12",T81="Vắng"),"Học lại",IF(T81="Vắng có phép", "Thi lại",IF(T81="Nợ học phí", "Thi lại",IF(AND((MID(G81,2,2)&lt;"12"),Q81&lt;4.5),"Thi lại",IF(Q81&lt;4,"Học lại","Đạt")))))))</f>
        <v>Học lại</v>
      </c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</row>
    <row r="82" customFormat="false" ht="18.75" hidden="false" customHeight="true" outlineLevel="0" collapsed="false">
      <c r="B82" s="64" t="n">
        <v>73</v>
      </c>
      <c r="C82" s="124" t="s">
        <v>1051</v>
      </c>
      <c r="D82" s="125" t="s">
        <v>1052</v>
      </c>
      <c r="E82" s="126" t="s">
        <v>406</v>
      </c>
      <c r="F82" s="127" t="s">
        <v>482</v>
      </c>
      <c r="G82" s="128" t="s">
        <v>679</v>
      </c>
      <c r="H82" s="84" t="n">
        <v>8</v>
      </c>
      <c r="I82" s="84" t="n">
        <v>10</v>
      </c>
      <c r="J82" s="84"/>
      <c r="K82" s="85" t="n">
        <v>6</v>
      </c>
      <c r="L82" s="129"/>
      <c r="M82" s="85"/>
      <c r="N82" s="85"/>
      <c r="O82" s="130"/>
      <c r="P82" s="131" t="n">
        <v>6</v>
      </c>
      <c r="Q82" s="132" t="n">
        <f aca="false">ROUND(SUMPRODUCT(H82:P82,$H$9:$P$9)/100,1)</f>
        <v>6.6</v>
      </c>
      <c r="R82" s="133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C+</v>
      </c>
      <c r="S82" s="134" t="str">
        <f aca="false">IF($Q82&lt;4,"Kém",IF(AND($Q82&gt;=4,$Q82&lt;=5.4),"Trung bình yếu",IF(AND($Q82&gt;=5.5,$Q82&lt;=6.9),"Trung bình",IF(AND($Q82&gt;=7,$Q82&lt;=8.4),"Khá",IF(AND($Q82&gt;=8.5,$Q82&lt;=10),"Giỏi","")))))</f>
        <v>Trung bình</v>
      </c>
      <c r="T82" s="135" t="str">
        <f aca="false">+IF(OR($H82=0,$I82=0,$J82=0,$K82=0),"Không đủ ĐKDT","")</f>
        <v>Không đủ ĐKDT</v>
      </c>
      <c r="U82" s="75" t="s">
        <v>1016</v>
      </c>
      <c r="V82" s="6"/>
      <c r="W82" s="62"/>
      <c r="X82" s="63" t="str">
        <f aca="false">IF(T82="Không đủ ĐKDT","Học lại",IF(T82="Đình chỉ thi","Học lại",IF(AND(MID(G82,2,2)&gt;="12",T82="Vắng"),"Học lại",IF(T82="Vắng có phép", "Thi lại",IF(T82="Nợ học phí", "Thi lại",IF(AND((MID(G82,2,2)&lt;"12"),Q82&lt;4.5),"Thi lại",IF(Q82&lt;4,"Học lại","Đạt")))))))</f>
        <v>Đạt</v>
      </c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</row>
    <row r="83" customFormat="false" ht="9" hidden="true" customHeight="true" outlineLevel="0" collapsed="false">
      <c r="A83" s="2"/>
      <c r="B83" s="86"/>
      <c r="C83" s="87"/>
      <c r="D83" s="87"/>
      <c r="E83" s="88"/>
      <c r="F83" s="88"/>
      <c r="G83" s="88"/>
      <c r="H83" s="89"/>
      <c r="I83" s="90"/>
      <c r="J83" s="90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6"/>
    </row>
    <row r="84" customFormat="false" ht="16.5" hidden="true" customHeight="false" outlineLevel="0" collapsed="false">
      <c r="A84" s="2"/>
      <c r="B84" s="92" t="s">
        <v>77</v>
      </c>
      <c r="C84" s="92"/>
      <c r="D84" s="87"/>
      <c r="E84" s="88"/>
      <c r="F84" s="88"/>
      <c r="G84" s="88"/>
      <c r="H84" s="89"/>
      <c r="I84" s="90"/>
      <c r="J84" s="90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6"/>
    </row>
    <row r="85" customFormat="false" ht="16.5" hidden="true" customHeight="true" outlineLevel="0" collapsed="false">
      <c r="A85" s="2"/>
      <c r="B85" s="93" t="s">
        <v>78</v>
      </c>
      <c r="C85" s="93"/>
      <c r="D85" s="94" t="n">
        <f aca="false">+$AA$8</f>
        <v>73</v>
      </c>
      <c r="E85" s="95" t="s">
        <v>79</v>
      </c>
      <c r="F85" s="96" t="s">
        <v>80</v>
      </c>
      <c r="G85" s="96"/>
      <c r="H85" s="96"/>
      <c r="I85" s="96"/>
      <c r="J85" s="96"/>
      <c r="K85" s="96"/>
      <c r="L85" s="96"/>
      <c r="M85" s="96"/>
      <c r="N85" s="96"/>
      <c r="O85" s="96"/>
      <c r="P85" s="97" t="n">
        <f aca="false">$AA$8 -COUNTIF($T$9:$T$272,"Vắng") -COUNTIF($T$9:$T$272,"Vắng có phép") - COUNTIF($T$9:$T$272,"Đình chỉ thi") - COUNTIF($T$9:$T$272,"Không đủ ĐKDT")</f>
        <v>72</v>
      </c>
      <c r="Q85" s="97"/>
      <c r="R85" s="97"/>
      <c r="S85" s="98"/>
      <c r="T85" s="99" t="s">
        <v>79</v>
      </c>
      <c r="U85" s="98"/>
      <c r="V85" s="6"/>
    </row>
    <row r="86" customFormat="false" ht="16.5" hidden="true" customHeight="true" outlineLevel="0" collapsed="false">
      <c r="A86" s="2"/>
      <c r="B86" s="93" t="s">
        <v>81</v>
      </c>
      <c r="C86" s="93"/>
      <c r="D86" s="94" t="n">
        <f aca="false">+$AL$8</f>
        <v>55</v>
      </c>
      <c r="E86" s="95" t="s">
        <v>79</v>
      </c>
      <c r="F86" s="96" t="s">
        <v>82</v>
      </c>
      <c r="G86" s="96"/>
      <c r="H86" s="96"/>
      <c r="I86" s="96"/>
      <c r="J86" s="96"/>
      <c r="K86" s="96"/>
      <c r="L86" s="96"/>
      <c r="M86" s="96"/>
      <c r="N86" s="96"/>
      <c r="O86" s="96"/>
      <c r="P86" s="100" t="n">
        <f aca="false">COUNTIF($T$9:$T$148,"Vắng")</f>
        <v>1</v>
      </c>
      <c r="Q86" s="100"/>
      <c r="R86" s="100"/>
      <c r="S86" s="101"/>
      <c r="T86" s="99" t="s">
        <v>79</v>
      </c>
      <c r="U86" s="101"/>
      <c r="V86" s="6"/>
    </row>
    <row r="87" customFormat="false" ht="16.5" hidden="true" customHeight="true" outlineLevel="0" collapsed="false">
      <c r="A87" s="2"/>
      <c r="B87" s="93" t="s">
        <v>83</v>
      </c>
      <c r="C87" s="93"/>
      <c r="D87" s="102" t="n">
        <f aca="false">COUNTIF(X10:X82,"Học lại")</f>
        <v>18</v>
      </c>
      <c r="E87" s="95" t="s">
        <v>79</v>
      </c>
      <c r="F87" s="96" t="s">
        <v>84</v>
      </c>
      <c r="G87" s="96"/>
      <c r="H87" s="96"/>
      <c r="I87" s="96"/>
      <c r="J87" s="96"/>
      <c r="K87" s="96"/>
      <c r="L87" s="96"/>
      <c r="M87" s="96"/>
      <c r="N87" s="96"/>
      <c r="O87" s="96"/>
      <c r="P87" s="97" t="n">
        <f aca="false">COUNTIF($T$9:$T$148,"Vắng có phép")</f>
        <v>0</v>
      </c>
      <c r="Q87" s="97"/>
      <c r="R87" s="97"/>
      <c r="S87" s="98"/>
      <c r="T87" s="99" t="s">
        <v>79</v>
      </c>
      <c r="U87" s="98"/>
      <c r="V87" s="6"/>
    </row>
    <row r="88" customFormat="false" ht="3" hidden="true" customHeight="true" outlineLevel="0" collapsed="false">
      <c r="A88" s="2"/>
      <c r="B88" s="86"/>
      <c r="C88" s="87"/>
      <c r="D88" s="87"/>
      <c r="E88" s="88"/>
      <c r="F88" s="88"/>
      <c r="G88" s="88"/>
      <c r="H88" s="89"/>
      <c r="I88" s="90"/>
      <c r="J88" s="90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6"/>
    </row>
    <row r="89" customFormat="false" ht="15.75" hidden="true" customHeight="false" outlineLevel="0" collapsed="false">
      <c r="B89" s="103" t="s">
        <v>85</v>
      </c>
      <c r="C89" s="103"/>
      <c r="D89" s="104" t="n">
        <f aca="false">COUNTIF(X10:X82,"Thi lại")</f>
        <v>0</v>
      </c>
      <c r="E89" s="105" t="s">
        <v>79</v>
      </c>
      <c r="F89" s="6"/>
      <c r="G89" s="6"/>
      <c r="H89" s="6"/>
      <c r="I89" s="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6"/>
    </row>
    <row r="90" customFormat="false" ht="24.75" hidden="true" customHeight="true" outlineLevel="0" collapsed="false">
      <c r="B90" s="103"/>
      <c r="C90" s="103"/>
      <c r="D90" s="104"/>
      <c r="E90" s="105"/>
      <c r="F90" s="6"/>
      <c r="G90" s="6"/>
      <c r="H90" s="6"/>
      <c r="I90" s="6"/>
      <c r="J90" s="106" t="s">
        <v>86</v>
      </c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6"/>
    </row>
    <row r="91" customFormat="false" ht="15.75" hidden="true" customHeight="false" outlineLevel="0" collapsed="false">
      <c r="A91" s="107"/>
      <c r="B91" s="108" t="s">
        <v>87</v>
      </c>
      <c r="C91" s="108"/>
      <c r="D91" s="108"/>
      <c r="E91" s="108"/>
      <c r="F91" s="108"/>
      <c r="G91" s="108"/>
      <c r="H91" s="108"/>
      <c r="I91" s="109"/>
      <c r="J91" s="110" t="s">
        <v>88</v>
      </c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6"/>
    </row>
    <row r="92" customFormat="false" ht="4.5" hidden="true" customHeight="true" outlineLevel="0" collapsed="false">
      <c r="A92" s="2"/>
      <c r="B92" s="86"/>
      <c r="C92" s="111"/>
      <c r="D92" s="111"/>
      <c r="E92" s="112"/>
      <c r="F92" s="112"/>
      <c r="G92" s="112"/>
      <c r="H92" s="113"/>
      <c r="I92" s="8"/>
      <c r="J92" s="8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</row>
    <row r="93" s="2" customFormat="true" ht="15.75" hidden="true" customHeight="false" outlineLevel="0" collapsed="false">
      <c r="B93" s="108" t="s">
        <v>89</v>
      </c>
      <c r="C93" s="108"/>
      <c r="D93" s="114" t="s">
        <v>90</v>
      </c>
      <c r="E93" s="114"/>
      <c r="F93" s="114"/>
      <c r="G93" s="114"/>
      <c r="H93" s="114"/>
      <c r="I93" s="8"/>
      <c r="J93" s="8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6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s="2" customFormat="true" ht="15.75" hidden="true" customHeight="false" outlineLevel="0" collapsed="false">
      <c r="A94" s="1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s="2" customFormat="true" ht="15.75" hidden="true" customHeight="false" outlineLevel="0" collapsed="false">
      <c r="A95" s="1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s="2" customFormat="true" ht="15.75" hidden="true" customHeight="false" outlineLevel="0" collapsed="false">
      <c r="A96" s="1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</row>
    <row r="97" s="2" customFormat="true" ht="9.75" hidden="true" customHeight="true" outlineLevel="0" collapsed="false">
      <c r="A97" s="1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</row>
    <row r="98" s="2" customFormat="true" ht="3.75" hidden="true" customHeight="true" outlineLevel="0" collapsed="false">
      <c r="A98" s="1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</row>
    <row r="99" s="2" customFormat="true" ht="18" hidden="true" customHeight="true" outlineLevel="0" collapsed="false">
      <c r="A99" s="1"/>
      <c r="B99" s="110" t="s">
        <v>91</v>
      </c>
      <c r="C99" s="110"/>
      <c r="D99" s="110"/>
      <c r="E99" s="110"/>
      <c r="F99" s="110"/>
      <c r="G99" s="110"/>
      <c r="H99" s="110"/>
      <c r="I99" s="110"/>
      <c r="J99" s="110" t="s">
        <v>92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6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</row>
    <row r="100" s="2" customFormat="true" ht="4.5" hidden="true" customHeight="true" outlineLevel="0" collapsed="false">
      <c r="A100" s="1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</row>
    <row r="101" s="2" customFormat="true" ht="36.75" hidden="true" customHeight="true" outlineLevel="0" collapsed="false">
      <c r="A101" s="1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</row>
    <row r="102" s="2" customFormat="true" ht="21.75" hidden="false" customHeight="true" outlineLevel="0" collapsed="false">
      <c r="A102" s="1"/>
      <c r="B102" s="108" t="s">
        <v>93</v>
      </c>
      <c r="C102" s="108"/>
      <c r="D102" s="108"/>
      <c r="E102" s="108"/>
      <c r="F102" s="108"/>
      <c r="G102" s="108"/>
      <c r="H102" s="108"/>
      <c r="I102" s="109"/>
      <c r="J102" s="110" t="s">
        <v>88</v>
      </c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6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</row>
    <row r="103" s="2" customFormat="true" ht="15.75" hidden="false" customHeight="false" outlineLevel="0" collapsed="false">
      <c r="A103" s="1"/>
      <c r="B103" s="86"/>
      <c r="C103" s="111"/>
      <c r="D103" s="111"/>
      <c r="E103" s="112"/>
      <c r="F103" s="112"/>
      <c r="G103" s="112"/>
      <c r="H103" s="113"/>
      <c r="I103" s="8"/>
      <c r="J103" s="8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1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</row>
    <row r="104" s="2" customFormat="true" ht="15.75" hidden="false" customHeight="false" outlineLevel="0" collapsed="false">
      <c r="A104" s="1"/>
      <c r="B104" s="108" t="s">
        <v>89</v>
      </c>
      <c r="C104" s="108"/>
      <c r="D104" s="114" t="s">
        <v>90</v>
      </c>
      <c r="E104" s="114"/>
      <c r="F104" s="114"/>
      <c r="G104" s="114"/>
      <c r="H104" s="114"/>
      <c r="I104" s="8"/>
      <c r="J104" s="8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1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</row>
    <row r="105" s="2" customFormat="true" ht="15.75" hidden="false" customHeight="false" outlineLevel="0" collapsed="false">
      <c r="A105" s="1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1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</row>
    <row r="109" customFormat="false" ht="15.75" hidden="false" customHeight="false" outlineLevel="0" collapsed="false">
      <c r="B109" s="115"/>
      <c r="C109" s="115"/>
      <c r="D109" s="115"/>
      <c r="E109" s="115"/>
      <c r="F109" s="115"/>
      <c r="G109" s="115"/>
      <c r="H109" s="115"/>
      <c r="I109" s="115"/>
      <c r="J109" s="115" t="s">
        <v>92</v>
      </c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</sheetData>
  <autoFilter ref="A8:AM82"/>
  <mergeCells count="58">
    <mergeCell ref="B1:G1"/>
    <mergeCell ref="H1:U1"/>
    <mergeCell ref="B2:G2"/>
    <mergeCell ref="H2:U2"/>
    <mergeCell ref="B4:C4"/>
    <mergeCell ref="D4:O4"/>
    <mergeCell ref="P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84:C84"/>
    <mergeCell ref="F85:O85"/>
    <mergeCell ref="F86:O86"/>
    <mergeCell ref="F87:O87"/>
    <mergeCell ref="J89:U89"/>
    <mergeCell ref="J90:U90"/>
    <mergeCell ref="B91:H91"/>
    <mergeCell ref="J91:U91"/>
    <mergeCell ref="B93:C93"/>
    <mergeCell ref="D93:H93"/>
    <mergeCell ref="B99:C99"/>
    <mergeCell ref="D99:I99"/>
    <mergeCell ref="J99:U99"/>
    <mergeCell ref="B102:H102"/>
    <mergeCell ref="J102:U102"/>
    <mergeCell ref="B104:C104"/>
    <mergeCell ref="D104:H104"/>
    <mergeCell ref="B109:C109"/>
    <mergeCell ref="D109:I109"/>
    <mergeCell ref="J109:U109"/>
  </mergeCells>
  <conditionalFormatting sqref="H10:N82 P10:P82">
    <cfRule type="cellIs" priority="2" operator="greaterThan" aboveAverage="0" equalAverage="0" bottom="0" percent="0" rank="0" text="" dxfId="31">
      <formula>10</formula>
    </cfRule>
  </conditionalFormatting>
  <conditionalFormatting sqref="O1:O1048576">
    <cfRule type="duplicateValues" priority="3" aboveAverage="0" equalAverage="0" bottom="0" percent="0" rank="0" text="" dxfId="32"/>
  </conditionalFormatting>
  <conditionalFormatting sqref="C1:C1048576">
    <cfRule type="duplicateValues" priority="4" aboveAverage="0" equalAverage="0" bottom="0" percent="0" rank="0" text="" dxfId="33"/>
  </conditionalFormatting>
  <conditionalFormatting sqref="H10:K82">
    <cfRule type="cellIs" priority="5" operator="greaterThan" aboveAverage="0" equalAverage="0" bottom="0" percent="0" rank="0" text="" dxfId="34">
      <formula>10</formula>
    </cfRule>
    <cfRule type="cellIs" priority="6" operator="greaterThan" aboveAverage="0" equalAverage="0" bottom="0" percent="0" rank="0" text="" dxfId="35">
      <formula>10</formula>
    </cfRule>
    <cfRule type="cellIs" priority="7" operator="greaterThan" aboveAverage="0" equalAverage="0" bottom="0" percent="0" rank="0" text="" dxfId="36">
      <formula>10</formula>
    </cfRule>
  </conditionalFormatting>
  <conditionalFormatting sqref="C10:C82">
    <cfRule type="duplicateValues" priority="8" aboveAverage="0" equalAverage="0" bottom="0" percent="0" rank="0" text="" dxfId="37"/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82 D87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0.63"/>
    <col collapsed="false" customWidth="true" hidden="false" outlineLevel="0" max="2" min="2" style="1" width="4"/>
    <col collapsed="false" customWidth="true" hidden="false" outlineLevel="0" max="3" min="3" style="1" width="12"/>
    <col collapsed="false" customWidth="true" hidden="false" outlineLevel="0" max="4" min="4" style="1" width="15.51"/>
    <col collapsed="false" customWidth="true" hidden="false" outlineLevel="0" max="5" min="5" style="1" width="7.25"/>
    <col collapsed="false" customWidth="true" hidden="false" outlineLevel="0" max="6" min="6" style="1" width="9.37"/>
    <col collapsed="false" customWidth="true" hidden="false" outlineLevel="0" max="7" min="7" style="1" width="12.12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true" outlineLevel="0" max="12" min="12" style="1" width="3.25"/>
    <col collapsed="false" customWidth="true" hidden="true" outlineLevel="0" max="13" min="13" style="1" width="3.51"/>
    <col collapsed="false" customWidth="false" hidden="true" outlineLevel="0" max="14" min="14" style="1" width="9"/>
    <col collapsed="false" customWidth="true" hidden="true" outlineLevel="0" max="15" min="15" style="1" width="9.12"/>
    <col collapsed="false" customWidth="true" hidden="false" outlineLevel="0" max="16" min="16" style="1" width="4.25"/>
    <col collapsed="false" customWidth="true" hidden="false" outlineLevel="0" max="18" min="17" style="1" width="6.51"/>
    <col collapsed="false" customWidth="true" hidden="false" outlineLevel="0" max="19" min="19" style="1" width="11.88"/>
    <col collapsed="false" customWidth="true" hidden="false" outlineLevel="0" max="20" min="20" style="1" width="12.51"/>
    <col collapsed="false" customWidth="true" hidden="false" outlineLevel="0" max="21" min="21" style="1" width="7.63"/>
    <col collapsed="false" customWidth="true" hidden="false" outlineLevel="0" max="22" min="22" style="1" width="6.51"/>
    <col collapsed="false" customWidth="true" hidden="false" outlineLevel="0" max="23" min="23" style="2" width="6.51"/>
    <col collapsed="false" customWidth="false" hidden="false" outlineLevel="0" max="24" min="24" style="3" width="9"/>
    <col collapsed="false" customWidth="true" hidden="false" outlineLevel="0" max="25" min="25" style="3" width="9.12"/>
    <col collapsed="false" customWidth="false" hidden="false" outlineLevel="0" max="26" min="26" style="3" width="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9"/>
    <col collapsed="false" customWidth="false" hidden="false" outlineLevel="0" max="16384" min="40" style="1" width="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673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 t="s">
        <v>1053</v>
      </c>
      <c r="Q4" s="19"/>
      <c r="R4" s="19"/>
      <c r="S4" s="19"/>
      <c r="T4" s="19"/>
      <c r="U4" s="19"/>
      <c r="X4" s="11"/>
      <c r="Y4" s="20" t="s">
        <v>7</v>
      </c>
      <c r="Z4" s="20" t="s">
        <v>8</v>
      </c>
      <c r="AA4" s="20" t="s">
        <v>9</v>
      </c>
      <c r="AB4" s="20" t="s">
        <v>10</v>
      </c>
      <c r="AC4" s="20"/>
      <c r="AD4" s="20"/>
      <c r="AE4" s="20"/>
      <c r="AF4" s="20" t="s">
        <v>11</v>
      </c>
      <c r="AG4" s="20"/>
      <c r="AH4" s="20" t="s">
        <v>12</v>
      </c>
      <c r="AI4" s="20"/>
      <c r="AJ4" s="20" t="s">
        <v>13</v>
      </c>
      <c r="AK4" s="20"/>
      <c r="AL4" s="20" t="s">
        <v>14</v>
      </c>
      <c r="AM4" s="20"/>
    </row>
    <row r="5" customFormat="false" ht="17.25" hidden="false" customHeight="true" outlineLevel="0" collapsed="false">
      <c r="B5" s="21" t="s">
        <v>15</v>
      </c>
      <c r="C5" s="21"/>
      <c r="D5" s="22" t="n">
        <v>3</v>
      </c>
      <c r="G5" s="23" t="s">
        <v>16</v>
      </c>
      <c r="H5" s="23"/>
      <c r="I5" s="23"/>
      <c r="J5" s="23"/>
      <c r="K5" s="23"/>
      <c r="L5" s="23"/>
      <c r="M5" s="23"/>
      <c r="N5" s="23"/>
      <c r="O5" s="23"/>
      <c r="P5" s="23" t="s">
        <v>675</v>
      </c>
      <c r="Q5" s="23"/>
      <c r="R5" s="23"/>
      <c r="S5" s="23"/>
      <c r="T5" s="23"/>
      <c r="U5" s="23"/>
      <c r="X5" s="11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</row>
    <row r="6" customFormat="false" ht="5.25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6"/>
      <c r="Q6" s="6"/>
      <c r="R6" s="6"/>
      <c r="S6" s="6"/>
      <c r="T6" s="6"/>
      <c r="U6" s="6"/>
      <c r="X6" s="11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customFormat="false" ht="44.25" hidden="false" customHeight="true" outlineLevel="0" collapsed="false">
      <c r="B7" s="27" t="s">
        <v>18</v>
      </c>
      <c r="C7" s="28" t="s">
        <v>19</v>
      </c>
      <c r="D7" s="27" t="s">
        <v>20</v>
      </c>
      <c r="E7" s="27"/>
      <c r="F7" s="27" t="s">
        <v>21</v>
      </c>
      <c r="G7" s="27" t="s">
        <v>8</v>
      </c>
      <c r="H7" s="29" t="s">
        <v>22</v>
      </c>
      <c r="I7" s="29" t="s">
        <v>23</v>
      </c>
      <c r="J7" s="29" t="s">
        <v>24</v>
      </c>
      <c r="K7" s="29" t="s">
        <v>25</v>
      </c>
      <c r="L7" s="27" t="s">
        <v>26</v>
      </c>
      <c r="M7" s="27" t="s">
        <v>27</v>
      </c>
      <c r="N7" s="27" t="s">
        <v>28</v>
      </c>
      <c r="O7" s="30" t="s">
        <v>29</v>
      </c>
      <c r="P7" s="27" t="s">
        <v>30</v>
      </c>
      <c r="Q7" s="27" t="s">
        <v>31</v>
      </c>
      <c r="R7" s="27" t="s">
        <v>32</v>
      </c>
      <c r="S7" s="27" t="s">
        <v>33</v>
      </c>
      <c r="T7" s="27" t="s">
        <v>34</v>
      </c>
      <c r="U7" s="27" t="s">
        <v>35</v>
      </c>
      <c r="X7" s="11"/>
      <c r="Y7" s="20"/>
      <c r="Z7" s="20"/>
      <c r="AA7" s="20"/>
      <c r="AB7" s="31" t="s">
        <v>36</v>
      </c>
      <c r="AC7" s="31" t="s">
        <v>37</v>
      </c>
      <c r="AD7" s="31" t="s">
        <v>38</v>
      </c>
      <c r="AE7" s="31" t="s">
        <v>39</v>
      </c>
      <c r="AF7" s="31" t="s">
        <v>40</v>
      </c>
      <c r="AG7" s="31" t="s">
        <v>39</v>
      </c>
      <c r="AH7" s="31" t="s">
        <v>40</v>
      </c>
      <c r="AI7" s="31" t="s">
        <v>39</v>
      </c>
      <c r="AJ7" s="31" t="s">
        <v>40</v>
      </c>
      <c r="AK7" s="31" t="s">
        <v>39</v>
      </c>
      <c r="AL7" s="31" t="s">
        <v>40</v>
      </c>
      <c r="AM7" s="32" t="s">
        <v>39</v>
      </c>
    </row>
    <row r="8" customFormat="false" ht="44.25" hidden="false" customHeight="true" outlineLevel="0" collapsed="false">
      <c r="B8" s="27"/>
      <c r="C8" s="28"/>
      <c r="D8" s="27"/>
      <c r="E8" s="27"/>
      <c r="F8" s="27"/>
      <c r="G8" s="27"/>
      <c r="H8" s="29"/>
      <c r="I8" s="29"/>
      <c r="J8" s="29"/>
      <c r="K8" s="29"/>
      <c r="L8" s="27"/>
      <c r="M8" s="27"/>
      <c r="N8" s="27"/>
      <c r="O8" s="30"/>
      <c r="P8" s="27"/>
      <c r="Q8" s="27"/>
      <c r="R8" s="27"/>
      <c r="S8" s="27"/>
      <c r="T8" s="27"/>
      <c r="U8" s="27"/>
      <c r="W8" s="33"/>
      <c r="X8" s="11"/>
      <c r="Y8" s="34" t="str">
        <f aca="false">+D4</f>
        <v>Kinh tế Vi mô</v>
      </c>
      <c r="Z8" s="35" t="str">
        <f aca="false">+P4</f>
        <v>Nhóm: BSA1310- 02</v>
      </c>
      <c r="AA8" s="36" t="n">
        <f aca="false">+$AJ$8+$AL$8+$AH$8</f>
        <v>70</v>
      </c>
      <c r="AB8" s="37" t="n">
        <f aca="false">COUNTIF($T$9:$T$139,"Khiển trách")</f>
        <v>0</v>
      </c>
      <c r="AC8" s="37" t="n">
        <f aca="false">COUNTIF($T$9:$T$139,"Cảnh cáo")</f>
        <v>0</v>
      </c>
      <c r="AD8" s="37" t="n">
        <f aca="false">COUNTIF($T$9:$T$139,"Đình chỉ thi")</f>
        <v>1</v>
      </c>
      <c r="AE8" s="38" t="n">
        <f aca="false">+($AB$8+$AC$8+$AD$8)/$AA$8*100%</f>
        <v>0.0142857142857143</v>
      </c>
      <c r="AF8" s="37" t="n">
        <f aca="false">SUM(COUNTIF($T$9:$T$137,"Vắng"),COUNTIF($T$9:$T$137,"Vắng có phép"))</f>
        <v>4</v>
      </c>
      <c r="AG8" s="39" t="n">
        <f aca="false">+$AF$8/$AA$8</f>
        <v>0.0571428571428571</v>
      </c>
      <c r="AH8" s="40" t="n">
        <f aca="false">COUNTIF($X$9:$X$137,"Thi lại")</f>
        <v>0</v>
      </c>
      <c r="AI8" s="39" t="n">
        <f aca="false">+$AH$8/$AA$8</f>
        <v>0</v>
      </c>
      <c r="AJ8" s="40" t="n">
        <f aca="false">COUNTIF($X$9:$X$138,"Học lại")</f>
        <v>5</v>
      </c>
      <c r="AK8" s="39" t="n">
        <f aca="false">+$AJ$8/$AA$8</f>
        <v>0.0714285714285714</v>
      </c>
      <c r="AL8" s="37" t="n">
        <f aca="false">COUNTIF($X$10:$X$138,"Đạt")</f>
        <v>65</v>
      </c>
      <c r="AM8" s="38" t="n">
        <f aca="false">+$AL$8/$AA$8</f>
        <v>0.928571428571429</v>
      </c>
    </row>
    <row r="9" customFormat="false" ht="14.25" hidden="false" customHeight="true" outlineLevel="0" collapsed="false">
      <c r="B9" s="27" t="s">
        <v>41</v>
      </c>
      <c r="C9" s="27"/>
      <c r="D9" s="27"/>
      <c r="E9" s="27"/>
      <c r="F9" s="27"/>
      <c r="G9" s="27"/>
      <c r="H9" s="41" t="n">
        <v>10</v>
      </c>
      <c r="I9" s="41" t="n">
        <v>10</v>
      </c>
      <c r="J9" s="42"/>
      <c r="K9" s="41" t="n">
        <v>20</v>
      </c>
      <c r="L9" s="43"/>
      <c r="M9" s="44"/>
      <c r="N9" s="44"/>
      <c r="O9" s="45"/>
      <c r="P9" s="46" t="n">
        <f aca="false">100-(H9+I9+J9+K9)</f>
        <v>60</v>
      </c>
      <c r="Q9" s="27"/>
      <c r="R9" s="47"/>
      <c r="S9" s="47"/>
      <c r="T9" s="27"/>
      <c r="U9" s="27"/>
      <c r="X9" s="11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</row>
    <row r="10" customFormat="false" ht="18.75" hidden="false" customHeight="true" outlineLevel="0" collapsed="false">
      <c r="B10" s="49" t="n">
        <v>1</v>
      </c>
      <c r="C10" s="116" t="s">
        <v>1054</v>
      </c>
      <c r="D10" s="117" t="s">
        <v>1055</v>
      </c>
      <c r="E10" s="118" t="s">
        <v>104</v>
      </c>
      <c r="F10" s="119" t="s">
        <v>1056</v>
      </c>
      <c r="G10" s="120" t="s">
        <v>687</v>
      </c>
      <c r="H10" s="54" t="n">
        <v>9</v>
      </c>
      <c r="I10" s="54" t="n">
        <v>7</v>
      </c>
      <c r="J10" s="54"/>
      <c r="K10" s="54" t="n">
        <v>7</v>
      </c>
      <c r="L10" s="74" t="str">
        <f aca="false">+IF(OR($H10=0,$I10=0,$J10=0,$K10=0),"Không đủ ĐKDT","")</f>
        <v>Không đủ ĐKDT</v>
      </c>
      <c r="M10" s="55"/>
      <c r="N10" s="55"/>
      <c r="O10" s="56"/>
      <c r="P10" s="57" t="n">
        <v>6</v>
      </c>
      <c r="Q10" s="58" t="n">
        <f aca="false">ROUND(SUMPRODUCT(H10:P10,$H$9:$P$9)/100,1)</f>
        <v>6.6</v>
      </c>
      <c r="R10" s="59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C+</v>
      </c>
      <c r="S10" s="59" t="str">
        <f aca="false">IF($Q10&lt;4,"Kém",IF(AND($Q10&gt;=4,$Q10&lt;=5.4),"Trung bình yếu",IF(AND($Q10&gt;=5.5,$Q10&lt;=6.9),"Trung bình",IF(AND($Q10&gt;=7,$Q10&lt;=8.4),"Khá",IF(AND($Q10&gt;=8.5,$Q10&lt;=10),"Giỏi","")))))</f>
        <v>Trung bình</v>
      </c>
      <c r="T10" s="60" t="str">
        <f aca="false">+IF(OR($H10=0,$I10=0,$J10=0,$K10=0),"Không đủ ĐKDT","")</f>
        <v>Không đủ ĐKDT</v>
      </c>
      <c r="U10" s="61" t="n">
        <v>202</v>
      </c>
      <c r="V10" s="6"/>
      <c r="W10" s="62"/>
      <c r="X10" s="63" t="str">
        <f aca="false">IF(T10="Không đủ ĐKDT","Học lại",IF(T10="Đình chỉ thi","Học lại",IF(AND(MID(G10,2,2)&gt;="12",T10="Vắng"),"Học lại",IF(T10="Vắng có phép", "Thi lại",IF(T10="Nợ học phí", "Thi lại",IF(AND((MID(G10,2,2)&lt;"12"),Q10&lt;4.5),"Thi lại",IF(Q10&lt;4,"Học lại","Đạt")))))))</f>
        <v>Đạt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</row>
    <row r="11" customFormat="false" ht="18.75" hidden="false" customHeight="true" outlineLevel="0" collapsed="false">
      <c r="B11" s="64" t="n">
        <v>2</v>
      </c>
      <c r="C11" s="116" t="s">
        <v>1057</v>
      </c>
      <c r="D11" s="121" t="s">
        <v>1058</v>
      </c>
      <c r="E11" s="122" t="s">
        <v>104</v>
      </c>
      <c r="F11" s="119" t="s">
        <v>609</v>
      </c>
      <c r="G11" s="120" t="s">
        <v>707</v>
      </c>
      <c r="H11" s="67" t="n">
        <v>9</v>
      </c>
      <c r="I11" s="67" t="n">
        <v>7</v>
      </c>
      <c r="J11" s="67"/>
      <c r="K11" s="68" t="n">
        <v>7</v>
      </c>
      <c r="L11" s="74" t="str">
        <f aca="false">+IF(OR($H11=0,$I11=0,$J11=0,$K11=0),"Không đủ ĐKDT","")</f>
        <v>Không đủ ĐKDT</v>
      </c>
      <c r="M11" s="68"/>
      <c r="N11" s="68"/>
      <c r="O11" s="69"/>
      <c r="P11" s="70" t="n">
        <v>5</v>
      </c>
      <c r="Q11" s="71" t="n">
        <f aca="false">ROUND(SUMPRODUCT(H11:P11,$H$9:$P$9)/100,1)</f>
        <v>6</v>
      </c>
      <c r="R11" s="72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C</v>
      </c>
      <c r="S11" s="73" t="str">
        <f aca="false">IF($Q11&lt;4,"Kém",IF(AND($Q11&gt;=4,$Q11&lt;=5.4),"Trung bình yếu",IF(AND($Q11&gt;=5.5,$Q11&lt;=6.9),"Trung bình",IF(AND($Q11&gt;=7,$Q11&lt;=8.4),"Khá",IF(AND($Q11&gt;=8.5,$Q11&lt;=10),"Giỏi","")))))</f>
        <v>Trung bình</v>
      </c>
      <c r="T11" s="74" t="str">
        <f aca="false">+IF(OR($H11=0,$I11=0,$J11=0,$K11=0),"Không đủ ĐKDT","")</f>
        <v>Không đủ ĐKDT</v>
      </c>
      <c r="U11" s="75"/>
      <c r="V11" s="6"/>
      <c r="W11" s="62"/>
      <c r="X11" s="63" t="str">
        <f aca="false">IF(T11="Không đủ ĐKDT","Học lại",IF(T11="Đình chỉ thi","Học lại",IF(AND(MID(G11,2,2)&gt;="12",T11="Vắng"),"Học lại",IF(T11="Vắng có phép", "Thi lại",IF(T11="Nợ học phí", "Thi lại",IF(AND((MID(G11,2,2)&lt;"12"),Q11&lt;4.5),"Thi lại",IF(Q11&lt;4,"Học lại","Đạt")))))))</f>
        <v>Đạt</v>
      </c>
      <c r="Y11" s="48"/>
      <c r="Z11" s="48"/>
      <c r="AA11" s="48"/>
      <c r="AB11" s="31"/>
      <c r="AC11" s="31"/>
      <c r="AD11" s="31"/>
      <c r="AE11" s="31"/>
      <c r="AF11" s="16"/>
      <c r="AG11" s="31"/>
      <c r="AH11" s="31"/>
      <c r="AI11" s="31"/>
      <c r="AJ11" s="31"/>
      <c r="AK11" s="31"/>
      <c r="AL11" s="31"/>
      <c r="AM11" s="32"/>
    </row>
    <row r="12" customFormat="false" ht="18.75" hidden="false" customHeight="true" outlineLevel="0" collapsed="false">
      <c r="B12" s="64" t="n">
        <v>3</v>
      </c>
      <c r="C12" s="116" t="s">
        <v>1059</v>
      </c>
      <c r="D12" s="121" t="s">
        <v>1060</v>
      </c>
      <c r="E12" s="122" t="s">
        <v>104</v>
      </c>
      <c r="F12" s="119" t="s">
        <v>1061</v>
      </c>
      <c r="G12" s="120" t="s">
        <v>1062</v>
      </c>
      <c r="H12" s="67" t="n">
        <v>10</v>
      </c>
      <c r="I12" s="67" t="n">
        <v>8</v>
      </c>
      <c r="J12" s="67"/>
      <c r="K12" s="68" t="n">
        <v>8</v>
      </c>
      <c r="L12" s="74" t="str">
        <f aca="false">+IF(OR($H12=0,$I12=0,$J12=0,$K12=0),"Không đủ ĐKDT","")</f>
        <v>Không đủ ĐKDT</v>
      </c>
      <c r="M12" s="68"/>
      <c r="N12" s="68"/>
      <c r="O12" s="69"/>
      <c r="P12" s="70" t="n">
        <v>8</v>
      </c>
      <c r="Q12" s="71" t="n">
        <f aca="false">ROUND(SUMPRODUCT(H12:P12,$H$9:$P$9)/100,1)</f>
        <v>8.2</v>
      </c>
      <c r="R12" s="7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+</v>
      </c>
      <c r="S12" s="73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74" t="str">
        <f aca="false">+IF(OR($H12=0,$I12=0,$J12=0,$K12=0),"Không đủ ĐKDT","")</f>
        <v>Không đủ ĐKDT</v>
      </c>
      <c r="U12" s="75"/>
      <c r="V12" s="6"/>
      <c r="W12" s="62"/>
      <c r="X12" s="63" t="str">
        <f aca="false">IF(T12="Không đủ ĐKDT","Học lại",IF(T12="Đình chỉ thi","Học lại",IF(AND(MID(G12,2,2)&gt;="12",T12="Vắng"),"Học lại",IF(T12="Vắng có phép", "Thi lại",IF(T12="Nợ học phí", "Thi lại",IF(AND((MID(G12,2,2)&lt;"12"),Q12&lt;4.5),"Thi lại",IF(Q12&lt;4,"Học lại","Đạt")))))))</f>
        <v>Đạt</v>
      </c>
      <c r="Y12" s="76"/>
      <c r="Z12" s="76"/>
      <c r="AA12" s="20"/>
      <c r="AB12" s="16"/>
      <c r="AC12" s="16"/>
      <c r="AD12" s="16"/>
      <c r="AE12" s="77"/>
      <c r="AF12" s="16"/>
      <c r="AG12" s="78"/>
      <c r="AH12" s="79"/>
      <c r="AI12" s="78"/>
      <c r="AJ12" s="79"/>
      <c r="AK12" s="78"/>
      <c r="AL12" s="16"/>
      <c r="AM12" s="77"/>
    </row>
    <row r="13" customFormat="false" ht="18.75" hidden="false" customHeight="true" outlineLevel="0" collapsed="false">
      <c r="B13" s="64" t="n">
        <v>4</v>
      </c>
      <c r="C13" s="116" t="s">
        <v>1063</v>
      </c>
      <c r="D13" s="121" t="s">
        <v>1064</v>
      </c>
      <c r="E13" s="122" t="s">
        <v>104</v>
      </c>
      <c r="F13" s="119" t="s">
        <v>846</v>
      </c>
      <c r="G13" s="120" t="s">
        <v>683</v>
      </c>
      <c r="H13" s="67" t="n">
        <v>10</v>
      </c>
      <c r="I13" s="67" t="n">
        <v>7</v>
      </c>
      <c r="J13" s="67"/>
      <c r="K13" s="68" t="n">
        <v>7</v>
      </c>
      <c r="L13" s="74" t="str">
        <f aca="false">+IF(OR($H13=0,$I13=0,$J13=0,$K13=0),"Không đủ ĐKDT","")</f>
        <v>Không đủ ĐKDT</v>
      </c>
      <c r="M13" s="68"/>
      <c r="N13" s="68"/>
      <c r="O13" s="69"/>
      <c r="P13" s="70" t="n">
        <v>7</v>
      </c>
      <c r="Q13" s="71" t="n">
        <f aca="false">ROUND(SUMPRODUCT(H13:P13,$H$9:$P$9)/100,1)</f>
        <v>7.3</v>
      </c>
      <c r="R13" s="72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B</v>
      </c>
      <c r="S13" s="73" t="str">
        <f aca="false">IF($Q13&lt;4,"Kém",IF(AND($Q13&gt;=4,$Q13&lt;=5.4),"Trung bình yếu",IF(AND($Q13&gt;=5.5,$Q13&lt;=6.9),"Trung bình",IF(AND($Q13&gt;=7,$Q13&lt;=8.4),"Khá",IF(AND($Q13&gt;=8.5,$Q13&lt;=10),"Giỏi","")))))</f>
        <v>Khá</v>
      </c>
      <c r="T13" s="74" t="str">
        <f aca="false">+IF(OR($H13=0,$I13=0,$J13=0,$K13=0),"Không đủ ĐKDT","")</f>
        <v>Không đủ ĐKDT</v>
      </c>
      <c r="U13" s="75"/>
      <c r="V13" s="6"/>
      <c r="W13" s="62"/>
      <c r="X13" s="63" t="str">
        <f aca="false">IF(T13="Không đủ ĐKDT","Học lại",IF(T13="Đình chỉ thi","Học lại",IF(AND(MID(G13,2,2)&gt;="12",T13="Vắng"),"Học lại",IF(T13="Vắng có phép", "Thi lại",IF(T13="Nợ học phí", "Thi lại",IF(AND((MID(G13,2,2)&lt;"12"),Q13&lt;4.5),"Thi lại",IF(Q13&lt;4,"Học lại","Đạt")))))))</f>
        <v>Đạt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8.75" hidden="false" customHeight="true" outlineLevel="0" collapsed="false">
      <c r="B14" s="64" t="n">
        <v>5</v>
      </c>
      <c r="C14" s="116" t="s">
        <v>1065</v>
      </c>
      <c r="D14" s="121" t="s">
        <v>1066</v>
      </c>
      <c r="E14" s="122" t="s">
        <v>104</v>
      </c>
      <c r="F14" s="119" t="s">
        <v>1067</v>
      </c>
      <c r="G14" s="120" t="s">
        <v>741</v>
      </c>
      <c r="H14" s="67" t="n">
        <v>10</v>
      </c>
      <c r="I14" s="67" t="n">
        <v>8</v>
      </c>
      <c r="J14" s="67"/>
      <c r="K14" s="68" t="n">
        <v>8</v>
      </c>
      <c r="L14" s="74" t="str">
        <f aca="false">+IF(OR($H14=0,$I14=0,$J14=0,$K14=0),"Không đủ ĐKDT","")</f>
        <v>Không đủ ĐKDT</v>
      </c>
      <c r="M14" s="68"/>
      <c r="N14" s="68"/>
      <c r="O14" s="69"/>
      <c r="P14" s="70" t="n">
        <v>6</v>
      </c>
      <c r="Q14" s="71" t="n">
        <f aca="false">ROUND(SUMPRODUCT(H14:P14,$H$9:$P$9)/100,1)</f>
        <v>7</v>
      </c>
      <c r="R14" s="72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B</v>
      </c>
      <c r="S14" s="73" t="str">
        <f aca="false">IF($Q14&lt;4,"Kém",IF(AND($Q14&gt;=4,$Q14&lt;=5.4),"Trung bình yếu",IF(AND($Q14&gt;=5.5,$Q14&lt;=6.9),"Trung bình",IF(AND($Q14&gt;=7,$Q14&lt;=8.4),"Khá",IF(AND($Q14&gt;=8.5,$Q14&lt;=10),"Giỏi","")))))</f>
        <v>Khá</v>
      </c>
      <c r="T14" s="74" t="str">
        <f aca="false">+IF(OR($H14=0,$I14=0,$J14=0,$K14=0),"Không đủ ĐKDT","")</f>
        <v>Không đủ ĐKDT</v>
      </c>
      <c r="U14" s="75"/>
      <c r="V14" s="6"/>
      <c r="W14" s="62"/>
      <c r="X14" s="63" t="str">
        <f aca="false">IF(T14="Không đủ ĐKDT","Học lại",IF(T14="Đình chỉ thi","Học lại",IF(AND(MID(G14,2,2)&gt;="12",T14="Vắng"),"Học lại",IF(T14="Vắng có phép", "Thi lại",IF(T14="Nợ học phí", "Thi lại",IF(AND((MID(G14,2,2)&lt;"12"),Q14&lt;4.5),"Thi lại",IF(Q14&lt;4,"Học lại","Đạt")))))))</f>
        <v>Đạt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8.75" hidden="false" customHeight="true" outlineLevel="0" collapsed="false">
      <c r="B15" s="64" t="n">
        <v>6</v>
      </c>
      <c r="C15" s="116" t="s">
        <v>1068</v>
      </c>
      <c r="D15" s="121" t="s">
        <v>1069</v>
      </c>
      <c r="E15" s="122" t="s">
        <v>104</v>
      </c>
      <c r="F15" s="119" t="s">
        <v>1070</v>
      </c>
      <c r="G15" s="120" t="s">
        <v>741</v>
      </c>
      <c r="H15" s="67" t="n">
        <v>9</v>
      </c>
      <c r="I15" s="67" t="n">
        <v>7</v>
      </c>
      <c r="J15" s="67"/>
      <c r="K15" s="68" t="n">
        <v>8</v>
      </c>
      <c r="L15" s="74" t="str">
        <f aca="false">+IF(OR($H15=0,$I15=0,$J15=0,$K15=0),"Không đủ ĐKDT","")</f>
        <v>Không đủ ĐKDT</v>
      </c>
      <c r="M15" s="68"/>
      <c r="N15" s="68"/>
      <c r="O15" s="69"/>
      <c r="P15" s="70"/>
      <c r="Q15" s="71" t="n">
        <f aca="false">ROUND(SUMPRODUCT(H15:P15,$H$9:$P$9)/100,1)</f>
        <v>3.2</v>
      </c>
      <c r="R15" s="72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F</v>
      </c>
      <c r="S15" s="73" t="str">
        <f aca="false">IF($Q15&lt;4,"Kém",IF(AND($Q15&gt;=4,$Q15&lt;=5.4),"Trung bình yếu",IF(AND($Q15&gt;=5.5,$Q15&lt;=6.9),"Trung bình",IF(AND($Q15&gt;=7,$Q15&lt;=8.4),"Khá",IF(AND($Q15&gt;=8.5,$Q15&lt;=10),"Giỏi","")))))</f>
        <v>Kém</v>
      </c>
      <c r="T15" s="74" t="s">
        <v>234</v>
      </c>
      <c r="U15" s="75"/>
      <c r="V15" s="6"/>
      <c r="W15" s="62"/>
      <c r="X15" s="63" t="str">
        <f aca="false">IF(T15="Không đủ ĐKDT","Học lại",IF(T15="Đình chỉ thi","Học lại",IF(AND(MID(G15,2,2)&gt;="12",T15="Vắng"),"Học lại",IF(T15="Vắng có phép", "Thi lại",IF(T15="Nợ học phí", "Thi lại",IF(AND((MID(G15,2,2)&lt;"12"),Q15&lt;4.5),"Thi lại",IF(Q15&lt;4,"Học lại","Đạt")))))))</f>
        <v>Học lại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8.75" hidden="false" customHeight="true" outlineLevel="0" collapsed="false">
      <c r="B16" s="64" t="n">
        <v>7</v>
      </c>
      <c r="C16" s="116" t="s">
        <v>1071</v>
      </c>
      <c r="D16" s="121" t="s">
        <v>195</v>
      </c>
      <c r="E16" s="122" t="s">
        <v>1072</v>
      </c>
      <c r="F16" s="119" t="s">
        <v>1073</v>
      </c>
      <c r="G16" s="120" t="s">
        <v>695</v>
      </c>
      <c r="H16" s="67" t="n">
        <v>9</v>
      </c>
      <c r="I16" s="67" t="n">
        <v>8</v>
      </c>
      <c r="J16" s="67"/>
      <c r="K16" s="68" t="n">
        <v>7</v>
      </c>
      <c r="L16" s="74" t="str">
        <f aca="false">+IF(OR($H16=0,$I16=0,$J16=0,$K16=0),"Không đủ ĐKDT","")</f>
        <v>Không đủ ĐKDT</v>
      </c>
      <c r="M16" s="68"/>
      <c r="N16" s="68"/>
      <c r="O16" s="69"/>
      <c r="P16" s="70" t="n">
        <v>8</v>
      </c>
      <c r="Q16" s="71" t="n">
        <f aca="false">ROUND(SUMPRODUCT(H16:P16,$H$9:$P$9)/100,1)</f>
        <v>7.9</v>
      </c>
      <c r="R16" s="72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B</v>
      </c>
      <c r="S16" s="73" t="str">
        <f aca="false">IF($Q16&lt;4,"Kém",IF(AND($Q16&gt;=4,$Q16&lt;=5.4),"Trung bình yếu",IF(AND($Q16&gt;=5.5,$Q16&lt;=6.9),"Trung bình",IF(AND($Q16&gt;=7,$Q16&lt;=8.4),"Khá",IF(AND($Q16&gt;=8.5,$Q16&lt;=10),"Giỏi","")))))</f>
        <v>Khá</v>
      </c>
      <c r="T16" s="74" t="str">
        <f aca="false">+IF(OR($H16=0,$I16=0,$J16=0,$K16=0),"Không đủ ĐKDT","")</f>
        <v>Không đủ ĐKDT</v>
      </c>
      <c r="U16" s="75"/>
      <c r="V16" s="6"/>
      <c r="W16" s="62"/>
      <c r="X16" s="63" t="str">
        <f aca="false">IF(T16="Không đủ ĐKDT","Học lại",IF(T16="Đình chỉ thi","Học lại",IF(AND(MID(G16,2,2)&gt;="12",T16="Vắng"),"Học lại",IF(T16="Vắng có phép", "Thi lại",IF(T16="Nợ học phí", "Thi lại",IF(AND((MID(G16,2,2)&lt;"12"),Q16&lt;4.5),"Thi lại",IF(Q16&lt;4,"Học lại","Đạt")))))))</f>
        <v>Đạt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8.75" hidden="false" customHeight="true" outlineLevel="0" collapsed="false">
      <c r="B17" s="64" t="n">
        <v>8</v>
      </c>
      <c r="C17" s="116" t="s">
        <v>1074</v>
      </c>
      <c r="D17" s="121" t="s">
        <v>1075</v>
      </c>
      <c r="E17" s="122" t="s">
        <v>442</v>
      </c>
      <c r="F17" s="119" t="s">
        <v>1076</v>
      </c>
      <c r="G17" s="120" t="s">
        <v>408</v>
      </c>
      <c r="H17" s="67" t="n">
        <v>8</v>
      </c>
      <c r="I17" s="67" t="n">
        <v>8</v>
      </c>
      <c r="J17" s="67"/>
      <c r="K17" s="68" t="n">
        <v>7</v>
      </c>
      <c r="L17" s="74" t="str">
        <f aca="false">+IF(OR($H17=0,$I17=0,$J17=0,$K17=0),"Không đủ ĐKDT","")</f>
        <v>Không đủ ĐKDT</v>
      </c>
      <c r="M17" s="68"/>
      <c r="N17" s="68"/>
      <c r="O17" s="69"/>
      <c r="P17" s="70" t="n">
        <v>8</v>
      </c>
      <c r="Q17" s="71" t="n">
        <f aca="false">ROUND(SUMPRODUCT(H17:P17,$H$9:$P$9)/100,1)</f>
        <v>7.8</v>
      </c>
      <c r="R17" s="72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B</v>
      </c>
      <c r="S17" s="73" t="str">
        <f aca="false">IF($Q17&lt;4,"Kém",IF(AND($Q17&gt;=4,$Q17&lt;=5.4),"Trung bình yếu",IF(AND($Q17&gt;=5.5,$Q17&lt;=6.9),"Trung bình",IF(AND($Q17&gt;=7,$Q17&lt;=8.4),"Khá",IF(AND($Q17&gt;=8.5,$Q17&lt;=10),"Giỏi","")))))</f>
        <v>Khá</v>
      </c>
      <c r="T17" s="74" t="str">
        <f aca="false">+IF(OR($H17=0,$I17=0,$J17=0,$K17=0),"Không đủ ĐKDT","")</f>
        <v>Không đủ ĐKDT</v>
      </c>
      <c r="U17" s="75"/>
      <c r="V17" s="6"/>
      <c r="W17" s="62"/>
      <c r="X17" s="63" t="str">
        <f aca="false">IF(T17="Không đủ ĐKDT","Học lại",IF(T17="Đình chỉ thi","Học lại",IF(AND(MID(G17,2,2)&gt;="12",T17="Vắng"),"Học lại",IF(T17="Vắng có phép", "Thi lại",IF(T17="Nợ học phí", "Thi lại",IF(AND((MID(G17,2,2)&lt;"12"),Q17&lt;4.5),"Thi lại",IF(Q17&lt;4,"Học lại","Đạt")))))))</f>
        <v>Đạt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8.75" hidden="false" customHeight="true" outlineLevel="0" collapsed="false">
      <c r="B18" s="64" t="n">
        <v>9</v>
      </c>
      <c r="C18" s="116" t="s">
        <v>1077</v>
      </c>
      <c r="D18" s="121" t="s">
        <v>441</v>
      </c>
      <c r="E18" s="122" t="s">
        <v>442</v>
      </c>
      <c r="F18" s="119" t="s">
        <v>1078</v>
      </c>
      <c r="G18" s="120" t="s">
        <v>679</v>
      </c>
      <c r="H18" s="67" t="n">
        <v>10</v>
      </c>
      <c r="I18" s="67" t="n">
        <v>8</v>
      </c>
      <c r="J18" s="67"/>
      <c r="K18" s="68" t="n">
        <v>7</v>
      </c>
      <c r="L18" s="74" t="str">
        <f aca="false">+IF(OR($H18=0,$I18=0,$J18=0,$K18=0),"Không đủ ĐKDT","")</f>
        <v>Không đủ ĐKDT</v>
      </c>
      <c r="M18" s="68"/>
      <c r="N18" s="68"/>
      <c r="O18" s="69"/>
      <c r="P18" s="70" t="n">
        <v>7</v>
      </c>
      <c r="Q18" s="71" t="n">
        <f aca="false">ROUND(SUMPRODUCT(H18:P18,$H$9:$P$9)/100,1)</f>
        <v>7.4</v>
      </c>
      <c r="R18" s="72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</v>
      </c>
      <c r="S18" s="73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74" t="str">
        <f aca="false">+IF(OR($H18=0,$I18=0,$J18=0,$K18=0),"Không đủ ĐKDT","")</f>
        <v>Không đủ ĐKDT</v>
      </c>
      <c r="U18" s="75"/>
      <c r="V18" s="6"/>
      <c r="W18" s="62"/>
      <c r="X18" s="63" t="str">
        <f aca="false">IF(T18="Không đủ ĐKDT","Học lại",IF(T18="Đình chỉ thi","Học lại",IF(AND(MID(G18,2,2)&gt;="12",T18="Vắng"),"Học lại",IF(T18="Vắng có phép", "Thi lại",IF(T18="Nợ học phí", "Thi lại",IF(AND((MID(G18,2,2)&lt;"12"),Q18&lt;4.5),"Thi lại",IF(Q18&lt;4,"Học lại","Đạt")))))))</f>
        <v>Đạt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8.75" hidden="false" customHeight="true" outlineLevel="0" collapsed="false">
      <c r="B19" s="64" t="n">
        <v>10</v>
      </c>
      <c r="C19" s="116" t="s">
        <v>1079</v>
      </c>
      <c r="D19" s="121" t="s">
        <v>1080</v>
      </c>
      <c r="E19" s="122" t="s">
        <v>1081</v>
      </c>
      <c r="F19" s="119" t="s">
        <v>1082</v>
      </c>
      <c r="G19" s="120" t="s">
        <v>707</v>
      </c>
      <c r="H19" s="67" t="n">
        <v>10</v>
      </c>
      <c r="I19" s="67" t="n">
        <v>8</v>
      </c>
      <c r="J19" s="67"/>
      <c r="K19" s="68" t="n">
        <v>8</v>
      </c>
      <c r="L19" s="74" t="str">
        <f aca="false">+IF(OR($H19=0,$I19=0,$J19=0,$K19=0),"Không đủ ĐKDT","")</f>
        <v>Không đủ ĐKDT</v>
      </c>
      <c r="M19" s="68"/>
      <c r="N19" s="68"/>
      <c r="O19" s="69"/>
      <c r="P19" s="70" t="n">
        <v>7</v>
      </c>
      <c r="Q19" s="71" t="n">
        <f aca="false">ROUND(SUMPRODUCT(H19:P19,$H$9:$P$9)/100,1)</f>
        <v>7.6</v>
      </c>
      <c r="R19" s="72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B</v>
      </c>
      <c r="S19" s="73" t="str">
        <f aca="false">IF($Q19&lt;4,"Kém",IF(AND($Q19&gt;=4,$Q19&lt;=5.4),"Trung bình yếu",IF(AND($Q19&gt;=5.5,$Q19&lt;=6.9),"Trung bình",IF(AND($Q19&gt;=7,$Q19&lt;=8.4),"Khá",IF(AND($Q19&gt;=8.5,$Q19&lt;=10),"Giỏi","")))))</f>
        <v>Khá</v>
      </c>
      <c r="T19" s="74" t="str">
        <f aca="false">+IF(OR($H19=0,$I19=0,$J19=0,$K19=0),"Không đủ ĐKDT","")</f>
        <v>Không đủ ĐKDT</v>
      </c>
      <c r="U19" s="75"/>
      <c r="V19" s="6"/>
      <c r="W19" s="62"/>
      <c r="X19" s="63" t="str">
        <f aca="false">IF(T19="Không đủ ĐKDT","Học lại",IF(T19="Đình chỉ thi","Học lại",IF(AND(MID(G19,2,2)&gt;="12",T19="Vắng"),"Học lại",IF(T19="Vắng có phép", "Thi lại",IF(T19="Nợ học phí", "Thi lại",IF(AND((MID(G19,2,2)&lt;"12"),Q19&lt;4.5),"Thi lại",IF(Q19&lt;4,"Học lại","Đạt")))))))</f>
        <v>Đạt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8.75" hidden="false" customHeight="true" outlineLevel="0" collapsed="false">
      <c r="B20" s="64" t="n">
        <v>11</v>
      </c>
      <c r="C20" s="116" t="s">
        <v>1083</v>
      </c>
      <c r="D20" s="121" t="s">
        <v>1084</v>
      </c>
      <c r="E20" s="122" t="s">
        <v>701</v>
      </c>
      <c r="F20" s="119" t="s">
        <v>1085</v>
      </c>
      <c r="G20" s="120" t="s">
        <v>741</v>
      </c>
      <c r="H20" s="67" t="n">
        <v>10</v>
      </c>
      <c r="I20" s="67" t="n">
        <v>8</v>
      </c>
      <c r="J20" s="67"/>
      <c r="K20" s="68" t="n">
        <v>8</v>
      </c>
      <c r="L20" s="74" t="str">
        <f aca="false">+IF(OR($H20=0,$I20=0,$J20=0,$K20=0),"Không đủ ĐKDT","")</f>
        <v>Không đủ ĐKDT</v>
      </c>
      <c r="M20" s="68"/>
      <c r="N20" s="68"/>
      <c r="O20" s="69"/>
      <c r="P20" s="70" t="n">
        <v>4</v>
      </c>
      <c r="Q20" s="71" t="n">
        <f aca="false">ROUND(SUMPRODUCT(H20:P20,$H$9:$P$9)/100,1)</f>
        <v>5.8</v>
      </c>
      <c r="R20" s="72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C</v>
      </c>
      <c r="S20" s="73" t="str">
        <f aca="false">IF($Q20&lt;4,"Kém",IF(AND($Q20&gt;=4,$Q20&lt;=5.4),"Trung bình yếu",IF(AND($Q20&gt;=5.5,$Q20&lt;=6.9),"Trung bình",IF(AND($Q20&gt;=7,$Q20&lt;=8.4),"Khá",IF(AND($Q20&gt;=8.5,$Q20&lt;=10),"Giỏi","")))))</f>
        <v>Trung bình</v>
      </c>
      <c r="T20" s="74" t="str">
        <f aca="false">+IF(OR($H20=0,$I20=0,$J20=0,$K20=0),"Không đủ ĐKDT","")</f>
        <v>Không đủ ĐKDT</v>
      </c>
      <c r="U20" s="75"/>
      <c r="V20" s="6"/>
      <c r="W20" s="62"/>
      <c r="X20" s="63" t="str">
        <f aca="false">IF(T20="Không đủ ĐKDT","Học lại",IF(T20="Đình chỉ thi","Học lại",IF(AND(MID(G20,2,2)&gt;="12",T20="Vắng"),"Học lại",IF(T20="Vắng có phép", "Thi lại",IF(T20="Nợ học phí", "Thi lại",IF(AND((MID(G20,2,2)&lt;"12"),Q20&lt;4.5),"Thi lại",IF(Q20&lt;4,"Học lại","Đạt")))))))</f>
        <v>Đạt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8.75" hidden="false" customHeight="true" outlineLevel="0" collapsed="false">
      <c r="B21" s="64" t="n">
        <v>12</v>
      </c>
      <c r="C21" s="116" t="s">
        <v>1086</v>
      </c>
      <c r="D21" s="121" t="s">
        <v>1087</v>
      </c>
      <c r="E21" s="122" t="s">
        <v>446</v>
      </c>
      <c r="F21" s="119" t="s">
        <v>984</v>
      </c>
      <c r="G21" s="120" t="s">
        <v>683</v>
      </c>
      <c r="H21" s="67" t="n">
        <v>8</v>
      </c>
      <c r="I21" s="67" t="n">
        <v>7</v>
      </c>
      <c r="J21" s="67"/>
      <c r="K21" s="68" t="n">
        <v>7</v>
      </c>
      <c r="L21" s="74" t="str">
        <f aca="false">+IF(OR($H21=0,$I21=0,$J21=0,$K21=0),"Không đủ ĐKDT","")</f>
        <v>Không đủ ĐKDT</v>
      </c>
      <c r="M21" s="68"/>
      <c r="N21" s="68"/>
      <c r="O21" s="69"/>
      <c r="P21" s="70" t="n">
        <v>7</v>
      </c>
      <c r="Q21" s="71" t="n">
        <f aca="false">ROUND(SUMPRODUCT(H21:P21,$H$9:$P$9)/100,1)</f>
        <v>7.1</v>
      </c>
      <c r="R21" s="72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B</v>
      </c>
      <c r="S21" s="73" t="str">
        <f aca="false">IF($Q21&lt;4,"Kém",IF(AND($Q21&gt;=4,$Q21&lt;=5.4),"Trung bình yếu",IF(AND($Q21&gt;=5.5,$Q21&lt;=6.9),"Trung bình",IF(AND($Q21&gt;=7,$Q21&lt;=8.4),"Khá",IF(AND($Q21&gt;=8.5,$Q21&lt;=10),"Giỏi","")))))</f>
        <v>Khá</v>
      </c>
      <c r="T21" s="74" t="str">
        <f aca="false">+IF(OR($H21=0,$I21=0,$J21=0,$K21=0),"Không đủ ĐKDT","")</f>
        <v>Không đủ ĐKDT</v>
      </c>
      <c r="U21" s="75"/>
      <c r="V21" s="6"/>
      <c r="W21" s="62"/>
      <c r="X21" s="63" t="str">
        <f aca="false">IF(T21="Không đủ ĐKDT","Học lại",IF(T21="Đình chỉ thi","Học lại",IF(AND(MID(G21,2,2)&gt;="12",T21="Vắng"),"Học lại",IF(T21="Vắng có phép", "Thi lại",IF(T21="Nợ học phí", "Thi lại",IF(AND((MID(G21,2,2)&lt;"12"),Q21&lt;4.5),"Thi lại",IF(Q21&lt;4,"Học lại","Đạt")))))))</f>
        <v>Đạt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8.75" hidden="false" customHeight="true" outlineLevel="0" collapsed="false">
      <c r="B22" s="64" t="n">
        <v>13</v>
      </c>
      <c r="C22" s="116" t="s">
        <v>1088</v>
      </c>
      <c r="D22" s="121" t="s">
        <v>1089</v>
      </c>
      <c r="E22" s="122" t="s">
        <v>146</v>
      </c>
      <c r="F22" s="119" t="s">
        <v>285</v>
      </c>
      <c r="G22" s="120" t="s">
        <v>695</v>
      </c>
      <c r="H22" s="67" t="n">
        <v>8</v>
      </c>
      <c r="I22" s="67" t="n">
        <v>8</v>
      </c>
      <c r="J22" s="67"/>
      <c r="K22" s="68" t="n">
        <v>8</v>
      </c>
      <c r="L22" s="74" t="str">
        <f aca="false">+IF(OR($H22=0,$I22=0,$J22=0,$K22=0),"Không đủ ĐKDT","")</f>
        <v>Không đủ ĐKDT</v>
      </c>
      <c r="M22" s="68"/>
      <c r="N22" s="68"/>
      <c r="O22" s="69"/>
      <c r="P22" s="70"/>
      <c r="Q22" s="71" t="n">
        <f aca="false">ROUND(SUMPRODUCT(H22:P22,$H$9:$P$9)/100,1)</f>
        <v>3.2</v>
      </c>
      <c r="R22" s="72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F</v>
      </c>
      <c r="S22" s="73" t="str">
        <f aca="false">IF($Q22&lt;4,"Kém",IF(AND($Q22&gt;=4,$Q22&lt;=5.4),"Trung bình yếu",IF(AND($Q22&gt;=5.5,$Q22&lt;=6.9),"Trung bình",IF(AND($Q22&gt;=7,$Q22&lt;=8.4),"Khá",IF(AND($Q22&gt;=8.5,$Q22&lt;=10),"Giỏi","")))))</f>
        <v>Kém</v>
      </c>
      <c r="T22" s="74" t="s">
        <v>234</v>
      </c>
      <c r="U22" s="75"/>
      <c r="V22" s="6"/>
      <c r="W22" s="62"/>
      <c r="X22" s="63" t="str">
        <f aca="false">IF(T22="Không đủ ĐKDT","Học lại",IF(T22="Đình chỉ thi","Học lại",IF(AND(MID(G22,2,2)&gt;="12",T22="Vắng"),"Học lại",IF(T22="Vắng có phép", "Thi lại",IF(T22="Nợ học phí", "Thi lại",IF(AND((MID(G22,2,2)&lt;"12"),Q22&lt;4.5),"Thi lại",IF(Q22&lt;4,"Học lại","Đạt")))))))</f>
        <v>Học lại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8.75" hidden="false" customHeight="true" outlineLevel="0" collapsed="false">
      <c r="B23" s="64" t="n">
        <v>14</v>
      </c>
      <c r="C23" s="116" t="s">
        <v>1090</v>
      </c>
      <c r="D23" s="121" t="s">
        <v>62</v>
      </c>
      <c r="E23" s="122" t="s">
        <v>146</v>
      </c>
      <c r="F23" s="119" t="s">
        <v>1091</v>
      </c>
      <c r="G23" s="120" t="s">
        <v>741</v>
      </c>
      <c r="H23" s="67" t="n">
        <v>10</v>
      </c>
      <c r="I23" s="67" t="n">
        <v>8</v>
      </c>
      <c r="J23" s="67"/>
      <c r="K23" s="68" t="n">
        <v>9</v>
      </c>
      <c r="L23" s="74" t="str">
        <f aca="false">+IF(OR($H23=0,$I23=0,$J23=0,$K23=0),"Không đủ ĐKDT","")</f>
        <v>Không đủ ĐKDT</v>
      </c>
      <c r="M23" s="68"/>
      <c r="N23" s="68"/>
      <c r="O23" s="69"/>
      <c r="P23" s="70" t="n">
        <v>7</v>
      </c>
      <c r="Q23" s="71" t="n">
        <f aca="false">ROUND(SUMPRODUCT(H23:P23,$H$9:$P$9)/100,1)</f>
        <v>7.8</v>
      </c>
      <c r="R23" s="72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B</v>
      </c>
      <c r="S23" s="73" t="str">
        <f aca="false">IF($Q23&lt;4,"Kém",IF(AND($Q23&gt;=4,$Q23&lt;=5.4),"Trung bình yếu",IF(AND($Q23&gt;=5.5,$Q23&lt;=6.9),"Trung bình",IF(AND($Q23&gt;=7,$Q23&lt;=8.4),"Khá",IF(AND($Q23&gt;=8.5,$Q23&lt;=10),"Giỏi","")))))</f>
        <v>Khá</v>
      </c>
      <c r="T23" s="74" t="str">
        <f aca="false">+IF(OR($H23=0,$I23=0,$J23=0,$K23=0),"Không đủ ĐKDT","")</f>
        <v>Không đủ ĐKDT</v>
      </c>
      <c r="U23" s="75"/>
      <c r="V23" s="6"/>
      <c r="W23" s="62"/>
      <c r="X23" s="63" t="str">
        <f aca="false">IF(T23="Không đủ ĐKDT","Học lại",IF(T23="Đình chỉ thi","Học lại",IF(AND(MID(G23,2,2)&gt;="12",T23="Vắng"),"Học lại",IF(T23="Vắng có phép", "Thi lại",IF(T23="Nợ học phí", "Thi lại",IF(AND((MID(G23,2,2)&lt;"12"),Q23&lt;4.5),"Thi lại",IF(Q23&lt;4,"Học lại","Đạt")))))))</f>
        <v>Đạt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8.75" hidden="false" customHeight="true" outlineLevel="0" collapsed="false">
      <c r="B24" s="64" t="n">
        <v>15</v>
      </c>
      <c r="C24" s="116" t="s">
        <v>1092</v>
      </c>
      <c r="D24" s="121" t="s">
        <v>1093</v>
      </c>
      <c r="E24" s="122" t="s">
        <v>146</v>
      </c>
      <c r="F24" s="119" t="s">
        <v>692</v>
      </c>
      <c r="G24" s="120" t="s">
        <v>769</v>
      </c>
      <c r="H24" s="67" t="n">
        <v>10</v>
      </c>
      <c r="I24" s="67" t="n">
        <v>6</v>
      </c>
      <c r="J24" s="67"/>
      <c r="K24" s="68" t="n">
        <v>6</v>
      </c>
      <c r="L24" s="74" t="str">
        <f aca="false">+IF(OR($H24=0,$I24=0,$J24=0,$K24=0),"Không đủ ĐKDT","")</f>
        <v>Không đủ ĐKDT</v>
      </c>
      <c r="M24" s="68"/>
      <c r="N24" s="68"/>
      <c r="O24" s="69"/>
      <c r="P24" s="70" t="n">
        <v>5</v>
      </c>
      <c r="Q24" s="71" t="n">
        <f aca="false">ROUND(SUMPRODUCT(H24:P24,$H$9:$P$9)/100,1)</f>
        <v>5.8</v>
      </c>
      <c r="R24" s="72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C</v>
      </c>
      <c r="S24" s="73" t="str">
        <f aca="false">IF($Q24&lt;4,"Kém",IF(AND($Q24&gt;=4,$Q24&lt;=5.4),"Trung bình yếu",IF(AND($Q24&gt;=5.5,$Q24&lt;=6.9),"Trung bình",IF(AND($Q24&gt;=7,$Q24&lt;=8.4),"Khá",IF(AND($Q24&gt;=8.5,$Q24&lt;=10),"Giỏi","")))))</f>
        <v>Trung bình</v>
      </c>
      <c r="T24" s="74" t="str">
        <f aca="false">+IF(OR($H24=0,$I24=0,$J24=0,$K24=0),"Không đủ ĐKDT","")</f>
        <v>Không đủ ĐKDT</v>
      </c>
      <c r="U24" s="75"/>
      <c r="V24" s="6"/>
      <c r="W24" s="62"/>
      <c r="X24" s="63" t="str">
        <f aca="false">IF(T24="Không đủ ĐKDT","Học lại",IF(T24="Đình chỉ thi","Học lại",IF(AND(MID(G24,2,2)&gt;="12",T24="Vắng"),"Học lại",IF(T24="Vắng có phép", "Thi lại",IF(T24="Nợ học phí", "Thi lại",IF(AND((MID(G24,2,2)&lt;"12"),Q24&lt;4.5),"Thi lại",IF(Q24&lt;4,"Học lại","Đạt")))))))</f>
        <v>Đạt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8.75" hidden="false" customHeight="true" outlineLevel="0" collapsed="false">
      <c r="B25" s="64" t="n">
        <v>16</v>
      </c>
      <c r="C25" s="116" t="s">
        <v>1094</v>
      </c>
      <c r="D25" s="121" t="s">
        <v>1095</v>
      </c>
      <c r="E25" s="122" t="s">
        <v>150</v>
      </c>
      <c r="F25" s="119" t="s">
        <v>904</v>
      </c>
      <c r="G25" s="120" t="s">
        <v>683</v>
      </c>
      <c r="H25" s="67" t="n">
        <v>10</v>
      </c>
      <c r="I25" s="67" t="n">
        <v>7</v>
      </c>
      <c r="J25" s="67"/>
      <c r="K25" s="68" t="n">
        <v>8</v>
      </c>
      <c r="L25" s="74" t="str">
        <f aca="false">+IF(OR($H25=0,$I25=0,$J25=0,$K25=0),"Không đủ ĐKDT","")</f>
        <v>Không đủ ĐKDT</v>
      </c>
      <c r="M25" s="68"/>
      <c r="N25" s="68"/>
      <c r="O25" s="69"/>
      <c r="P25" s="70" t="n">
        <v>7</v>
      </c>
      <c r="Q25" s="71" t="n">
        <f aca="false">ROUND(SUMPRODUCT(H25:P25,$H$9:$P$9)/100,1)</f>
        <v>7.5</v>
      </c>
      <c r="R25" s="72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B</v>
      </c>
      <c r="S25" s="73" t="str">
        <f aca="false">IF($Q25&lt;4,"Kém",IF(AND($Q25&gt;=4,$Q25&lt;=5.4),"Trung bình yếu",IF(AND($Q25&gt;=5.5,$Q25&lt;=6.9),"Trung bình",IF(AND($Q25&gt;=7,$Q25&lt;=8.4),"Khá",IF(AND($Q25&gt;=8.5,$Q25&lt;=10),"Giỏi","")))))</f>
        <v>Khá</v>
      </c>
      <c r="T25" s="74" t="str">
        <f aca="false">+IF(OR($H25=0,$I25=0,$J25=0,$K25=0),"Không đủ ĐKDT","")</f>
        <v>Không đủ ĐKDT</v>
      </c>
      <c r="U25" s="75"/>
      <c r="V25" s="6"/>
      <c r="W25" s="62"/>
      <c r="X25" s="63" t="str">
        <f aca="false">IF(T25="Không đủ ĐKDT","Học lại",IF(T25="Đình chỉ thi","Học lại",IF(AND(MID(G25,2,2)&gt;="12",T25="Vắng"),"Học lại",IF(T25="Vắng có phép", "Thi lại",IF(T25="Nợ học phí", "Thi lại",IF(AND((MID(G25,2,2)&lt;"12"),Q25&lt;4.5),"Thi lại",IF(Q25&lt;4,"Học lại","Đạt")))))))</f>
        <v>Đạt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8.75" hidden="false" customHeight="true" outlineLevel="0" collapsed="false">
      <c r="B26" s="64" t="n">
        <v>17</v>
      </c>
      <c r="C26" s="116" t="s">
        <v>1096</v>
      </c>
      <c r="D26" s="121" t="s">
        <v>1097</v>
      </c>
      <c r="E26" s="122" t="s">
        <v>156</v>
      </c>
      <c r="F26" s="119" t="s">
        <v>1098</v>
      </c>
      <c r="G26" s="120" t="s">
        <v>707</v>
      </c>
      <c r="H26" s="67" t="n">
        <v>8</v>
      </c>
      <c r="I26" s="67" t="n">
        <v>7</v>
      </c>
      <c r="J26" s="67"/>
      <c r="K26" s="68" t="n">
        <v>8</v>
      </c>
      <c r="L26" s="74" t="str">
        <f aca="false">+IF(OR($H26=0,$I26=0,$J26=0,$K26=0),"Không đủ ĐKDT","")</f>
        <v>Không đủ ĐKDT</v>
      </c>
      <c r="M26" s="68"/>
      <c r="N26" s="68"/>
      <c r="O26" s="69"/>
      <c r="P26" s="70" t="n">
        <v>5</v>
      </c>
      <c r="Q26" s="71" t="n">
        <f aca="false">ROUND(SUMPRODUCT(H26:P26,$H$9:$P$9)/100,1)</f>
        <v>6.1</v>
      </c>
      <c r="R26" s="72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C</v>
      </c>
      <c r="S26" s="73" t="str">
        <f aca="false">IF($Q26&lt;4,"Kém",IF(AND($Q26&gt;=4,$Q26&lt;=5.4),"Trung bình yếu",IF(AND($Q26&gt;=5.5,$Q26&lt;=6.9),"Trung bình",IF(AND($Q26&gt;=7,$Q26&lt;=8.4),"Khá",IF(AND($Q26&gt;=8.5,$Q26&lt;=10),"Giỏi","")))))</f>
        <v>Trung bình</v>
      </c>
      <c r="T26" s="74" t="str">
        <f aca="false">+IF(OR($H26=0,$I26=0,$J26=0,$K26=0),"Không đủ ĐKDT","")</f>
        <v>Không đủ ĐKDT</v>
      </c>
      <c r="U26" s="75"/>
      <c r="V26" s="6"/>
      <c r="W26" s="62"/>
      <c r="X26" s="63" t="str">
        <f aca="false">IF(T26="Không đủ ĐKDT","Học lại",IF(T26="Đình chỉ thi","Học lại",IF(AND(MID(G26,2,2)&gt;="12",T26="Vắng"),"Học lại",IF(T26="Vắng có phép", "Thi lại",IF(T26="Nợ học phí", "Thi lại",IF(AND((MID(G26,2,2)&lt;"12"),Q26&lt;4.5),"Thi lại",IF(Q26&lt;4,"Học lại","Đạt")))))))</f>
        <v>Đạt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8.75" hidden="false" customHeight="true" outlineLevel="0" collapsed="false">
      <c r="B27" s="64" t="n">
        <v>18</v>
      </c>
      <c r="C27" s="116" t="s">
        <v>1099</v>
      </c>
      <c r="D27" s="121" t="s">
        <v>732</v>
      </c>
      <c r="E27" s="122" t="s">
        <v>156</v>
      </c>
      <c r="F27" s="119" t="s">
        <v>506</v>
      </c>
      <c r="G27" s="120" t="s">
        <v>687</v>
      </c>
      <c r="H27" s="67" t="n">
        <v>9</v>
      </c>
      <c r="I27" s="67" t="n">
        <v>7</v>
      </c>
      <c r="J27" s="67"/>
      <c r="K27" s="68" t="n">
        <v>9</v>
      </c>
      <c r="L27" s="74" t="str">
        <f aca="false">+IF(OR($H27=0,$I27=0,$J27=0,$K27=0),"Không đủ ĐKDT","")</f>
        <v>Không đủ ĐKDT</v>
      </c>
      <c r="M27" s="68"/>
      <c r="N27" s="68"/>
      <c r="O27" s="69"/>
      <c r="P27" s="70" t="n">
        <v>7</v>
      </c>
      <c r="Q27" s="71" t="n">
        <f aca="false">ROUND(SUMPRODUCT(H27:P27,$H$9:$P$9)/100,1)</f>
        <v>7.6</v>
      </c>
      <c r="R27" s="72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B</v>
      </c>
      <c r="S27" s="73" t="str">
        <f aca="false">IF($Q27&lt;4,"Kém",IF(AND($Q27&gt;=4,$Q27&lt;=5.4),"Trung bình yếu",IF(AND($Q27&gt;=5.5,$Q27&lt;=6.9),"Trung bình",IF(AND($Q27&gt;=7,$Q27&lt;=8.4),"Khá",IF(AND($Q27&gt;=8.5,$Q27&lt;=10),"Giỏi","")))))</f>
        <v>Khá</v>
      </c>
      <c r="T27" s="74" t="str">
        <f aca="false">+IF(OR($H27=0,$I27=0,$J27=0,$K27=0),"Không đủ ĐKDT","")</f>
        <v>Không đủ ĐKDT</v>
      </c>
      <c r="U27" s="75"/>
      <c r="V27" s="6"/>
      <c r="W27" s="62"/>
      <c r="X27" s="63" t="str">
        <f aca="false">IF(T27="Không đủ ĐKDT","Học lại",IF(T27="Đình chỉ thi","Học lại",IF(AND(MID(G27,2,2)&gt;="12",T27="Vắng"),"Học lại",IF(T27="Vắng có phép", "Thi lại",IF(T27="Nợ học phí", "Thi lại",IF(AND((MID(G27,2,2)&lt;"12"),Q27&lt;4.5),"Thi lại",IF(Q27&lt;4,"Học lại","Đạt")))))))</f>
        <v>Đạt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8.75" hidden="false" customHeight="true" outlineLevel="0" collapsed="false">
      <c r="B28" s="64" t="n">
        <v>19</v>
      </c>
      <c r="C28" s="116" t="s">
        <v>1100</v>
      </c>
      <c r="D28" s="121" t="s">
        <v>62</v>
      </c>
      <c r="E28" s="122" t="s">
        <v>466</v>
      </c>
      <c r="F28" s="119" t="s">
        <v>1101</v>
      </c>
      <c r="G28" s="120" t="s">
        <v>683</v>
      </c>
      <c r="H28" s="67" t="n">
        <v>10</v>
      </c>
      <c r="I28" s="67" t="n">
        <v>8</v>
      </c>
      <c r="J28" s="67"/>
      <c r="K28" s="68" t="n">
        <v>7</v>
      </c>
      <c r="L28" s="74" t="str">
        <f aca="false">+IF(OR($H28=0,$I28=0,$J28=0,$K28=0),"Không đủ ĐKDT","")</f>
        <v>Không đủ ĐKDT</v>
      </c>
      <c r="M28" s="68"/>
      <c r="N28" s="68"/>
      <c r="O28" s="69"/>
      <c r="P28" s="70" t="n">
        <v>6</v>
      </c>
      <c r="Q28" s="71" t="n">
        <f aca="false">ROUND(SUMPRODUCT(H28:P28,$H$9:$P$9)/100,1)</f>
        <v>6.8</v>
      </c>
      <c r="R28" s="72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C+</v>
      </c>
      <c r="S28" s="73" t="str">
        <f aca="false">IF($Q28&lt;4,"Kém",IF(AND($Q28&gt;=4,$Q28&lt;=5.4),"Trung bình yếu",IF(AND($Q28&gt;=5.5,$Q28&lt;=6.9),"Trung bình",IF(AND($Q28&gt;=7,$Q28&lt;=8.4),"Khá",IF(AND($Q28&gt;=8.5,$Q28&lt;=10),"Giỏi","")))))</f>
        <v>Trung bình</v>
      </c>
      <c r="T28" s="74" t="str">
        <f aca="false">+IF(OR($H28=0,$I28=0,$J28=0,$K28=0),"Không đủ ĐKDT","")</f>
        <v>Không đủ ĐKDT</v>
      </c>
      <c r="U28" s="75"/>
      <c r="V28" s="6"/>
      <c r="W28" s="62"/>
      <c r="X28" s="63" t="str">
        <f aca="false">IF(T28="Không đủ ĐKDT","Học lại",IF(T28="Đình chỉ thi","Học lại",IF(AND(MID(G28,2,2)&gt;="12",T28="Vắng"),"Học lại",IF(T28="Vắng có phép", "Thi lại",IF(T28="Nợ học phí", "Thi lại",IF(AND((MID(G28,2,2)&lt;"12"),Q28&lt;4.5),"Thi lại",IF(Q28&lt;4,"Học lại","Đạt")))))))</f>
        <v>Đạt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8.75" hidden="false" customHeight="true" outlineLevel="0" collapsed="false">
      <c r="B29" s="64" t="n">
        <v>20</v>
      </c>
      <c r="C29" s="116" t="s">
        <v>1102</v>
      </c>
      <c r="D29" s="121" t="s">
        <v>165</v>
      </c>
      <c r="E29" s="122" t="s">
        <v>166</v>
      </c>
      <c r="F29" s="119" t="s">
        <v>1024</v>
      </c>
      <c r="G29" s="120" t="s">
        <v>741</v>
      </c>
      <c r="H29" s="67" t="n">
        <v>10</v>
      </c>
      <c r="I29" s="67" t="n">
        <v>7</v>
      </c>
      <c r="J29" s="67"/>
      <c r="K29" s="68" t="n">
        <v>6</v>
      </c>
      <c r="L29" s="74" t="str">
        <f aca="false">+IF(OR($H29=0,$I29=0,$J29=0,$K29=0),"Không đủ ĐKDT","")</f>
        <v>Không đủ ĐKDT</v>
      </c>
      <c r="M29" s="68"/>
      <c r="N29" s="68"/>
      <c r="O29" s="69"/>
      <c r="P29" s="70" t="n">
        <v>4</v>
      </c>
      <c r="Q29" s="71" t="n">
        <f aca="false">ROUND(SUMPRODUCT(H29:P29,$H$9:$P$9)/100,1)</f>
        <v>5.3</v>
      </c>
      <c r="R29" s="72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D+</v>
      </c>
      <c r="S29" s="73" t="str">
        <f aca="false">IF($Q29&lt;4,"Kém",IF(AND($Q29&gt;=4,$Q29&lt;=5.4),"Trung bình yếu",IF(AND($Q29&gt;=5.5,$Q29&lt;=6.9),"Trung bình",IF(AND($Q29&gt;=7,$Q29&lt;=8.4),"Khá",IF(AND($Q29&gt;=8.5,$Q29&lt;=10),"Giỏi","")))))</f>
        <v>Trung bình yếu</v>
      </c>
      <c r="T29" s="74" t="str">
        <f aca="false">+IF(OR($H29=0,$I29=0,$J29=0,$K29=0),"Không đủ ĐKDT","")</f>
        <v>Không đủ ĐKDT</v>
      </c>
      <c r="U29" s="75"/>
      <c r="V29" s="6"/>
      <c r="W29" s="62"/>
      <c r="X29" s="63" t="str">
        <f aca="false">IF(T29="Không đủ ĐKDT","Học lại",IF(T29="Đình chỉ thi","Học lại",IF(AND(MID(G29,2,2)&gt;="12",T29="Vắng"),"Học lại",IF(T29="Vắng có phép", "Thi lại",IF(T29="Nợ học phí", "Thi lại",IF(AND((MID(G29,2,2)&lt;"12"),Q29&lt;4.5),"Thi lại",IF(Q29&lt;4,"Học lại","Đạt")))))))</f>
        <v>Đạt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8.75" hidden="false" customHeight="true" outlineLevel="0" collapsed="false">
      <c r="B30" s="64" t="n">
        <v>21</v>
      </c>
      <c r="C30" s="116" t="s">
        <v>1103</v>
      </c>
      <c r="D30" s="121" t="s">
        <v>1104</v>
      </c>
      <c r="E30" s="122" t="s">
        <v>184</v>
      </c>
      <c r="F30" s="119" t="s">
        <v>1105</v>
      </c>
      <c r="G30" s="120" t="s">
        <v>683</v>
      </c>
      <c r="H30" s="67" t="n">
        <v>8</v>
      </c>
      <c r="I30" s="67" t="n">
        <v>8</v>
      </c>
      <c r="J30" s="67"/>
      <c r="K30" s="68" t="n">
        <v>8</v>
      </c>
      <c r="L30" s="74" t="str">
        <f aca="false">+IF(OR($H30=0,$I30=0,$J30=0,$K30=0),"Không đủ ĐKDT","")</f>
        <v>Không đủ ĐKDT</v>
      </c>
      <c r="M30" s="68"/>
      <c r="N30" s="68"/>
      <c r="O30" s="69"/>
      <c r="P30" s="70" t="n">
        <v>4</v>
      </c>
      <c r="Q30" s="71" t="n">
        <f aca="false">ROUND(SUMPRODUCT(H30:P30,$H$9:$P$9)/100,1)</f>
        <v>5.6</v>
      </c>
      <c r="R30" s="72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C</v>
      </c>
      <c r="S30" s="73" t="str">
        <f aca="false">IF($Q30&lt;4,"Kém",IF(AND($Q30&gt;=4,$Q30&lt;=5.4),"Trung bình yếu",IF(AND($Q30&gt;=5.5,$Q30&lt;=6.9),"Trung bình",IF(AND($Q30&gt;=7,$Q30&lt;=8.4),"Khá",IF(AND($Q30&gt;=8.5,$Q30&lt;=10),"Giỏi","")))))</f>
        <v>Trung bình</v>
      </c>
      <c r="T30" s="74" t="str">
        <f aca="false">+IF(OR($H30=0,$I30=0,$J30=0,$K30=0),"Không đủ ĐKDT","")</f>
        <v>Không đủ ĐKDT</v>
      </c>
      <c r="U30" s="75"/>
      <c r="V30" s="6"/>
      <c r="W30" s="62"/>
      <c r="X30" s="63" t="str">
        <f aca="false">IF(T30="Không đủ ĐKDT","Học lại",IF(T30="Đình chỉ thi","Học lại",IF(AND(MID(G30,2,2)&gt;="12",T30="Vắng"),"Học lại",IF(T30="Vắng có phép", "Thi lại",IF(T30="Nợ học phí", "Thi lại",IF(AND((MID(G30,2,2)&lt;"12"),Q30&lt;4.5),"Thi lại",IF(Q30&lt;4,"Học lại","Đạt")))))))</f>
        <v>Đạt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8.75" hidden="false" customHeight="true" outlineLevel="0" collapsed="false">
      <c r="B31" s="64" t="n">
        <v>22</v>
      </c>
      <c r="C31" s="116" t="s">
        <v>1106</v>
      </c>
      <c r="D31" s="121" t="s">
        <v>1107</v>
      </c>
      <c r="E31" s="122" t="s">
        <v>481</v>
      </c>
      <c r="F31" s="119" t="s">
        <v>400</v>
      </c>
      <c r="G31" s="120" t="s">
        <v>683</v>
      </c>
      <c r="H31" s="67" t="n">
        <v>10</v>
      </c>
      <c r="I31" s="67" t="n">
        <v>7</v>
      </c>
      <c r="J31" s="67"/>
      <c r="K31" s="68" t="n">
        <v>8</v>
      </c>
      <c r="L31" s="74" t="str">
        <f aca="false">+IF(OR($H31=0,$I31=0,$J31=0,$K31=0),"Không đủ ĐKDT","")</f>
        <v>Không đủ ĐKDT</v>
      </c>
      <c r="M31" s="68"/>
      <c r="N31" s="68"/>
      <c r="O31" s="69"/>
      <c r="P31" s="70" t="n">
        <v>6</v>
      </c>
      <c r="Q31" s="71" t="n">
        <f aca="false">ROUND(SUMPRODUCT(H31:P31,$H$9:$P$9)/100,1)</f>
        <v>6.9</v>
      </c>
      <c r="R31" s="72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C+</v>
      </c>
      <c r="S31" s="73" t="str">
        <f aca="false">IF($Q31&lt;4,"Kém",IF(AND($Q31&gt;=4,$Q31&lt;=5.4),"Trung bình yếu",IF(AND($Q31&gt;=5.5,$Q31&lt;=6.9),"Trung bình",IF(AND($Q31&gt;=7,$Q31&lt;=8.4),"Khá",IF(AND($Q31&gt;=8.5,$Q31&lt;=10),"Giỏi","")))))</f>
        <v>Trung bình</v>
      </c>
      <c r="T31" s="74" t="str">
        <f aca="false">+IF(OR($H31=0,$I31=0,$J31=0,$K31=0),"Không đủ ĐKDT","")</f>
        <v>Không đủ ĐKDT</v>
      </c>
      <c r="U31" s="75"/>
      <c r="V31" s="6"/>
      <c r="W31" s="62"/>
      <c r="X31" s="63" t="str">
        <f aca="false">IF(T31="Không đủ ĐKDT","Học lại",IF(T31="Đình chỉ thi","Học lại",IF(AND(MID(G31,2,2)&gt;="12",T31="Vắng"),"Học lại",IF(T31="Vắng có phép", "Thi lại",IF(T31="Nợ học phí", "Thi lại",IF(AND((MID(G31,2,2)&lt;"12"),Q31&lt;4.5),"Thi lại",IF(Q31&lt;4,"Học lại","Đạt")))))))</f>
        <v>Đạt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8.75" hidden="false" customHeight="true" outlineLevel="0" collapsed="false">
      <c r="B32" s="64" t="n">
        <v>23</v>
      </c>
      <c r="C32" s="116" t="s">
        <v>1108</v>
      </c>
      <c r="D32" s="121" t="s">
        <v>1109</v>
      </c>
      <c r="E32" s="122" t="s">
        <v>1110</v>
      </c>
      <c r="F32" s="119" t="s">
        <v>803</v>
      </c>
      <c r="G32" s="120" t="s">
        <v>707</v>
      </c>
      <c r="H32" s="67" t="n">
        <v>8</v>
      </c>
      <c r="I32" s="67" t="n">
        <v>7</v>
      </c>
      <c r="J32" s="67"/>
      <c r="K32" s="68" t="n">
        <v>7</v>
      </c>
      <c r="L32" s="74" t="str">
        <f aca="false">+IF(OR($H32=0,$I32=0,$J32=0,$K32=0),"Không đủ ĐKDT","")</f>
        <v>Không đủ ĐKDT</v>
      </c>
      <c r="M32" s="68"/>
      <c r="N32" s="68"/>
      <c r="O32" s="69"/>
      <c r="P32" s="70" t="n">
        <v>8</v>
      </c>
      <c r="Q32" s="71" t="n">
        <f aca="false">ROUND(SUMPRODUCT(H32:P32,$H$9:$P$9)/100,1)</f>
        <v>7.7</v>
      </c>
      <c r="R32" s="72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B</v>
      </c>
      <c r="S32" s="73" t="str">
        <f aca="false">IF($Q32&lt;4,"Kém",IF(AND($Q32&gt;=4,$Q32&lt;=5.4),"Trung bình yếu",IF(AND($Q32&gt;=5.5,$Q32&lt;=6.9),"Trung bình",IF(AND($Q32&gt;=7,$Q32&lt;=8.4),"Khá",IF(AND($Q32&gt;=8.5,$Q32&lt;=10),"Giỏi","")))))</f>
        <v>Khá</v>
      </c>
      <c r="T32" s="74" t="str">
        <f aca="false">+IF(OR($H32=0,$I32=0,$J32=0,$K32=0),"Không đủ ĐKDT","")</f>
        <v>Không đủ ĐKDT</v>
      </c>
      <c r="U32" s="75"/>
      <c r="V32" s="6"/>
      <c r="W32" s="62"/>
      <c r="X32" s="63" t="str">
        <f aca="false">IF(T32="Không đủ ĐKDT","Học lại",IF(T32="Đình chỉ thi","Học lại",IF(AND(MID(G32,2,2)&gt;="12",T32="Vắng"),"Học lại",IF(T32="Vắng có phép", "Thi lại",IF(T32="Nợ học phí", "Thi lại",IF(AND((MID(G32,2,2)&lt;"12"),Q32&lt;4.5),"Thi lại",IF(Q32&lt;4,"Học lại","Đạt")))))))</f>
        <v>Đạt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8.75" hidden="false" customHeight="true" outlineLevel="0" collapsed="false">
      <c r="B33" s="64" t="n">
        <v>24</v>
      </c>
      <c r="C33" s="116" t="s">
        <v>1111</v>
      </c>
      <c r="D33" s="121" t="s">
        <v>1112</v>
      </c>
      <c r="E33" s="122" t="s">
        <v>405</v>
      </c>
      <c r="F33" s="119" t="s">
        <v>1113</v>
      </c>
      <c r="G33" s="120" t="s">
        <v>687</v>
      </c>
      <c r="H33" s="67" t="n">
        <v>8</v>
      </c>
      <c r="I33" s="67" t="n">
        <v>7</v>
      </c>
      <c r="J33" s="67"/>
      <c r="K33" s="68" t="n">
        <v>7</v>
      </c>
      <c r="L33" s="74" t="str">
        <f aca="false">+IF(OR($H33=0,$I33=0,$J33=0,$K33=0),"Không đủ ĐKDT","")</f>
        <v>Không đủ ĐKDT</v>
      </c>
      <c r="M33" s="68"/>
      <c r="N33" s="68"/>
      <c r="O33" s="69"/>
      <c r="P33" s="70" t="n">
        <v>6</v>
      </c>
      <c r="Q33" s="71" t="n">
        <f aca="false">ROUND(SUMPRODUCT(H33:P33,$H$9:$P$9)/100,1)</f>
        <v>6.5</v>
      </c>
      <c r="R33" s="72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C+</v>
      </c>
      <c r="S33" s="73" t="str">
        <f aca="false">IF($Q33&lt;4,"Kém",IF(AND($Q33&gt;=4,$Q33&lt;=5.4),"Trung bình yếu",IF(AND($Q33&gt;=5.5,$Q33&lt;=6.9),"Trung bình",IF(AND($Q33&gt;=7,$Q33&lt;=8.4),"Khá",IF(AND($Q33&gt;=8.5,$Q33&lt;=10),"Giỏi","")))))</f>
        <v>Trung bình</v>
      </c>
      <c r="T33" s="74" t="str">
        <f aca="false">+IF(OR($H33=0,$I33=0,$J33=0,$K33=0),"Không đủ ĐKDT","")</f>
        <v>Không đủ ĐKDT</v>
      </c>
      <c r="U33" s="75"/>
      <c r="V33" s="6"/>
      <c r="W33" s="62"/>
      <c r="X33" s="63" t="str">
        <f aca="false">IF(T33="Không đủ ĐKDT","Học lại",IF(T33="Đình chỉ thi","Học lại",IF(AND(MID(G33,2,2)&gt;="12",T33="Vắng"),"Học lại",IF(T33="Vắng có phép", "Thi lại",IF(T33="Nợ học phí", "Thi lại",IF(AND((MID(G33,2,2)&lt;"12"),Q33&lt;4.5),"Thi lại",IF(Q33&lt;4,"Học lại","Đạt")))))))</f>
        <v>Đạt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8.75" hidden="false" customHeight="true" outlineLevel="0" collapsed="false">
      <c r="B34" s="64" t="n">
        <v>25</v>
      </c>
      <c r="C34" s="116" t="s">
        <v>1114</v>
      </c>
      <c r="D34" s="121" t="s">
        <v>1115</v>
      </c>
      <c r="E34" s="122" t="s">
        <v>405</v>
      </c>
      <c r="F34" s="119" t="s">
        <v>1116</v>
      </c>
      <c r="G34" s="120" t="s">
        <v>683</v>
      </c>
      <c r="H34" s="67" t="n">
        <v>10</v>
      </c>
      <c r="I34" s="67" t="n">
        <v>8</v>
      </c>
      <c r="J34" s="67"/>
      <c r="K34" s="68" t="n">
        <v>7</v>
      </c>
      <c r="L34" s="74" t="str">
        <f aca="false">+IF(OR($H34=0,$I34=0,$J34=0,$K34=0),"Không đủ ĐKDT","")</f>
        <v>Không đủ ĐKDT</v>
      </c>
      <c r="M34" s="68"/>
      <c r="N34" s="68"/>
      <c r="O34" s="69"/>
      <c r="P34" s="70" t="n">
        <v>7</v>
      </c>
      <c r="Q34" s="71" t="n">
        <f aca="false">ROUND(SUMPRODUCT(H34:P34,$H$9:$P$9)/100,1)</f>
        <v>7.4</v>
      </c>
      <c r="R34" s="72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B</v>
      </c>
      <c r="S34" s="73" t="str">
        <f aca="false">IF($Q34&lt;4,"Kém",IF(AND($Q34&gt;=4,$Q34&lt;=5.4),"Trung bình yếu",IF(AND($Q34&gt;=5.5,$Q34&lt;=6.9),"Trung bình",IF(AND($Q34&gt;=7,$Q34&lt;=8.4),"Khá",IF(AND($Q34&gt;=8.5,$Q34&lt;=10),"Giỏi","")))))</f>
        <v>Khá</v>
      </c>
      <c r="T34" s="74" t="str">
        <f aca="false">+IF(OR($H34=0,$I34=0,$J34=0,$K34=0),"Không đủ ĐKDT","")</f>
        <v>Không đủ ĐKDT</v>
      </c>
      <c r="U34" s="75"/>
      <c r="V34" s="6"/>
      <c r="W34" s="62"/>
      <c r="X34" s="63" t="str">
        <f aca="false">IF(T34="Không đủ ĐKDT","Học lại",IF(T34="Đình chỉ thi","Học lại",IF(AND(MID(G34,2,2)&gt;="12",T34="Vắng"),"Học lại",IF(T34="Vắng có phép", "Thi lại",IF(T34="Nợ học phí", "Thi lại",IF(AND((MID(G34,2,2)&lt;"12"),Q34&lt;4.5),"Thi lại",IF(Q34&lt;4,"Học lại","Đạt")))))))</f>
        <v>Đạt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8.75" hidden="false" customHeight="true" outlineLevel="0" collapsed="false">
      <c r="B35" s="64" t="n">
        <v>26</v>
      </c>
      <c r="C35" s="116" t="s">
        <v>1117</v>
      </c>
      <c r="D35" s="121" t="s">
        <v>1118</v>
      </c>
      <c r="E35" s="122" t="s">
        <v>497</v>
      </c>
      <c r="F35" s="119" t="s">
        <v>1119</v>
      </c>
      <c r="G35" s="120" t="s">
        <v>687</v>
      </c>
      <c r="H35" s="67" t="n">
        <v>8</v>
      </c>
      <c r="I35" s="67" t="n">
        <v>8</v>
      </c>
      <c r="J35" s="67"/>
      <c r="K35" s="68" t="n">
        <v>8</v>
      </c>
      <c r="L35" s="74" t="str">
        <f aca="false">+IF(OR($H35=0,$I35=0,$J35=0,$K35=0),"Không đủ ĐKDT","")</f>
        <v>Không đủ ĐKDT</v>
      </c>
      <c r="M35" s="68"/>
      <c r="N35" s="68"/>
      <c r="O35" s="69"/>
      <c r="P35" s="70" t="n">
        <v>8</v>
      </c>
      <c r="Q35" s="71" t="n">
        <f aca="false">ROUND(SUMPRODUCT(H35:P35,$H$9:$P$9)/100,1)</f>
        <v>8</v>
      </c>
      <c r="R35" s="72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B+</v>
      </c>
      <c r="S35" s="73" t="str">
        <f aca="false">IF($Q35&lt;4,"Kém",IF(AND($Q35&gt;=4,$Q35&lt;=5.4),"Trung bình yếu",IF(AND($Q35&gt;=5.5,$Q35&lt;=6.9),"Trung bình",IF(AND($Q35&gt;=7,$Q35&lt;=8.4),"Khá",IF(AND($Q35&gt;=8.5,$Q35&lt;=10),"Giỏi","")))))</f>
        <v>Khá</v>
      </c>
      <c r="T35" s="74" t="str">
        <f aca="false">+IF(OR($H35=0,$I35=0,$J35=0,$K35=0),"Không đủ ĐKDT","")</f>
        <v>Không đủ ĐKDT</v>
      </c>
      <c r="U35" s="75"/>
      <c r="V35" s="6"/>
      <c r="W35" s="62"/>
      <c r="X35" s="63" t="str">
        <f aca="false">IF(T35="Không đủ ĐKDT","Học lại",IF(T35="Đình chỉ thi","Học lại",IF(AND(MID(G35,2,2)&gt;="12",T35="Vắng"),"Học lại",IF(T35="Vắng có phép", "Thi lại",IF(T35="Nợ học phí", "Thi lại",IF(AND((MID(G35,2,2)&lt;"12"),Q35&lt;4.5),"Thi lại",IF(Q35&lt;4,"Học lại","Đạt")))))))</f>
        <v>Đạt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8.75" hidden="false" customHeight="true" outlineLevel="0" collapsed="false">
      <c r="B36" s="64" t="n">
        <v>27</v>
      </c>
      <c r="C36" s="116" t="s">
        <v>1120</v>
      </c>
      <c r="D36" s="121" t="s">
        <v>1121</v>
      </c>
      <c r="E36" s="122" t="s">
        <v>1122</v>
      </c>
      <c r="F36" s="119" t="s">
        <v>357</v>
      </c>
      <c r="G36" s="120" t="s">
        <v>695</v>
      </c>
      <c r="H36" s="67" t="n">
        <v>9</v>
      </c>
      <c r="I36" s="67" t="n">
        <v>8</v>
      </c>
      <c r="J36" s="67"/>
      <c r="K36" s="68" t="n">
        <v>9</v>
      </c>
      <c r="L36" s="74" t="str">
        <f aca="false">+IF(OR($H36=0,$I36=0,$J36=0,$K36=0),"Không đủ ĐKDT","")</f>
        <v>Không đủ ĐKDT</v>
      </c>
      <c r="M36" s="68"/>
      <c r="N36" s="68"/>
      <c r="O36" s="69"/>
      <c r="P36" s="70" t="n">
        <v>4</v>
      </c>
      <c r="Q36" s="71" t="n">
        <f aca="false">ROUND(SUMPRODUCT(H36:P36,$H$9:$P$9)/100,1)</f>
        <v>5.9</v>
      </c>
      <c r="R36" s="72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C</v>
      </c>
      <c r="S36" s="73" t="str">
        <f aca="false">IF($Q36&lt;4,"Kém",IF(AND($Q36&gt;=4,$Q36&lt;=5.4),"Trung bình yếu",IF(AND($Q36&gt;=5.5,$Q36&lt;=6.9),"Trung bình",IF(AND($Q36&gt;=7,$Q36&lt;=8.4),"Khá",IF(AND($Q36&gt;=8.5,$Q36&lt;=10),"Giỏi","")))))</f>
        <v>Trung bình</v>
      </c>
      <c r="T36" s="74" t="str">
        <f aca="false">+IF(OR($H36=0,$I36=0,$J36=0,$K36=0),"Không đủ ĐKDT","")</f>
        <v>Không đủ ĐKDT</v>
      </c>
      <c r="U36" s="75"/>
      <c r="V36" s="6"/>
      <c r="W36" s="62"/>
      <c r="X36" s="63" t="str">
        <f aca="false">IF(T36="Không đủ ĐKDT","Học lại",IF(T36="Đình chỉ thi","Học lại",IF(AND(MID(G36,2,2)&gt;="12",T36="Vắng"),"Học lại",IF(T36="Vắng có phép", "Thi lại",IF(T36="Nợ học phí", "Thi lại",IF(AND((MID(G36,2,2)&lt;"12"),Q36&lt;4.5),"Thi lại",IF(Q36&lt;4,"Học lại","Đạt")))))))</f>
        <v>Đạt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8.75" hidden="false" customHeight="true" outlineLevel="0" collapsed="false">
      <c r="B37" s="64" t="n">
        <v>28</v>
      </c>
      <c r="C37" s="116" t="s">
        <v>1123</v>
      </c>
      <c r="D37" s="121" t="s">
        <v>334</v>
      </c>
      <c r="E37" s="122" t="s">
        <v>1122</v>
      </c>
      <c r="F37" s="119" t="s">
        <v>1124</v>
      </c>
      <c r="G37" s="120" t="s">
        <v>741</v>
      </c>
      <c r="H37" s="67" t="n">
        <v>10</v>
      </c>
      <c r="I37" s="67" t="n">
        <v>7</v>
      </c>
      <c r="J37" s="67"/>
      <c r="K37" s="68" t="n">
        <v>7</v>
      </c>
      <c r="L37" s="74" t="str">
        <f aca="false">+IF(OR($H37=0,$I37=0,$J37=0,$K37=0),"Không đủ ĐKDT","")</f>
        <v>Không đủ ĐKDT</v>
      </c>
      <c r="M37" s="68"/>
      <c r="N37" s="68"/>
      <c r="O37" s="69"/>
      <c r="P37" s="70" t="n">
        <v>5</v>
      </c>
      <c r="Q37" s="71" t="n">
        <f aca="false">ROUND(SUMPRODUCT(H37:P37,$H$9:$P$9)/100,1)</f>
        <v>6.1</v>
      </c>
      <c r="R37" s="72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C</v>
      </c>
      <c r="S37" s="73" t="str">
        <f aca="false">IF($Q37&lt;4,"Kém",IF(AND($Q37&gt;=4,$Q37&lt;=5.4),"Trung bình yếu",IF(AND($Q37&gt;=5.5,$Q37&lt;=6.9),"Trung bình",IF(AND($Q37&gt;=7,$Q37&lt;=8.4),"Khá",IF(AND($Q37&gt;=8.5,$Q37&lt;=10),"Giỏi","")))))</f>
        <v>Trung bình</v>
      </c>
      <c r="T37" s="74" t="str">
        <f aca="false">+IF(OR($H37=0,$I37=0,$J37=0,$K37=0),"Không đủ ĐKDT","")</f>
        <v>Không đủ ĐKDT</v>
      </c>
      <c r="U37" s="75"/>
      <c r="V37" s="6"/>
      <c r="W37" s="62"/>
      <c r="X37" s="63" t="str">
        <f aca="false">IF(T37="Không đủ ĐKDT","Học lại",IF(T37="Đình chỉ thi","Học lại",IF(AND(MID(G37,2,2)&gt;="12",T37="Vắng"),"Học lại",IF(T37="Vắng có phép", "Thi lại",IF(T37="Nợ học phí", "Thi lại",IF(AND((MID(G37,2,2)&lt;"12"),Q37&lt;4.5),"Thi lại",IF(Q37&lt;4,"Học lại","Đạt")))))))</f>
        <v>Đạt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8.75" hidden="false" customHeight="true" outlineLevel="0" collapsed="false">
      <c r="B38" s="64" t="n">
        <v>29</v>
      </c>
      <c r="C38" s="116" t="s">
        <v>1125</v>
      </c>
      <c r="D38" s="121" t="s">
        <v>376</v>
      </c>
      <c r="E38" s="122" t="s">
        <v>214</v>
      </c>
      <c r="F38" s="119" t="s">
        <v>253</v>
      </c>
      <c r="G38" s="120" t="s">
        <v>741</v>
      </c>
      <c r="H38" s="67" t="n">
        <v>10</v>
      </c>
      <c r="I38" s="67" t="n">
        <v>8</v>
      </c>
      <c r="J38" s="67"/>
      <c r="K38" s="68" t="n">
        <v>8</v>
      </c>
      <c r="L38" s="74" t="str">
        <f aca="false">+IF(OR($H38=0,$I38=0,$J38=0,$K38=0),"Không đủ ĐKDT","")</f>
        <v>Không đủ ĐKDT</v>
      </c>
      <c r="M38" s="68"/>
      <c r="N38" s="68"/>
      <c r="O38" s="69"/>
      <c r="P38" s="70" t="n">
        <v>5</v>
      </c>
      <c r="Q38" s="71" t="n">
        <f aca="false">ROUND(SUMPRODUCT(H38:P38,$H$9:$P$9)/100,1)</f>
        <v>6.4</v>
      </c>
      <c r="R38" s="72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C</v>
      </c>
      <c r="S38" s="73" t="str">
        <f aca="false">IF($Q38&lt;4,"Kém",IF(AND($Q38&gt;=4,$Q38&lt;=5.4),"Trung bình yếu",IF(AND($Q38&gt;=5.5,$Q38&lt;=6.9),"Trung bình",IF(AND($Q38&gt;=7,$Q38&lt;=8.4),"Khá",IF(AND($Q38&gt;=8.5,$Q38&lt;=10),"Giỏi","")))))</f>
        <v>Trung bình</v>
      </c>
      <c r="T38" s="74" t="str">
        <f aca="false">+IF(OR($H38=0,$I38=0,$J38=0,$K38=0),"Không đủ ĐKDT","")</f>
        <v>Không đủ ĐKDT</v>
      </c>
      <c r="U38" s="75"/>
      <c r="V38" s="6"/>
      <c r="W38" s="62"/>
      <c r="X38" s="63" t="str">
        <f aca="false">IF(T38="Không đủ ĐKDT","Học lại",IF(T38="Đình chỉ thi","Học lại",IF(AND(MID(G38,2,2)&gt;="12",T38="Vắng"),"Học lại",IF(T38="Vắng có phép", "Thi lại",IF(T38="Nợ học phí", "Thi lại",IF(AND((MID(G38,2,2)&lt;"12"),Q38&lt;4.5),"Thi lại",IF(Q38&lt;4,"Học lại","Đạt")))))))</f>
        <v>Đạt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8.75" hidden="false" customHeight="true" outlineLevel="0" collapsed="false">
      <c r="B39" s="64" t="n">
        <v>30</v>
      </c>
      <c r="C39" s="116" t="s">
        <v>1126</v>
      </c>
      <c r="D39" s="121" t="s">
        <v>732</v>
      </c>
      <c r="E39" s="122" t="s">
        <v>214</v>
      </c>
      <c r="F39" s="119" t="s">
        <v>400</v>
      </c>
      <c r="G39" s="120" t="s">
        <v>683</v>
      </c>
      <c r="H39" s="67" t="n">
        <v>10</v>
      </c>
      <c r="I39" s="67" t="n">
        <v>8</v>
      </c>
      <c r="J39" s="67"/>
      <c r="K39" s="68" t="n">
        <v>8</v>
      </c>
      <c r="L39" s="74" t="str">
        <f aca="false">+IF(OR($H39=0,$I39=0,$J39=0,$K39=0),"Không đủ ĐKDT","")</f>
        <v>Không đủ ĐKDT</v>
      </c>
      <c r="M39" s="68"/>
      <c r="N39" s="68"/>
      <c r="O39" s="69"/>
      <c r="P39" s="70" t="n">
        <v>5</v>
      </c>
      <c r="Q39" s="71" t="n">
        <f aca="false">ROUND(SUMPRODUCT(H39:P39,$H$9:$P$9)/100,1)</f>
        <v>6.4</v>
      </c>
      <c r="R39" s="72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C</v>
      </c>
      <c r="S39" s="73" t="str">
        <f aca="false">IF($Q39&lt;4,"Kém",IF(AND($Q39&gt;=4,$Q39&lt;=5.4),"Trung bình yếu",IF(AND($Q39&gt;=5.5,$Q39&lt;=6.9),"Trung bình",IF(AND($Q39&gt;=7,$Q39&lt;=8.4),"Khá",IF(AND($Q39&gt;=8.5,$Q39&lt;=10),"Giỏi","")))))</f>
        <v>Trung bình</v>
      </c>
      <c r="T39" s="74" t="str">
        <f aca="false">+IF(OR($H39=0,$I39=0,$J39=0,$K39=0),"Không đủ ĐKDT","")</f>
        <v>Không đủ ĐKDT</v>
      </c>
      <c r="U39" s="75"/>
      <c r="V39" s="6"/>
      <c r="W39" s="62"/>
      <c r="X39" s="63" t="str">
        <f aca="false">IF(T39="Không đủ ĐKDT","Học lại",IF(T39="Đình chỉ thi","Học lại",IF(AND(MID(G39,2,2)&gt;="12",T39="Vắng"),"Học lại",IF(T39="Vắng có phép", "Thi lại",IF(T39="Nợ học phí", "Thi lại",IF(AND((MID(G39,2,2)&lt;"12"),Q39&lt;4.5),"Thi lại",IF(Q39&lt;4,"Học lại","Đạt")))))))</f>
        <v>Đạt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8.75" hidden="false" customHeight="true" outlineLevel="0" collapsed="false">
      <c r="B40" s="64" t="n">
        <v>31</v>
      </c>
      <c r="C40" s="116" t="s">
        <v>1127</v>
      </c>
      <c r="D40" s="121" t="s">
        <v>468</v>
      </c>
      <c r="E40" s="122" t="s">
        <v>1128</v>
      </c>
      <c r="F40" s="119" t="s">
        <v>1129</v>
      </c>
      <c r="G40" s="120" t="s">
        <v>769</v>
      </c>
      <c r="H40" s="67" t="n">
        <v>8</v>
      </c>
      <c r="I40" s="67" t="n">
        <v>6</v>
      </c>
      <c r="J40" s="67"/>
      <c r="K40" s="68" t="n">
        <v>6</v>
      </c>
      <c r="L40" s="74" t="str">
        <f aca="false">+IF(OR($H40=0,$I40=0,$J40=0,$K40=0),"Không đủ ĐKDT","")</f>
        <v>Không đủ ĐKDT</v>
      </c>
      <c r="M40" s="68"/>
      <c r="N40" s="68"/>
      <c r="O40" s="69"/>
      <c r="P40" s="70" t="n">
        <v>7</v>
      </c>
      <c r="Q40" s="71" t="n">
        <f aca="false">ROUND(SUMPRODUCT(H40:P40,$H$9:$P$9)/100,1)</f>
        <v>6.8</v>
      </c>
      <c r="R40" s="72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C+</v>
      </c>
      <c r="S40" s="73" t="str">
        <f aca="false">IF($Q40&lt;4,"Kém",IF(AND($Q40&gt;=4,$Q40&lt;=5.4),"Trung bình yếu",IF(AND($Q40&gt;=5.5,$Q40&lt;=6.9),"Trung bình",IF(AND($Q40&gt;=7,$Q40&lt;=8.4),"Khá",IF(AND($Q40&gt;=8.5,$Q40&lt;=10),"Giỏi","")))))</f>
        <v>Trung bình</v>
      </c>
      <c r="T40" s="74" t="str">
        <f aca="false">+IF(OR($H40=0,$I40=0,$J40=0,$K40=0),"Không đủ ĐKDT","")</f>
        <v>Không đủ ĐKDT</v>
      </c>
      <c r="U40" s="75"/>
      <c r="V40" s="6"/>
      <c r="W40" s="62"/>
      <c r="X40" s="63" t="str">
        <f aca="false">IF(T40="Không đủ ĐKDT","Học lại",IF(T40="Đình chỉ thi","Học lại",IF(AND(MID(G40,2,2)&gt;="12",T40="Vắng"),"Học lại",IF(T40="Vắng có phép", "Thi lại",IF(T40="Nợ học phí", "Thi lại",IF(AND((MID(G40,2,2)&lt;"12"),Q40&lt;4.5),"Thi lại",IF(Q40&lt;4,"Học lại","Đạt")))))))</f>
        <v>Đạt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8.75" hidden="false" customHeight="true" outlineLevel="0" collapsed="false">
      <c r="A41" s="1" t="n">
        <v>148</v>
      </c>
      <c r="B41" s="64" t="n">
        <v>32</v>
      </c>
      <c r="C41" s="116" t="s">
        <v>1130</v>
      </c>
      <c r="D41" s="121" t="s">
        <v>295</v>
      </c>
      <c r="E41" s="122" t="s">
        <v>44</v>
      </c>
      <c r="F41" s="119" t="s">
        <v>871</v>
      </c>
      <c r="G41" s="120" t="s">
        <v>707</v>
      </c>
      <c r="H41" s="67" t="n">
        <v>8</v>
      </c>
      <c r="I41" s="67" t="n">
        <v>7</v>
      </c>
      <c r="J41" s="67"/>
      <c r="K41" s="68" t="n">
        <v>7</v>
      </c>
      <c r="L41" s="74" t="str">
        <f aca="false">+IF(OR($H41=0,$I41=0,$J41=0,$K41=0),"Không đủ ĐKDT","")</f>
        <v>Không đủ ĐKDT</v>
      </c>
      <c r="M41" s="68"/>
      <c r="N41" s="68"/>
      <c r="O41" s="69"/>
      <c r="P41" s="70" t="n">
        <v>8</v>
      </c>
      <c r="Q41" s="71" t="n">
        <f aca="false">ROUND(SUMPRODUCT(H41:P41,$H$9:$P$9)/100,1)</f>
        <v>7.7</v>
      </c>
      <c r="R41" s="72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B</v>
      </c>
      <c r="S41" s="73" t="str">
        <f aca="false">IF($Q41&lt;4,"Kém",IF(AND($Q41&gt;=4,$Q41&lt;=5.4),"Trung bình yếu",IF(AND($Q41&gt;=5.5,$Q41&lt;=6.9),"Trung bình",IF(AND($Q41&gt;=7,$Q41&lt;=8.4),"Khá",IF(AND($Q41&gt;=8.5,$Q41&lt;=10),"Giỏi","")))))</f>
        <v>Khá</v>
      </c>
      <c r="T41" s="74" t="str">
        <f aca="false">+IF(OR($H41=0,$I41=0,$J41=0,$K41=0),"Không đủ ĐKDT","")</f>
        <v>Không đủ ĐKDT</v>
      </c>
      <c r="U41" s="75"/>
      <c r="V41" s="6"/>
      <c r="W41" s="62"/>
      <c r="X41" s="63" t="str">
        <f aca="false">IF(T41="Không đủ ĐKDT","Học lại",IF(T41="Đình chỉ thi","Học lại",IF(AND(MID(G41,2,2)&gt;="12",T41="Vắng"),"Học lại",IF(T41="Vắng có phép", "Thi lại",IF(T41="Nợ học phí", "Thi lại",IF(AND((MID(G41,2,2)&lt;"12"),Q41&lt;4.5),"Thi lại",IF(Q41&lt;4,"Học lại","Đạt")))))))</f>
        <v>Đạt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8.75" hidden="false" customHeight="true" outlineLevel="0" collapsed="false">
      <c r="B42" s="64" t="n">
        <v>33</v>
      </c>
      <c r="C42" s="116" t="s">
        <v>1131</v>
      </c>
      <c r="D42" s="121" t="s">
        <v>168</v>
      </c>
      <c r="E42" s="122" t="s">
        <v>50</v>
      </c>
      <c r="F42" s="119" t="s">
        <v>372</v>
      </c>
      <c r="G42" s="120" t="s">
        <v>679</v>
      </c>
      <c r="H42" s="67" t="n">
        <v>8</v>
      </c>
      <c r="I42" s="67" t="n">
        <v>7</v>
      </c>
      <c r="J42" s="67"/>
      <c r="K42" s="68" t="n">
        <v>7</v>
      </c>
      <c r="L42" s="74" t="str">
        <f aca="false">+IF(OR($H42=0,$I42=0,$J42=0,$K42=0),"Không đủ ĐKDT","")</f>
        <v>Không đủ ĐKDT</v>
      </c>
      <c r="M42" s="68"/>
      <c r="N42" s="68"/>
      <c r="O42" s="69"/>
      <c r="P42" s="70" t="n">
        <v>6</v>
      </c>
      <c r="Q42" s="71" t="n">
        <f aca="false">ROUND(SUMPRODUCT(H42:P42,$H$9:$P$9)/100,1)</f>
        <v>6.5</v>
      </c>
      <c r="R42" s="72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C+</v>
      </c>
      <c r="S42" s="73" t="str">
        <f aca="false">IF($Q42&lt;4,"Kém",IF(AND($Q42&gt;=4,$Q42&lt;=5.4),"Trung bình yếu",IF(AND($Q42&gt;=5.5,$Q42&lt;=6.9),"Trung bình",IF(AND($Q42&gt;=7,$Q42&lt;=8.4),"Khá",IF(AND($Q42&gt;=8.5,$Q42&lt;=10),"Giỏi","")))))</f>
        <v>Trung bình</v>
      </c>
      <c r="T42" s="74" t="str">
        <f aca="false">+IF(OR($H42=0,$I42=0,$J42=0,$K42=0),"Không đủ ĐKDT","")</f>
        <v>Không đủ ĐKDT</v>
      </c>
      <c r="U42" s="75"/>
      <c r="V42" s="6"/>
      <c r="W42" s="62"/>
      <c r="X42" s="63" t="str">
        <f aca="false">IF(T42="Không đủ ĐKDT","Học lại",IF(T42="Đình chỉ thi","Học lại",IF(AND(MID(G42,2,2)&gt;="12",T42="Vắng"),"Học lại",IF(T42="Vắng có phép", "Thi lại",IF(T42="Nợ học phí", "Thi lại",IF(AND((MID(G42,2,2)&lt;"12"),Q42&lt;4.5),"Thi lại",IF(Q42&lt;4,"Học lại","Đạt")))))))</f>
        <v>Đạt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8.75" hidden="false" customHeight="true" outlineLevel="0" collapsed="false">
      <c r="B43" s="64" t="n">
        <v>34</v>
      </c>
      <c r="C43" s="116" t="s">
        <v>1132</v>
      </c>
      <c r="D43" s="121" t="s">
        <v>1133</v>
      </c>
      <c r="E43" s="122" t="s">
        <v>50</v>
      </c>
      <c r="F43" s="119" t="s">
        <v>1134</v>
      </c>
      <c r="G43" s="120" t="s">
        <v>687</v>
      </c>
      <c r="H43" s="67" t="n">
        <v>8</v>
      </c>
      <c r="I43" s="67" t="n">
        <v>7</v>
      </c>
      <c r="J43" s="67"/>
      <c r="K43" s="68" t="n">
        <v>8</v>
      </c>
      <c r="L43" s="74" t="str">
        <f aca="false">+IF(OR($H43=0,$I43=0,$J43=0,$K43=0),"Không đủ ĐKDT","")</f>
        <v>Không đủ ĐKDT</v>
      </c>
      <c r="M43" s="68"/>
      <c r="N43" s="68"/>
      <c r="O43" s="69"/>
      <c r="P43" s="70" t="n">
        <v>8</v>
      </c>
      <c r="Q43" s="71" t="n">
        <f aca="false">ROUND(SUMPRODUCT(H43:P43,$H$9:$P$9)/100,1)</f>
        <v>7.9</v>
      </c>
      <c r="R43" s="72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B</v>
      </c>
      <c r="S43" s="73" t="str">
        <f aca="false">IF($Q43&lt;4,"Kém",IF(AND($Q43&gt;=4,$Q43&lt;=5.4),"Trung bình yếu",IF(AND($Q43&gt;=5.5,$Q43&lt;=6.9),"Trung bình",IF(AND($Q43&gt;=7,$Q43&lt;=8.4),"Khá",IF(AND($Q43&gt;=8.5,$Q43&lt;=10),"Giỏi","")))))</f>
        <v>Khá</v>
      </c>
      <c r="T43" s="74" t="str">
        <f aca="false">+IF(OR($H43=0,$I43=0,$J43=0,$K43=0),"Không đủ ĐKDT","")</f>
        <v>Không đủ ĐKDT</v>
      </c>
      <c r="U43" s="75"/>
      <c r="V43" s="6"/>
      <c r="W43" s="62"/>
      <c r="X43" s="63" t="str">
        <f aca="false">IF(T43="Không đủ ĐKDT","Học lại",IF(T43="Đình chỉ thi","Học lại",IF(AND(MID(G43,2,2)&gt;="12",T43="Vắng"),"Học lại",IF(T43="Vắng có phép", "Thi lại",IF(T43="Nợ học phí", "Thi lại",IF(AND((MID(G43,2,2)&lt;"12"),Q43&lt;4.5),"Thi lại",IF(Q43&lt;4,"Học lại","Đạt")))))))</f>
        <v>Đạt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8.75" hidden="false" customHeight="true" outlineLevel="0" collapsed="false">
      <c r="B44" s="64" t="n">
        <v>35</v>
      </c>
      <c r="C44" s="116" t="s">
        <v>1135</v>
      </c>
      <c r="D44" s="121" t="s">
        <v>171</v>
      </c>
      <c r="E44" s="122" t="s">
        <v>248</v>
      </c>
      <c r="F44" s="119" t="s">
        <v>1136</v>
      </c>
      <c r="G44" s="120" t="s">
        <v>683</v>
      </c>
      <c r="H44" s="67" t="n">
        <v>8</v>
      </c>
      <c r="I44" s="67" t="n">
        <v>7</v>
      </c>
      <c r="J44" s="67"/>
      <c r="K44" s="68" t="n">
        <v>7</v>
      </c>
      <c r="L44" s="74" t="str">
        <f aca="false">+IF(OR($H44=0,$I44=0,$J44=0,$K44=0),"Không đủ ĐKDT","")</f>
        <v>Không đủ ĐKDT</v>
      </c>
      <c r="M44" s="68"/>
      <c r="N44" s="68"/>
      <c r="O44" s="69"/>
      <c r="P44" s="70"/>
      <c r="Q44" s="71" t="n">
        <f aca="false">ROUND(SUMPRODUCT(H44:P44,$H$9:$P$9)/100,1)</f>
        <v>2.9</v>
      </c>
      <c r="R44" s="72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F</v>
      </c>
      <c r="S44" s="73" t="str">
        <f aca="false">IF($Q44&lt;4,"Kém",IF(AND($Q44&gt;=4,$Q44&lt;=5.4),"Trung bình yếu",IF(AND($Q44&gt;=5.5,$Q44&lt;=6.9),"Trung bình",IF(AND($Q44&gt;=7,$Q44&lt;=8.4),"Khá",IF(AND($Q44&gt;=8.5,$Q44&lt;=10),"Giỏi","")))))</f>
        <v>Kém</v>
      </c>
      <c r="T44" s="74" t="s">
        <v>234</v>
      </c>
      <c r="U44" s="75"/>
      <c r="V44" s="6"/>
      <c r="W44" s="62"/>
      <c r="X44" s="63" t="str">
        <f aca="false">IF(T44="Không đủ ĐKDT","Học lại",IF(T44="Đình chỉ thi","Học lại",IF(AND(MID(G44,2,2)&gt;="12",T44="Vắng"),"Học lại",IF(T44="Vắng có phép", "Thi lại",IF(T44="Nợ học phí", "Thi lại",IF(AND((MID(G44,2,2)&lt;"12"),Q44&lt;4.5),"Thi lại",IF(Q44&lt;4,"Học lại","Đạt")))))))</f>
        <v>Học lại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8.75" hidden="false" customHeight="true" outlineLevel="0" collapsed="false">
      <c r="B45" s="64" t="n">
        <v>36</v>
      </c>
      <c r="C45" s="116" t="s">
        <v>1137</v>
      </c>
      <c r="D45" s="121" t="s">
        <v>1138</v>
      </c>
      <c r="E45" s="122" t="s">
        <v>550</v>
      </c>
      <c r="F45" s="119" t="s">
        <v>151</v>
      </c>
      <c r="G45" s="120" t="s">
        <v>741</v>
      </c>
      <c r="H45" s="67" t="n">
        <v>10</v>
      </c>
      <c r="I45" s="67" t="n">
        <v>7</v>
      </c>
      <c r="J45" s="67"/>
      <c r="K45" s="68" t="n">
        <v>8</v>
      </c>
      <c r="L45" s="74" t="str">
        <f aca="false">+IF(OR($H45=0,$I45=0,$J45=0,$K45=0),"Không đủ ĐKDT","")</f>
        <v>Không đủ ĐKDT</v>
      </c>
      <c r="M45" s="68"/>
      <c r="N45" s="68"/>
      <c r="O45" s="69"/>
      <c r="P45" s="70" t="n">
        <v>7</v>
      </c>
      <c r="Q45" s="71" t="n">
        <f aca="false">ROUND(SUMPRODUCT(H45:P45,$H$9:$P$9)/100,1)</f>
        <v>7.5</v>
      </c>
      <c r="R45" s="72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B</v>
      </c>
      <c r="S45" s="73" t="str">
        <f aca="false">IF($Q45&lt;4,"Kém",IF(AND($Q45&gt;=4,$Q45&lt;=5.4),"Trung bình yếu",IF(AND($Q45&gt;=5.5,$Q45&lt;=6.9),"Trung bình",IF(AND($Q45&gt;=7,$Q45&lt;=8.4),"Khá",IF(AND($Q45&gt;=8.5,$Q45&lt;=10),"Giỏi","")))))</f>
        <v>Khá</v>
      </c>
      <c r="T45" s="74" t="str">
        <f aca="false">+IF(OR($H45=0,$I45=0,$J45=0,$K45=0),"Không đủ ĐKDT","")</f>
        <v>Không đủ ĐKDT</v>
      </c>
      <c r="U45" s="75"/>
      <c r="V45" s="6"/>
      <c r="W45" s="62"/>
      <c r="X45" s="63" t="str">
        <f aca="false">IF(T45="Không đủ ĐKDT","Học lại",IF(T45="Đình chỉ thi","Học lại",IF(AND(MID(G45,2,2)&gt;="12",T45="Vắng"),"Học lại",IF(T45="Vắng có phép", "Thi lại",IF(T45="Nợ học phí", "Thi lại",IF(AND((MID(G45,2,2)&lt;"12"),Q45&lt;4.5),"Thi lại",IF(Q45&lt;4,"Học lại","Đạt")))))))</f>
        <v>Đạt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18.75" hidden="false" customHeight="true" outlineLevel="0" collapsed="false">
      <c r="B46" s="64" t="n">
        <v>37</v>
      </c>
      <c r="C46" s="116" t="s">
        <v>1139</v>
      </c>
      <c r="D46" s="121" t="s">
        <v>1140</v>
      </c>
      <c r="E46" s="122" t="s">
        <v>278</v>
      </c>
      <c r="F46" s="119" t="s">
        <v>1141</v>
      </c>
      <c r="G46" s="120" t="s">
        <v>683</v>
      </c>
      <c r="H46" s="67" t="n">
        <v>8</v>
      </c>
      <c r="I46" s="67" t="n">
        <v>8</v>
      </c>
      <c r="J46" s="67"/>
      <c r="K46" s="68" t="n">
        <v>8</v>
      </c>
      <c r="L46" s="74" t="str">
        <f aca="false">+IF(OR($H46=0,$I46=0,$J46=0,$K46=0),"Không đủ ĐKDT","")</f>
        <v>Không đủ ĐKDT</v>
      </c>
      <c r="M46" s="68"/>
      <c r="N46" s="68"/>
      <c r="O46" s="69"/>
      <c r="P46" s="70" t="n">
        <v>8</v>
      </c>
      <c r="Q46" s="71" t="n">
        <f aca="false">ROUND(SUMPRODUCT(H46:P46,$H$9:$P$9)/100,1)</f>
        <v>8</v>
      </c>
      <c r="R46" s="72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B+</v>
      </c>
      <c r="S46" s="73" t="str">
        <f aca="false">IF($Q46&lt;4,"Kém",IF(AND($Q46&gt;=4,$Q46&lt;=5.4),"Trung bình yếu",IF(AND($Q46&gt;=5.5,$Q46&lt;=6.9),"Trung bình",IF(AND($Q46&gt;=7,$Q46&lt;=8.4),"Khá",IF(AND($Q46&gt;=8.5,$Q46&lt;=10),"Giỏi","")))))</f>
        <v>Khá</v>
      </c>
      <c r="T46" s="74" t="str">
        <f aca="false">+IF(OR($H46=0,$I46=0,$J46=0,$K46=0),"Không đủ ĐKDT","")</f>
        <v>Không đủ ĐKDT</v>
      </c>
      <c r="U46" s="75"/>
      <c r="V46" s="6"/>
      <c r="W46" s="62"/>
      <c r="X46" s="63" t="str">
        <f aca="false">IF(T46="Không đủ ĐKDT","Học lại",IF(T46="Đình chỉ thi","Học lại",IF(AND(MID(G46,2,2)&gt;="12",T46="Vắng"),"Học lại",IF(T46="Vắng có phép", "Thi lại",IF(T46="Nợ học phí", "Thi lại",IF(AND((MID(G46,2,2)&lt;"12"),Q46&lt;4.5),"Thi lại",IF(Q46&lt;4,"Học lại","Đạt")))))))</f>
        <v>Đạt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18.75" hidden="false" customHeight="true" outlineLevel="0" collapsed="false">
      <c r="B47" s="64" t="n">
        <v>38</v>
      </c>
      <c r="C47" s="116" t="s">
        <v>1142</v>
      </c>
      <c r="D47" s="121" t="s">
        <v>1143</v>
      </c>
      <c r="E47" s="122" t="s">
        <v>278</v>
      </c>
      <c r="F47" s="119" t="s">
        <v>276</v>
      </c>
      <c r="G47" s="120" t="s">
        <v>741</v>
      </c>
      <c r="H47" s="67" t="n">
        <v>9</v>
      </c>
      <c r="I47" s="67" t="n">
        <v>8</v>
      </c>
      <c r="J47" s="67"/>
      <c r="K47" s="68" t="n">
        <v>9</v>
      </c>
      <c r="L47" s="74" t="str">
        <f aca="false">+IF(OR($H47=0,$I47=0,$J47=0,$K47=0),"Không đủ ĐKDT","")</f>
        <v>Không đủ ĐKDT</v>
      </c>
      <c r="M47" s="68"/>
      <c r="N47" s="68"/>
      <c r="O47" s="69"/>
      <c r="P47" s="70" t="n">
        <v>5</v>
      </c>
      <c r="Q47" s="71" t="n">
        <f aca="false">ROUND(SUMPRODUCT(H47:P47,$H$9:$P$9)/100,1)</f>
        <v>6.5</v>
      </c>
      <c r="R47" s="72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C+</v>
      </c>
      <c r="S47" s="73" t="str">
        <f aca="false">IF($Q47&lt;4,"Kém",IF(AND($Q47&gt;=4,$Q47&lt;=5.4),"Trung bình yếu",IF(AND($Q47&gt;=5.5,$Q47&lt;=6.9),"Trung bình",IF(AND($Q47&gt;=7,$Q47&lt;=8.4),"Khá",IF(AND($Q47&gt;=8.5,$Q47&lt;=10),"Giỏi","")))))</f>
        <v>Trung bình</v>
      </c>
      <c r="T47" s="74" t="str">
        <f aca="false">+IF(OR($H47=0,$I47=0,$J47=0,$K47=0),"Không đủ ĐKDT","")</f>
        <v>Không đủ ĐKDT</v>
      </c>
      <c r="U47" s="75"/>
      <c r="V47" s="6"/>
      <c r="W47" s="62"/>
      <c r="X47" s="63" t="str">
        <f aca="false">IF(T47="Không đủ ĐKDT","Học lại",IF(T47="Đình chỉ thi","Học lại",IF(AND(MID(G47,2,2)&gt;="12",T47="Vắng"),"Học lại",IF(T47="Vắng có phép", "Thi lại",IF(T47="Nợ học phí", "Thi lại",IF(AND((MID(G47,2,2)&lt;"12"),Q47&lt;4.5),"Thi lại",IF(Q47&lt;4,"Học lại","Đạt")))))))</f>
        <v>Đạt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18.75" hidden="false" customHeight="true" outlineLevel="0" collapsed="false">
      <c r="B48" s="64" t="n">
        <v>39</v>
      </c>
      <c r="C48" s="116" t="s">
        <v>1144</v>
      </c>
      <c r="D48" s="121" t="s">
        <v>292</v>
      </c>
      <c r="E48" s="122" t="s">
        <v>284</v>
      </c>
      <c r="F48" s="119" t="s">
        <v>1145</v>
      </c>
      <c r="G48" s="120" t="s">
        <v>687</v>
      </c>
      <c r="H48" s="67" t="n">
        <v>8</v>
      </c>
      <c r="I48" s="67" t="n">
        <v>7</v>
      </c>
      <c r="J48" s="67"/>
      <c r="K48" s="68" t="n">
        <v>8</v>
      </c>
      <c r="L48" s="74" t="str">
        <f aca="false">+IF(OR($H48=0,$I48=0,$J48=0,$K48=0),"Không đủ ĐKDT","")</f>
        <v>Không đủ ĐKDT</v>
      </c>
      <c r="M48" s="68"/>
      <c r="N48" s="68"/>
      <c r="O48" s="69"/>
      <c r="P48" s="70" t="n">
        <v>6</v>
      </c>
      <c r="Q48" s="71" t="n">
        <f aca="false">ROUND(SUMPRODUCT(H48:P48,$H$9:$P$9)/100,1)</f>
        <v>6.7</v>
      </c>
      <c r="R48" s="72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C+</v>
      </c>
      <c r="S48" s="73" t="str">
        <f aca="false">IF($Q48&lt;4,"Kém",IF(AND($Q48&gt;=4,$Q48&lt;=5.4),"Trung bình yếu",IF(AND($Q48&gt;=5.5,$Q48&lt;=6.9),"Trung bình",IF(AND($Q48&gt;=7,$Q48&lt;=8.4),"Khá",IF(AND($Q48&gt;=8.5,$Q48&lt;=10),"Giỏi","")))))</f>
        <v>Trung bình</v>
      </c>
      <c r="T48" s="74" t="str">
        <f aca="false">+IF(OR($H48=0,$I48=0,$J48=0,$K48=0),"Không đủ ĐKDT","")</f>
        <v>Không đủ ĐKDT</v>
      </c>
      <c r="U48" s="75"/>
      <c r="V48" s="6"/>
      <c r="W48" s="62"/>
      <c r="X48" s="63" t="str">
        <f aca="false">IF(T48="Không đủ ĐKDT","Học lại",IF(T48="Đình chỉ thi","Học lại",IF(AND(MID(G48,2,2)&gt;="12",T48="Vắng"),"Học lại",IF(T48="Vắng có phép", "Thi lại",IF(T48="Nợ học phí", "Thi lại",IF(AND((MID(G48,2,2)&lt;"12"),Q48&lt;4.5),"Thi lại",IF(Q48&lt;4,"Học lại","Đạt")))))))</f>
        <v>Đạt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18.75" hidden="false" customHeight="true" outlineLevel="0" collapsed="false">
      <c r="B49" s="64" t="n">
        <v>40</v>
      </c>
      <c r="C49" s="116" t="s">
        <v>1146</v>
      </c>
      <c r="D49" s="121" t="s">
        <v>242</v>
      </c>
      <c r="E49" s="122" t="s">
        <v>284</v>
      </c>
      <c r="F49" s="119" t="s">
        <v>1147</v>
      </c>
      <c r="G49" s="120" t="s">
        <v>679</v>
      </c>
      <c r="H49" s="67" t="n">
        <v>8</v>
      </c>
      <c r="I49" s="67" t="n">
        <v>8</v>
      </c>
      <c r="J49" s="67"/>
      <c r="K49" s="68" t="n">
        <v>7</v>
      </c>
      <c r="L49" s="74" t="str">
        <f aca="false">+IF(OR($H49=0,$I49=0,$J49=0,$K49=0),"Không đủ ĐKDT","")</f>
        <v>Không đủ ĐKDT</v>
      </c>
      <c r="M49" s="68"/>
      <c r="N49" s="68"/>
      <c r="O49" s="69"/>
      <c r="P49" s="70" t="n">
        <v>7</v>
      </c>
      <c r="Q49" s="71" t="n">
        <f aca="false">ROUND(SUMPRODUCT(H49:P49,$H$9:$P$9)/100,1)</f>
        <v>7.2</v>
      </c>
      <c r="R49" s="72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B</v>
      </c>
      <c r="S49" s="73" t="str">
        <f aca="false">IF($Q49&lt;4,"Kém",IF(AND($Q49&gt;=4,$Q49&lt;=5.4),"Trung bình yếu",IF(AND($Q49&gt;=5.5,$Q49&lt;=6.9),"Trung bình",IF(AND($Q49&gt;=7,$Q49&lt;=8.4),"Khá",IF(AND($Q49&gt;=8.5,$Q49&lt;=10),"Giỏi","")))))</f>
        <v>Khá</v>
      </c>
      <c r="T49" s="74" t="str">
        <f aca="false">+IF(OR($H49=0,$I49=0,$J49=0,$K49=0),"Không đủ ĐKDT","")</f>
        <v>Không đủ ĐKDT</v>
      </c>
      <c r="U49" s="75"/>
      <c r="V49" s="6"/>
      <c r="W49" s="62"/>
      <c r="X49" s="63" t="str">
        <f aca="false">IF(T49="Không đủ ĐKDT","Học lại",IF(T49="Đình chỉ thi","Học lại",IF(AND(MID(G49,2,2)&gt;="12",T49="Vắng"),"Học lại",IF(T49="Vắng có phép", "Thi lại",IF(T49="Nợ học phí", "Thi lại",IF(AND((MID(G49,2,2)&lt;"12"),Q49&lt;4.5),"Thi lại",IF(Q49&lt;4,"Học lại","Đạt")))))))</f>
        <v>Đạt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18.75" hidden="false" customHeight="true" outlineLevel="0" collapsed="false">
      <c r="B50" s="64" t="n">
        <v>41</v>
      </c>
      <c r="C50" s="116" t="s">
        <v>1148</v>
      </c>
      <c r="D50" s="121" t="s">
        <v>1149</v>
      </c>
      <c r="E50" s="122" t="s">
        <v>290</v>
      </c>
      <c r="F50" s="119" t="s">
        <v>249</v>
      </c>
      <c r="G50" s="120" t="s">
        <v>683</v>
      </c>
      <c r="H50" s="67" t="n">
        <v>8</v>
      </c>
      <c r="I50" s="67" t="n">
        <v>6</v>
      </c>
      <c r="J50" s="67"/>
      <c r="K50" s="68" t="n">
        <v>6</v>
      </c>
      <c r="L50" s="74" t="str">
        <f aca="false">+IF(OR($H50=0,$I50=0,$J50=0,$K50=0),"Không đủ ĐKDT","")</f>
        <v>Không đủ ĐKDT</v>
      </c>
      <c r="M50" s="68"/>
      <c r="N50" s="68"/>
      <c r="O50" s="69"/>
      <c r="P50" s="70" t="n">
        <v>4</v>
      </c>
      <c r="Q50" s="71" t="n">
        <f aca="false">ROUND(SUMPRODUCT(H50:P50,$H$9:$P$9)/100,1)</f>
        <v>5</v>
      </c>
      <c r="R50" s="72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D+</v>
      </c>
      <c r="S50" s="73" t="str">
        <f aca="false">IF($Q50&lt;4,"Kém",IF(AND($Q50&gt;=4,$Q50&lt;=5.4),"Trung bình yếu",IF(AND($Q50&gt;=5.5,$Q50&lt;=6.9),"Trung bình",IF(AND($Q50&gt;=7,$Q50&lt;=8.4),"Khá",IF(AND($Q50&gt;=8.5,$Q50&lt;=10),"Giỏi","")))))</f>
        <v>Trung bình yếu</v>
      </c>
      <c r="T50" s="74" t="str">
        <f aca="false">+IF(OR($H50=0,$I50=0,$J50=0,$K50=0),"Không đủ ĐKDT","")</f>
        <v>Không đủ ĐKDT</v>
      </c>
      <c r="U50" s="75"/>
      <c r="V50" s="6"/>
      <c r="W50" s="62"/>
      <c r="X50" s="63" t="str">
        <f aca="false">IF(T50="Không đủ ĐKDT","Học lại",IF(T50="Đình chỉ thi","Học lại",IF(AND(MID(G50,2,2)&gt;="12",T50="Vắng"),"Học lại",IF(T50="Vắng có phép", "Thi lại",IF(T50="Nợ học phí", "Thi lại",IF(AND((MID(G50,2,2)&lt;"12"),Q50&lt;4.5),"Thi lại",IF(Q50&lt;4,"Học lại","Đạt")))))))</f>
        <v>Đạt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8.75" hidden="false" customHeight="true" outlineLevel="0" collapsed="false">
      <c r="B51" s="64" t="n">
        <v>42</v>
      </c>
      <c r="C51" s="116" t="s">
        <v>1150</v>
      </c>
      <c r="D51" s="121" t="s">
        <v>1151</v>
      </c>
      <c r="E51" s="122" t="s">
        <v>293</v>
      </c>
      <c r="F51" s="119" t="s">
        <v>1152</v>
      </c>
      <c r="G51" s="120" t="s">
        <v>695</v>
      </c>
      <c r="H51" s="67" t="n">
        <v>8</v>
      </c>
      <c r="I51" s="67" t="n">
        <v>6</v>
      </c>
      <c r="J51" s="67"/>
      <c r="K51" s="68" t="n">
        <v>8</v>
      </c>
      <c r="L51" s="74" t="str">
        <f aca="false">+IF(OR($H51=0,$I51=0,$J51=0,$K51=0),"Không đủ ĐKDT","")</f>
        <v>Không đủ ĐKDT</v>
      </c>
      <c r="M51" s="68"/>
      <c r="N51" s="68"/>
      <c r="O51" s="69"/>
      <c r="P51" s="70" t="n">
        <v>6</v>
      </c>
      <c r="Q51" s="71" t="n">
        <f aca="false">ROUND(SUMPRODUCT(H51:P51,$H$9:$P$9)/100,1)</f>
        <v>6.6</v>
      </c>
      <c r="R51" s="72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C+</v>
      </c>
      <c r="S51" s="73" t="str">
        <f aca="false">IF($Q51&lt;4,"Kém",IF(AND($Q51&gt;=4,$Q51&lt;=5.4),"Trung bình yếu",IF(AND($Q51&gt;=5.5,$Q51&lt;=6.9),"Trung bình",IF(AND($Q51&gt;=7,$Q51&lt;=8.4),"Khá",IF(AND($Q51&gt;=8.5,$Q51&lt;=10),"Giỏi","")))))</f>
        <v>Trung bình</v>
      </c>
      <c r="T51" s="74" t="str">
        <f aca="false">+IF(OR($H51=0,$I51=0,$J51=0,$K51=0),"Không đủ ĐKDT","")</f>
        <v>Không đủ ĐKDT</v>
      </c>
      <c r="U51" s="75"/>
      <c r="V51" s="6"/>
      <c r="W51" s="62"/>
      <c r="X51" s="63" t="str">
        <f aca="false">IF(T51="Không đủ ĐKDT","Học lại",IF(T51="Đình chỉ thi","Học lại",IF(AND(MID(G51,2,2)&gt;="12",T51="Vắng"),"Học lại",IF(T51="Vắng có phép", "Thi lại",IF(T51="Nợ học phí", "Thi lại",IF(AND((MID(G51,2,2)&lt;"12"),Q51&lt;4.5),"Thi lại",IF(Q51&lt;4,"Học lại","Đạt")))))))</f>
        <v>Đạt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8.75" hidden="false" customHeight="true" outlineLevel="0" collapsed="false">
      <c r="B52" s="64" t="n">
        <v>43</v>
      </c>
      <c r="C52" s="116" t="s">
        <v>1153</v>
      </c>
      <c r="D52" s="121" t="s">
        <v>62</v>
      </c>
      <c r="E52" s="122" t="s">
        <v>293</v>
      </c>
      <c r="F52" s="119" t="s">
        <v>1154</v>
      </c>
      <c r="G52" s="120" t="s">
        <v>707</v>
      </c>
      <c r="H52" s="67" t="n">
        <v>8</v>
      </c>
      <c r="I52" s="67" t="n">
        <v>7</v>
      </c>
      <c r="J52" s="67"/>
      <c r="K52" s="68" t="n">
        <v>8</v>
      </c>
      <c r="L52" s="74" t="str">
        <f aca="false">+IF(OR($H52=0,$I52=0,$J52=0,$K52=0),"Không đủ ĐKDT","")</f>
        <v>Không đủ ĐKDT</v>
      </c>
      <c r="M52" s="68"/>
      <c r="N52" s="68"/>
      <c r="O52" s="69"/>
      <c r="P52" s="70"/>
      <c r="Q52" s="71" t="n">
        <f aca="false">ROUND(SUMPRODUCT(H52:P52,$H$9:$P$9)/100,1)</f>
        <v>3.1</v>
      </c>
      <c r="R52" s="72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F</v>
      </c>
      <c r="S52" s="73" t="str">
        <f aca="false">IF($Q52&lt;4,"Kém",IF(AND($Q52&gt;=4,$Q52&lt;=5.4),"Trung bình yếu",IF(AND($Q52&gt;=5.5,$Q52&lt;=6.9),"Trung bình",IF(AND($Q52&gt;=7,$Q52&lt;=8.4),"Khá",IF(AND($Q52&gt;=8.5,$Q52&lt;=10),"Giỏi","")))))</f>
        <v>Kém</v>
      </c>
      <c r="T52" s="74" t="s">
        <v>234</v>
      </c>
      <c r="U52" s="75"/>
      <c r="V52" s="6"/>
      <c r="W52" s="62"/>
      <c r="X52" s="63" t="str">
        <f aca="false">IF(T52="Không đủ ĐKDT","Học lại",IF(T52="Đình chỉ thi","Học lại",IF(AND(MID(G52,2,2)&gt;="12",T52="Vắng"),"Học lại",IF(T52="Vắng có phép", "Thi lại",IF(T52="Nợ học phí", "Thi lại",IF(AND((MID(G52,2,2)&lt;"12"),Q52&lt;4.5),"Thi lại",IF(Q52&lt;4,"Học lại","Đạt")))))))</f>
        <v>Học lại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8.75" hidden="false" customHeight="true" outlineLevel="0" collapsed="false">
      <c r="B53" s="64" t="n">
        <v>44</v>
      </c>
      <c r="C53" s="116" t="s">
        <v>1155</v>
      </c>
      <c r="D53" s="121" t="s">
        <v>1156</v>
      </c>
      <c r="E53" s="122" t="s">
        <v>299</v>
      </c>
      <c r="F53" s="119" t="s">
        <v>383</v>
      </c>
      <c r="G53" s="120" t="s">
        <v>695</v>
      </c>
      <c r="H53" s="67" t="n">
        <v>10</v>
      </c>
      <c r="I53" s="67" t="n">
        <v>8</v>
      </c>
      <c r="J53" s="67"/>
      <c r="K53" s="68" t="n">
        <v>8</v>
      </c>
      <c r="L53" s="74" t="str">
        <f aca="false">+IF(OR($H53=0,$I53=0,$J53=0,$K53=0),"Không đủ ĐKDT","")</f>
        <v>Không đủ ĐKDT</v>
      </c>
      <c r="M53" s="68"/>
      <c r="N53" s="68"/>
      <c r="O53" s="69"/>
      <c r="P53" s="70" t="n">
        <v>6</v>
      </c>
      <c r="Q53" s="71" t="n">
        <f aca="false">ROUND(SUMPRODUCT(H53:P53,$H$9:$P$9)/100,1)</f>
        <v>7</v>
      </c>
      <c r="R53" s="72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B</v>
      </c>
      <c r="S53" s="73" t="str">
        <f aca="false">IF($Q53&lt;4,"Kém",IF(AND($Q53&gt;=4,$Q53&lt;=5.4),"Trung bình yếu",IF(AND($Q53&gt;=5.5,$Q53&lt;=6.9),"Trung bình",IF(AND($Q53&gt;=7,$Q53&lt;=8.4),"Khá",IF(AND($Q53&gt;=8.5,$Q53&lt;=10),"Giỏi","")))))</f>
        <v>Khá</v>
      </c>
      <c r="T53" s="74" t="str">
        <f aca="false">+IF(OR($H53=0,$I53=0,$J53=0,$K53=0),"Không đủ ĐKDT","")</f>
        <v>Không đủ ĐKDT</v>
      </c>
      <c r="U53" s="75"/>
      <c r="V53" s="6"/>
      <c r="W53" s="62"/>
      <c r="X53" s="63" t="str">
        <f aca="false">IF(T53="Không đủ ĐKDT","Học lại",IF(T53="Đình chỉ thi","Học lại",IF(AND(MID(G53,2,2)&gt;="12",T53="Vắng"),"Học lại",IF(T53="Vắng có phép", "Thi lại",IF(T53="Nợ học phí", "Thi lại",IF(AND((MID(G53,2,2)&lt;"12"),Q53&lt;4.5),"Thi lại",IF(Q53&lt;4,"Học lại","Đạt")))))))</f>
        <v>Đạt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8.75" hidden="false" customHeight="true" outlineLevel="0" collapsed="false">
      <c r="B54" s="64" t="n">
        <v>45</v>
      </c>
      <c r="C54" s="116" t="s">
        <v>1157</v>
      </c>
      <c r="D54" s="121" t="s">
        <v>1158</v>
      </c>
      <c r="E54" s="122" t="s">
        <v>802</v>
      </c>
      <c r="F54" s="119" t="s">
        <v>1154</v>
      </c>
      <c r="G54" s="120" t="s">
        <v>683</v>
      </c>
      <c r="H54" s="67" t="n">
        <v>8</v>
      </c>
      <c r="I54" s="67" t="n">
        <v>6</v>
      </c>
      <c r="J54" s="67"/>
      <c r="K54" s="68" t="n">
        <v>7</v>
      </c>
      <c r="L54" s="74" t="str">
        <f aca="false">+IF(OR($H54=0,$I54=0,$J54=0,$K54=0),"Không đủ ĐKDT","")</f>
        <v>Không đủ ĐKDT</v>
      </c>
      <c r="M54" s="68"/>
      <c r="N54" s="68"/>
      <c r="O54" s="69"/>
      <c r="P54" s="70" t="n">
        <v>5</v>
      </c>
      <c r="Q54" s="71" t="n">
        <f aca="false">ROUND(SUMPRODUCT(H54:P54,$H$9:$P$9)/100,1)</f>
        <v>5.8</v>
      </c>
      <c r="R54" s="72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C</v>
      </c>
      <c r="S54" s="73" t="str">
        <f aca="false">IF($Q54&lt;4,"Kém",IF(AND($Q54&gt;=4,$Q54&lt;=5.4),"Trung bình yếu",IF(AND($Q54&gt;=5.5,$Q54&lt;=6.9),"Trung bình",IF(AND($Q54&gt;=7,$Q54&lt;=8.4),"Khá",IF(AND($Q54&gt;=8.5,$Q54&lt;=10),"Giỏi","")))))</f>
        <v>Trung bình</v>
      </c>
      <c r="T54" s="74" t="str">
        <f aca="false">+IF(OR($H54=0,$I54=0,$J54=0,$K54=0),"Không đủ ĐKDT","")</f>
        <v>Không đủ ĐKDT</v>
      </c>
      <c r="U54" s="75"/>
      <c r="V54" s="6"/>
      <c r="W54" s="62"/>
      <c r="X54" s="63" t="str">
        <f aca="false">IF(T54="Không đủ ĐKDT","Học lại",IF(T54="Đình chỉ thi","Học lại",IF(AND(MID(G54,2,2)&gt;="12",T54="Vắng"),"Học lại",IF(T54="Vắng có phép", "Thi lại",IF(T54="Nợ học phí", "Thi lại",IF(AND((MID(G54,2,2)&lt;"12"),Q54&lt;4.5),"Thi lại",IF(Q54&lt;4,"Học lại","Đạt")))))))</f>
        <v>Đạt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8.75" hidden="false" customHeight="true" outlineLevel="0" collapsed="false">
      <c r="B55" s="64" t="n">
        <v>46</v>
      </c>
      <c r="C55" s="116" t="s">
        <v>1159</v>
      </c>
      <c r="D55" s="121" t="s">
        <v>1160</v>
      </c>
      <c r="E55" s="122" t="s">
        <v>311</v>
      </c>
      <c r="F55" s="119" t="s">
        <v>377</v>
      </c>
      <c r="G55" s="120" t="s">
        <v>687</v>
      </c>
      <c r="H55" s="67" t="n">
        <v>8</v>
      </c>
      <c r="I55" s="67" t="n">
        <v>8</v>
      </c>
      <c r="J55" s="67"/>
      <c r="K55" s="68" t="n">
        <v>7</v>
      </c>
      <c r="L55" s="74" t="str">
        <f aca="false">+IF(OR($H55=0,$I55=0,$J55=0,$K55=0),"Không đủ ĐKDT","")</f>
        <v>Không đủ ĐKDT</v>
      </c>
      <c r="M55" s="68"/>
      <c r="N55" s="68"/>
      <c r="O55" s="69"/>
      <c r="P55" s="70" t="n">
        <v>7</v>
      </c>
      <c r="Q55" s="71" t="n">
        <f aca="false">ROUND(SUMPRODUCT(H55:P55,$H$9:$P$9)/100,1)</f>
        <v>7.2</v>
      </c>
      <c r="R55" s="72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B</v>
      </c>
      <c r="S55" s="73" t="str">
        <f aca="false">IF($Q55&lt;4,"Kém",IF(AND($Q55&gt;=4,$Q55&lt;=5.4),"Trung bình yếu",IF(AND($Q55&gt;=5.5,$Q55&lt;=6.9),"Trung bình",IF(AND($Q55&gt;=7,$Q55&lt;=8.4),"Khá",IF(AND($Q55&gt;=8.5,$Q55&lt;=10),"Giỏi","")))))</f>
        <v>Khá</v>
      </c>
      <c r="T55" s="74" t="str">
        <f aca="false">+IF(OR($H55=0,$I55=0,$J55=0,$K55=0),"Không đủ ĐKDT","")</f>
        <v>Không đủ ĐKDT</v>
      </c>
      <c r="U55" s="75"/>
      <c r="V55" s="6"/>
      <c r="W55" s="62"/>
      <c r="X55" s="63" t="str">
        <f aca="false">IF(T55="Không đủ ĐKDT","Học lại",IF(T55="Đình chỉ thi","Học lại",IF(AND(MID(G55,2,2)&gt;="12",T55="Vắng"),"Học lại",IF(T55="Vắng có phép", "Thi lại",IF(T55="Nợ học phí", "Thi lại",IF(AND((MID(G55,2,2)&lt;"12"),Q55&lt;4.5),"Thi lại",IF(Q55&lt;4,"Học lại","Đạt")))))))</f>
        <v>Đạt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8.75" hidden="false" customHeight="true" outlineLevel="0" collapsed="false">
      <c r="B56" s="64" t="n">
        <v>47</v>
      </c>
      <c r="C56" s="116" t="s">
        <v>1161</v>
      </c>
      <c r="D56" s="121" t="s">
        <v>1162</v>
      </c>
      <c r="E56" s="122" t="s">
        <v>311</v>
      </c>
      <c r="F56" s="119" t="s">
        <v>587</v>
      </c>
      <c r="G56" s="120" t="s">
        <v>741</v>
      </c>
      <c r="H56" s="67" t="n">
        <v>10</v>
      </c>
      <c r="I56" s="67" t="n">
        <v>8</v>
      </c>
      <c r="J56" s="67"/>
      <c r="K56" s="68" t="n">
        <v>9</v>
      </c>
      <c r="L56" s="74" t="str">
        <f aca="false">+IF(OR($H56=0,$I56=0,$J56=0,$K56=0),"Không đủ ĐKDT","")</f>
        <v>Không đủ ĐKDT</v>
      </c>
      <c r="M56" s="68"/>
      <c r="N56" s="68"/>
      <c r="O56" s="69"/>
      <c r="P56" s="70" t="n">
        <v>8</v>
      </c>
      <c r="Q56" s="71" t="n">
        <f aca="false">ROUND(SUMPRODUCT(H56:P56,$H$9:$P$9)/100,1)</f>
        <v>8.4</v>
      </c>
      <c r="R56" s="72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B+</v>
      </c>
      <c r="S56" s="73" t="str">
        <f aca="false">IF($Q56&lt;4,"Kém",IF(AND($Q56&gt;=4,$Q56&lt;=5.4),"Trung bình yếu",IF(AND($Q56&gt;=5.5,$Q56&lt;=6.9),"Trung bình",IF(AND($Q56&gt;=7,$Q56&lt;=8.4),"Khá",IF(AND($Q56&gt;=8.5,$Q56&lt;=10),"Giỏi","")))))</f>
        <v>Khá</v>
      </c>
      <c r="T56" s="74" t="str">
        <f aca="false">+IF(OR($H56=0,$I56=0,$J56=0,$K56=0),"Không đủ ĐKDT","")</f>
        <v>Không đủ ĐKDT</v>
      </c>
      <c r="U56" s="75"/>
      <c r="V56" s="6"/>
      <c r="W56" s="62"/>
      <c r="X56" s="63" t="str">
        <f aca="false">IF(T56="Không đủ ĐKDT","Học lại",IF(T56="Đình chỉ thi","Học lại",IF(AND(MID(G56,2,2)&gt;="12",T56="Vắng"),"Học lại",IF(T56="Vắng có phép", "Thi lại",IF(T56="Nợ học phí", "Thi lại",IF(AND((MID(G56,2,2)&lt;"12"),Q56&lt;4.5),"Thi lại",IF(Q56&lt;4,"Học lại","Đạt")))))))</f>
        <v>Đạt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8.75" hidden="false" customHeight="true" outlineLevel="0" collapsed="false">
      <c r="B57" s="64" t="n">
        <v>48</v>
      </c>
      <c r="C57" s="116" t="s">
        <v>1163</v>
      </c>
      <c r="D57" s="121" t="s">
        <v>651</v>
      </c>
      <c r="E57" s="122" t="s">
        <v>328</v>
      </c>
      <c r="F57" s="119" t="s">
        <v>1164</v>
      </c>
      <c r="G57" s="120" t="s">
        <v>687</v>
      </c>
      <c r="H57" s="67" t="n">
        <v>8</v>
      </c>
      <c r="I57" s="67" t="n">
        <v>7</v>
      </c>
      <c r="J57" s="67"/>
      <c r="K57" s="68" t="n">
        <v>7</v>
      </c>
      <c r="L57" s="74" t="str">
        <f aca="false">+IF(OR($H57=0,$I57=0,$J57=0,$K57=0),"Không đủ ĐKDT","")</f>
        <v>Không đủ ĐKDT</v>
      </c>
      <c r="M57" s="68"/>
      <c r="N57" s="68"/>
      <c r="O57" s="69"/>
      <c r="P57" s="70" t="n">
        <v>3</v>
      </c>
      <c r="Q57" s="71" t="n">
        <f aca="false">ROUND(SUMPRODUCT(H57:P57,$H$9:$P$9)/100,1)</f>
        <v>4.7</v>
      </c>
      <c r="R57" s="72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D</v>
      </c>
      <c r="S57" s="73" t="str">
        <f aca="false">IF($Q57&lt;4,"Kém",IF(AND($Q57&gt;=4,$Q57&lt;=5.4),"Trung bình yếu",IF(AND($Q57&gt;=5.5,$Q57&lt;=6.9),"Trung bình",IF(AND($Q57&gt;=7,$Q57&lt;=8.4),"Khá",IF(AND($Q57&gt;=8.5,$Q57&lt;=10),"Giỏi","")))))</f>
        <v>Trung bình yếu</v>
      </c>
      <c r="T57" s="74" t="str">
        <f aca="false">+IF(OR($H57=0,$I57=0,$J57=0,$K57=0),"Không đủ ĐKDT","")</f>
        <v>Không đủ ĐKDT</v>
      </c>
      <c r="U57" s="75"/>
      <c r="V57" s="6"/>
      <c r="W57" s="62"/>
      <c r="X57" s="63" t="str">
        <f aca="false">IF(T57="Không đủ ĐKDT","Học lại",IF(T57="Đình chỉ thi","Học lại",IF(AND(MID(G57,2,2)&gt;="12",T57="Vắng"),"Học lại",IF(T57="Vắng có phép", "Thi lại",IF(T57="Nợ học phí", "Thi lại",IF(AND((MID(G57,2,2)&lt;"12"),Q57&lt;4.5),"Thi lại",IF(Q57&lt;4,"Học lại","Đạt")))))))</f>
        <v>Đạt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8.75" hidden="false" customHeight="true" outlineLevel="0" collapsed="false">
      <c r="B58" s="64" t="n">
        <v>49</v>
      </c>
      <c r="C58" s="116" t="s">
        <v>1165</v>
      </c>
      <c r="D58" s="121" t="s">
        <v>1166</v>
      </c>
      <c r="E58" s="122" t="s">
        <v>59</v>
      </c>
      <c r="F58" s="119" t="s">
        <v>1167</v>
      </c>
      <c r="G58" s="120" t="s">
        <v>683</v>
      </c>
      <c r="H58" s="67" t="n">
        <v>10</v>
      </c>
      <c r="I58" s="67" t="n">
        <v>7</v>
      </c>
      <c r="J58" s="67"/>
      <c r="K58" s="68" t="n">
        <v>8</v>
      </c>
      <c r="L58" s="74" t="str">
        <f aca="false">+IF(OR($H58=0,$I58=0,$J58=0,$K58=0),"Không đủ ĐKDT","")</f>
        <v>Không đủ ĐKDT</v>
      </c>
      <c r="M58" s="68"/>
      <c r="N58" s="68"/>
      <c r="O58" s="69"/>
      <c r="P58" s="70" t="n">
        <v>8</v>
      </c>
      <c r="Q58" s="71" t="n">
        <f aca="false">ROUND(SUMPRODUCT(H58:P58,$H$9:$P$9)/100,1)</f>
        <v>8.1</v>
      </c>
      <c r="R58" s="72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B+</v>
      </c>
      <c r="S58" s="73" t="str">
        <f aca="false">IF($Q58&lt;4,"Kém",IF(AND($Q58&gt;=4,$Q58&lt;=5.4),"Trung bình yếu",IF(AND($Q58&gt;=5.5,$Q58&lt;=6.9),"Trung bình",IF(AND($Q58&gt;=7,$Q58&lt;=8.4),"Khá",IF(AND($Q58&gt;=8.5,$Q58&lt;=10),"Giỏi","")))))</f>
        <v>Khá</v>
      </c>
      <c r="T58" s="74" t="str">
        <f aca="false">+IF(OR($H58=0,$I58=0,$J58=0,$K58=0),"Không đủ ĐKDT","")</f>
        <v>Không đủ ĐKDT</v>
      </c>
      <c r="U58" s="75"/>
      <c r="V58" s="6"/>
      <c r="W58" s="62"/>
      <c r="X58" s="63" t="str">
        <f aca="false">IF(T58="Không đủ ĐKDT","Học lại",IF(T58="Đình chỉ thi","Học lại",IF(AND(MID(G58,2,2)&gt;="12",T58="Vắng"),"Học lại",IF(T58="Vắng có phép", "Thi lại",IF(T58="Nợ học phí", "Thi lại",IF(AND((MID(G58,2,2)&lt;"12"),Q58&lt;4.5),"Thi lại",IF(Q58&lt;4,"Học lại","Đạt")))))))</f>
        <v>Đạt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18.75" hidden="false" customHeight="true" outlineLevel="0" collapsed="false">
      <c r="B59" s="64" t="n">
        <v>50</v>
      </c>
      <c r="C59" s="116" t="s">
        <v>1168</v>
      </c>
      <c r="D59" s="121" t="s">
        <v>1008</v>
      </c>
      <c r="E59" s="122" t="s">
        <v>59</v>
      </c>
      <c r="F59" s="119" t="s">
        <v>1169</v>
      </c>
      <c r="G59" s="120" t="s">
        <v>707</v>
      </c>
      <c r="H59" s="67" t="n">
        <v>10</v>
      </c>
      <c r="I59" s="67" t="n">
        <v>7</v>
      </c>
      <c r="J59" s="67"/>
      <c r="K59" s="68" t="n">
        <v>8</v>
      </c>
      <c r="L59" s="74" t="str">
        <f aca="false">+IF(OR($H59=0,$I59=0,$J59=0,$K59=0),"Không đủ ĐKDT","")</f>
        <v>Không đủ ĐKDT</v>
      </c>
      <c r="M59" s="68"/>
      <c r="N59" s="68"/>
      <c r="O59" s="69"/>
      <c r="P59" s="70" t="n">
        <v>7</v>
      </c>
      <c r="Q59" s="71" t="n">
        <f aca="false">ROUND(SUMPRODUCT(H59:P59,$H$9:$P$9)/100,1)</f>
        <v>7.5</v>
      </c>
      <c r="R59" s="72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B</v>
      </c>
      <c r="S59" s="73" t="str">
        <f aca="false">IF($Q59&lt;4,"Kém",IF(AND($Q59&gt;=4,$Q59&lt;=5.4),"Trung bình yếu",IF(AND($Q59&gt;=5.5,$Q59&lt;=6.9),"Trung bình",IF(AND($Q59&gt;=7,$Q59&lt;=8.4),"Khá",IF(AND($Q59&gt;=8.5,$Q59&lt;=10),"Giỏi","")))))</f>
        <v>Khá</v>
      </c>
      <c r="T59" s="74" t="str">
        <f aca="false">+IF(OR($H59=0,$I59=0,$J59=0,$K59=0),"Không đủ ĐKDT","")</f>
        <v>Không đủ ĐKDT</v>
      </c>
      <c r="U59" s="75"/>
      <c r="V59" s="6"/>
      <c r="W59" s="62"/>
      <c r="X59" s="63" t="str">
        <f aca="false">IF(T59="Không đủ ĐKDT","Học lại",IF(T59="Đình chỉ thi","Học lại",IF(AND(MID(G59,2,2)&gt;="12",T59="Vắng"),"Học lại",IF(T59="Vắng có phép", "Thi lại",IF(T59="Nợ học phí", "Thi lại",IF(AND((MID(G59,2,2)&lt;"12"),Q59&lt;4.5),"Thi lại",IF(Q59&lt;4,"Học lại","Đạt")))))))</f>
        <v>Đạt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18.75" hidden="false" customHeight="true" outlineLevel="0" collapsed="false">
      <c r="B60" s="64" t="n">
        <v>51</v>
      </c>
      <c r="C60" s="116" t="s">
        <v>1170</v>
      </c>
      <c r="D60" s="121" t="s">
        <v>195</v>
      </c>
      <c r="E60" s="122" t="s">
        <v>337</v>
      </c>
      <c r="F60" s="119" t="s">
        <v>400</v>
      </c>
      <c r="G60" s="120" t="s">
        <v>741</v>
      </c>
      <c r="H60" s="67" t="n">
        <v>8</v>
      </c>
      <c r="I60" s="67" t="n">
        <v>7</v>
      </c>
      <c r="J60" s="67"/>
      <c r="K60" s="68" t="n">
        <v>7</v>
      </c>
      <c r="L60" s="74" t="str">
        <f aca="false">+IF(OR($H60=0,$I60=0,$J60=0,$K60=0),"Không đủ ĐKDT","")</f>
        <v>Không đủ ĐKDT</v>
      </c>
      <c r="M60" s="68"/>
      <c r="N60" s="68"/>
      <c r="O60" s="69"/>
      <c r="P60" s="70" t="n">
        <v>6</v>
      </c>
      <c r="Q60" s="71" t="n">
        <f aca="false">ROUND(SUMPRODUCT(H60:P60,$H$9:$P$9)/100,1)</f>
        <v>6.5</v>
      </c>
      <c r="R60" s="72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C+</v>
      </c>
      <c r="S60" s="73" t="str">
        <f aca="false">IF($Q60&lt;4,"Kém",IF(AND($Q60&gt;=4,$Q60&lt;=5.4),"Trung bình yếu",IF(AND($Q60&gt;=5.5,$Q60&lt;=6.9),"Trung bình",IF(AND($Q60&gt;=7,$Q60&lt;=8.4),"Khá",IF(AND($Q60&gt;=8.5,$Q60&lt;=10),"Giỏi","")))))</f>
        <v>Trung bình</v>
      </c>
      <c r="T60" s="74" t="str">
        <f aca="false">+IF(OR($H60=0,$I60=0,$J60=0,$K60=0),"Không đủ ĐKDT","")</f>
        <v>Không đủ ĐKDT</v>
      </c>
      <c r="U60" s="75"/>
      <c r="V60" s="6"/>
      <c r="W60" s="62"/>
      <c r="X60" s="63" t="str">
        <f aca="false">IF(T60="Không đủ ĐKDT","Học lại",IF(T60="Đình chỉ thi","Học lại",IF(AND(MID(G60,2,2)&gt;="12",T60="Vắng"),"Học lại",IF(T60="Vắng có phép", "Thi lại",IF(T60="Nợ học phí", "Thi lại",IF(AND((MID(G60,2,2)&lt;"12"),Q60&lt;4.5),"Thi lại",IF(Q60&lt;4,"Học lại","Đạt")))))))</f>
        <v>Đạt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18.75" hidden="false" customHeight="true" outlineLevel="0" collapsed="false">
      <c r="B61" s="64" t="n">
        <v>52</v>
      </c>
      <c r="C61" s="116" t="s">
        <v>1171</v>
      </c>
      <c r="D61" s="121" t="s">
        <v>195</v>
      </c>
      <c r="E61" s="122" t="s">
        <v>337</v>
      </c>
      <c r="F61" s="119" t="s">
        <v>1172</v>
      </c>
      <c r="G61" s="120" t="s">
        <v>687</v>
      </c>
      <c r="H61" s="67" t="n">
        <v>10</v>
      </c>
      <c r="I61" s="67" t="n">
        <v>7</v>
      </c>
      <c r="J61" s="67"/>
      <c r="K61" s="68" t="n">
        <v>7</v>
      </c>
      <c r="L61" s="74" t="str">
        <f aca="false">+IF(OR($H61=0,$I61=0,$J61=0,$K61=0),"Không đủ ĐKDT","")</f>
        <v>Không đủ ĐKDT</v>
      </c>
      <c r="M61" s="68"/>
      <c r="N61" s="68"/>
      <c r="O61" s="69"/>
      <c r="P61" s="70" t="n">
        <v>7</v>
      </c>
      <c r="Q61" s="71" t="n">
        <f aca="false">ROUND(SUMPRODUCT(H61:P61,$H$9:$P$9)/100,1)</f>
        <v>7.3</v>
      </c>
      <c r="R61" s="72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B</v>
      </c>
      <c r="S61" s="73" t="str">
        <f aca="false">IF($Q61&lt;4,"Kém",IF(AND($Q61&gt;=4,$Q61&lt;=5.4),"Trung bình yếu",IF(AND($Q61&gt;=5.5,$Q61&lt;=6.9),"Trung bình",IF(AND($Q61&gt;=7,$Q61&lt;=8.4),"Khá",IF(AND($Q61&gt;=8.5,$Q61&lt;=10),"Giỏi","")))))</f>
        <v>Khá</v>
      </c>
      <c r="T61" s="74" t="str">
        <f aca="false">+IF(OR($H61=0,$I61=0,$J61=0,$K61=0),"Không đủ ĐKDT","")</f>
        <v>Không đủ ĐKDT</v>
      </c>
      <c r="U61" s="75"/>
      <c r="V61" s="6"/>
      <c r="W61" s="62"/>
      <c r="X61" s="63" t="str">
        <f aca="false">IF(T61="Không đủ ĐKDT","Học lại",IF(T61="Đình chỉ thi","Học lại",IF(AND(MID(G61,2,2)&gt;="12",T61="Vắng"),"Học lại",IF(T61="Vắng có phép", "Thi lại",IF(T61="Nợ học phí", "Thi lại",IF(AND((MID(G61,2,2)&lt;"12"),Q61&lt;4.5),"Thi lại",IF(Q61&lt;4,"Học lại","Đạt")))))))</f>
        <v>Đạt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18.75" hidden="false" customHeight="true" outlineLevel="0" collapsed="false">
      <c r="B62" s="64" t="n">
        <v>53</v>
      </c>
      <c r="C62" s="116" t="s">
        <v>1173</v>
      </c>
      <c r="D62" s="121" t="s">
        <v>862</v>
      </c>
      <c r="E62" s="122" t="s">
        <v>1174</v>
      </c>
      <c r="F62" s="119" t="s">
        <v>206</v>
      </c>
      <c r="G62" s="120" t="s">
        <v>687</v>
      </c>
      <c r="H62" s="67" t="n">
        <v>8</v>
      </c>
      <c r="I62" s="67" t="n">
        <v>8</v>
      </c>
      <c r="J62" s="67"/>
      <c r="K62" s="68" t="n">
        <v>7</v>
      </c>
      <c r="L62" s="74" t="str">
        <f aca="false">+IF(OR($H62=0,$I62=0,$J62=0,$K62=0),"Không đủ ĐKDT","")</f>
        <v>Không đủ ĐKDT</v>
      </c>
      <c r="M62" s="68"/>
      <c r="N62" s="68"/>
      <c r="O62" s="69"/>
      <c r="P62" s="70"/>
      <c r="Q62" s="71" t="n">
        <f aca="false">ROUND(SUMPRODUCT(H62:P62,$H$9:$P$9)/100,1)</f>
        <v>3</v>
      </c>
      <c r="R62" s="72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F</v>
      </c>
      <c r="S62" s="73" t="str">
        <f aca="false">IF($Q62&lt;4,"Kém",IF(AND($Q62&gt;=4,$Q62&lt;=5.4),"Trung bình yếu",IF(AND($Q62&gt;=5.5,$Q62&lt;=6.9),"Trung bình",IF(AND($Q62&gt;=7,$Q62&lt;=8.4),"Khá",IF(AND($Q62&gt;=8.5,$Q62&lt;=10),"Giỏi","")))))</f>
        <v>Kém</v>
      </c>
      <c r="T62" s="74" t="s">
        <v>1175</v>
      </c>
      <c r="U62" s="75"/>
      <c r="V62" s="6"/>
      <c r="W62" s="62"/>
      <c r="X62" s="63" t="str">
        <f aca="false">IF(T62="Không đủ ĐKDT","Học lại",IF(T62="Đình chỉ thi","Học lại",IF(AND(MID(G62,2,2)&gt;="12",T62="Vắng"),"Học lại",IF(T62="Vắng có phép", "Thi lại",IF(T62="Nợ học phí", "Thi lại",IF(AND((MID(G62,2,2)&lt;"12"),Q62&lt;4.5),"Thi lại",IF(Q62&lt;4,"Học lại","Đạt")))))))</f>
        <v>Học lại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18.75" hidden="false" customHeight="true" outlineLevel="0" collapsed="false">
      <c r="B63" s="64" t="n">
        <v>54</v>
      </c>
      <c r="C63" s="116" t="s">
        <v>1176</v>
      </c>
      <c r="D63" s="121" t="s">
        <v>1177</v>
      </c>
      <c r="E63" s="122" t="s">
        <v>345</v>
      </c>
      <c r="F63" s="119" t="s">
        <v>1050</v>
      </c>
      <c r="G63" s="120" t="s">
        <v>741</v>
      </c>
      <c r="H63" s="67" t="n">
        <v>8</v>
      </c>
      <c r="I63" s="67" t="n">
        <v>8</v>
      </c>
      <c r="J63" s="67"/>
      <c r="K63" s="68" t="n">
        <v>8</v>
      </c>
      <c r="L63" s="74" t="str">
        <f aca="false">+IF(OR($H63=0,$I63=0,$J63=0,$K63=0),"Không đủ ĐKDT","")</f>
        <v>Không đủ ĐKDT</v>
      </c>
      <c r="M63" s="68"/>
      <c r="N63" s="68"/>
      <c r="O63" s="69"/>
      <c r="P63" s="70" t="n">
        <v>7</v>
      </c>
      <c r="Q63" s="71" t="n">
        <f aca="false">ROUND(SUMPRODUCT(H63:P63,$H$9:$P$9)/100,1)</f>
        <v>7.4</v>
      </c>
      <c r="R63" s="72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B</v>
      </c>
      <c r="S63" s="73" t="str">
        <f aca="false">IF($Q63&lt;4,"Kém",IF(AND($Q63&gt;=4,$Q63&lt;=5.4),"Trung bình yếu",IF(AND($Q63&gt;=5.5,$Q63&lt;=6.9),"Trung bình",IF(AND($Q63&gt;=7,$Q63&lt;=8.4),"Khá",IF(AND($Q63&gt;=8.5,$Q63&lt;=10),"Giỏi","")))))</f>
        <v>Khá</v>
      </c>
      <c r="T63" s="74" t="str">
        <f aca="false">+IF(OR($H63=0,$I63=0,$J63=0,$K63=0),"Không đủ ĐKDT","")</f>
        <v>Không đủ ĐKDT</v>
      </c>
      <c r="U63" s="75"/>
      <c r="V63" s="6"/>
      <c r="W63" s="62"/>
      <c r="X63" s="63" t="str">
        <f aca="false">IF(T63="Không đủ ĐKDT","Học lại",IF(T63="Đình chỉ thi","Học lại",IF(AND(MID(G63,2,2)&gt;="12",T63="Vắng"),"Học lại",IF(T63="Vắng có phép", "Thi lại",IF(T63="Nợ học phí", "Thi lại",IF(AND((MID(G63,2,2)&lt;"12"),Q63&lt;4.5),"Thi lại",IF(Q63&lt;4,"Học lại","Đạt")))))))</f>
        <v>Đạt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18.75" hidden="false" customHeight="true" outlineLevel="0" collapsed="false">
      <c r="B64" s="64" t="n">
        <v>55</v>
      </c>
      <c r="C64" s="116" t="s">
        <v>1178</v>
      </c>
      <c r="D64" s="121" t="s">
        <v>1179</v>
      </c>
      <c r="E64" s="122" t="s">
        <v>345</v>
      </c>
      <c r="F64" s="119" t="s">
        <v>1180</v>
      </c>
      <c r="G64" s="120" t="s">
        <v>679</v>
      </c>
      <c r="H64" s="67" t="n">
        <v>10</v>
      </c>
      <c r="I64" s="67" t="n">
        <v>7</v>
      </c>
      <c r="J64" s="67"/>
      <c r="K64" s="68" t="n">
        <v>8</v>
      </c>
      <c r="L64" s="74" t="str">
        <f aca="false">+IF(OR($H64=0,$I64=0,$J64=0,$K64=0),"Không đủ ĐKDT","")</f>
        <v>Không đủ ĐKDT</v>
      </c>
      <c r="M64" s="68"/>
      <c r="N64" s="68"/>
      <c r="O64" s="69"/>
      <c r="P64" s="70" t="n">
        <v>8</v>
      </c>
      <c r="Q64" s="71" t="n">
        <f aca="false">ROUND(SUMPRODUCT(H64:P64,$H$9:$P$9)/100,1)</f>
        <v>8.1</v>
      </c>
      <c r="R64" s="72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B+</v>
      </c>
      <c r="S64" s="73" t="str">
        <f aca="false">IF($Q64&lt;4,"Kém",IF(AND($Q64&gt;=4,$Q64&lt;=5.4),"Trung bình yếu",IF(AND($Q64&gt;=5.5,$Q64&lt;=6.9),"Trung bình",IF(AND($Q64&gt;=7,$Q64&lt;=8.4),"Khá",IF(AND($Q64&gt;=8.5,$Q64&lt;=10),"Giỏi","")))))</f>
        <v>Khá</v>
      </c>
      <c r="T64" s="74" t="str">
        <f aca="false">+IF(OR($H64=0,$I64=0,$J64=0,$K64=0),"Không đủ ĐKDT","")</f>
        <v>Không đủ ĐKDT</v>
      </c>
      <c r="U64" s="75"/>
      <c r="V64" s="6"/>
      <c r="W64" s="62"/>
      <c r="X64" s="63" t="str">
        <f aca="false">IF(T64="Không đủ ĐKDT","Học lại",IF(T64="Đình chỉ thi","Học lại",IF(AND(MID(G64,2,2)&gt;="12",T64="Vắng"),"Học lại",IF(T64="Vắng có phép", "Thi lại",IF(T64="Nợ học phí", "Thi lại",IF(AND((MID(G64,2,2)&lt;"12"),Q64&lt;4.5),"Thi lại",IF(Q64&lt;4,"Học lại","Đạt")))))))</f>
        <v>Đạt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18.75" hidden="false" customHeight="true" outlineLevel="0" collapsed="false">
      <c r="B65" s="64" t="n">
        <v>56</v>
      </c>
      <c r="C65" s="116" t="s">
        <v>1181</v>
      </c>
      <c r="D65" s="121" t="s">
        <v>1182</v>
      </c>
      <c r="E65" s="122" t="s">
        <v>345</v>
      </c>
      <c r="F65" s="119" t="s">
        <v>984</v>
      </c>
      <c r="G65" s="120" t="s">
        <v>695</v>
      </c>
      <c r="H65" s="67" t="n">
        <v>8</v>
      </c>
      <c r="I65" s="67" t="n">
        <v>7</v>
      </c>
      <c r="J65" s="67"/>
      <c r="K65" s="68" t="n">
        <v>7</v>
      </c>
      <c r="L65" s="74" t="str">
        <f aca="false">+IF(OR($H65=0,$I65=0,$J65=0,$K65=0),"Không đủ ĐKDT","")</f>
        <v>Không đủ ĐKDT</v>
      </c>
      <c r="M65" s="68"/>
      <c r="N65" s="68"/>
      <c r="O65" s="69"/>
      <c r="P65" s="70" t="n">
        <v>7</v>
      </c>
      <c r="Q65" s="71" t="n">
        <f aca="false">ROUND(SUMPRODUCT(H65:P65,$H$9:$P$9)/100,1)</f>
        <v>7.1</v>
      </c>
      <c r="R65" s="72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B</v>
      </c>
      <c r="S65" s="73" t="str">
        <f aca="false">IF($Q65&lt;4,"Kém",IF(AND($Q65&gt;=4,$Q65&lt;=5.4),"Trung bình yếu",IF(AND($Q65&gt;=5.5,$Q65&lt;=6.9),"Trung bình",IF(AND($Q65&gt;=7,$Q65&lt;=8.4),"Khá",IF(AND($Q65&gt;=8.5,$Q65&lt;=10),"Giỏi","")))))</f>
        <v>Khá</v>
      </c>
      <c r="T65" s="74" t="str">
        <f aca="false">+IF(OR($H65=0,$I65=0,$J65=0,$K65=0),"Không đủ ĐKDT","")</f>
        <v>Không đủ ĐKDT</v>
      </c>
      <c r="U65" s="75"/>
      <c r="V65" s="6"/>
      <c r="W65" s="62"/>
      <c r="X65" s="63" t="str">
        <f aca="false">IF(T65="Không đủ ĐKDT","Học lại",IF(T65="Đình chỉ thi","Học lại",IF(AND(MID(G65,2,2)&gt;="12",T65="Vắng"),"Học lại",IF(T65="Vắng có phép", "Thi lại",IF(T65="Nợ học phí", "Thi lại",IF(AND((MID(G65,2,2)&lt;"12"),Q65&lt;4.5),"Thi lại",IF(Q65&lt;4,"Học lại","Đạt")))))))</f>
        <v>Đạt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18.75" hidden="false" customHeight="true" outlineLevel="0" collapsed="false">
      <c r="B66" s="64" t="n">
        <v>57</v>
      </c>
      <c r="C66" s="116" t="s">
        <v>1183</v>
      </c>
      <c r="D66" s="121" t="s">
        <v>1184</v>
      </c>
      <c r="E66" s="122" t="s">
        <v>345</v>
      </c>
      <c r="F66" s="119" t="s">
        <v>199</v>
      </c>
      <c r="G66" s="120" t="s">
        <v>741</v>
      </c>
      <c r="H66" s="67" t="n">
        <v>8</v>
      </c>
      <c r="I66" s="67" t="n">
        <v>7</v>
      </c>
      <c r="J66" s="67"/>
      <c r="K66" s="68" t="n">
        <v>7</v>
      </c>
      <c r="L66" s="74" t="str">
        <f aca="false">+IF(OR($H66=0,$I66=0,$J66=0,$K66=0),"Không đủ ĐKDT","")</f>
        <v>Không đủ ĐKDT</v>
      </c>
      <c r="M66" s="68"/>
      <c r="N66" s="68"/>
      <c r="O66" s="69"/>
      <c r="P66" s="70" t="n">
        <v>7</v>
      </c>
      <c r="Q66" s="71" t="n">
        <f aca="false">ROUND(SUMPRODUCT(H66:P66,$H$9:$P$9)/100,1)</f>
        <v>7.1</v>
      </c>
      <c r="R66" s="72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B</v>
      </c>
      <c r="S66" s="73" t="str">
        <f aca="false">IF($Q66&lt;4,"Kém",IF(AND($Q66&gt;=4,$Q66&lt;=5.4),"Trung bình yếu",IF(AND($Q66&gt;=5.5,$Q66&lt;=6.9),"Trung bình",IF(AND($Q66&gt;=7,$Q66&lt;=8.4),"Khá",IF(AND($Q66&gt;=8.5,$Q66&lt;=10),"Giỏi","")))))</f>
        <v>Khá</v>
      </c>
      <c r="T66" s="74" t="str">
        <f aca="false">+IF(OR($H66=0,$I66=0,$J66=0,$K66=0),"Không đủ ĐKDT","")</f>
        <v>Không đủ ĐKDT</v>
      </c>
      <c r="U66" s="75"/>
      <c r="V66" s="6"/>
      <c r="W66" s="62"/>
      <c r="X66" s="63" t="str">
        <f aca="false">IF(T66="Không đủ ĐKDT","Học lại",IF(T66="Đình chỉ thi","Học lại",IF(AND(MID(G66,2,2)&gt;="12",T66="Vắng"),"Học lại",IF(T66="Vắng có phép", "Thi lại",IF(T66="Nợ học phí", "Thi lại",IF(AND((MID(G66,2,2)&lt;"12"),Q66&lt;4.5),"Thi lại",IF(Q66&lt;4,"Học lại","Đạt")))))))</f>
        <v>Đạt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18.75" hidden="false" customHeight="true" outlineLevel="0" collapsed="false">
      <c r="B67" s="64" t="n">
        <v>58</v>
      </c>
      <c r="C67" s="116" t="s">
        <v>1185</v>
      </c>
      <c r="D67" s="121" t="s">
        <v>1186</v>
      </c>
      <c r="E67" s="122" t="s">
        <v>1187</v>
      </c>
      <c r="F67" s="119" t="s">
        <v>473</v>
      </c>
      <c r="G67" s="120" t="s">
        <v>679</v>
      </c>
      <c r="H67" s="67" t="n">
        <v>8</v>
      </c>
      <c r="I67" s="67" t="n">
        <v>7</v>
      </c>
      <c r="J67" s="67"/>
      <c r="K67" s="68" t="n">
        <v>8</v>
      </c>
      <c r="L67" s="74" t="str">
        <f aca="false">+IF(OR($H67=0,$I67=0,$J67=0,$K67=0),"Không đủ ĐKDT","")</f>
        <v>Không đủ ĐKDT</v>
      </c>
      <c r="M67" s="68"/>
      <c r="N67" s="68"/>
      <c r="O67" s="69"/>
      <c r="P67" s="70" t="n">
        <v>4</v>
      </c>
      <c r="Q67" s="71" t="n">
        <f aca="false">ROUND(SUMPRODUCT(H67:P67,$H$9:$P$9)/100,1)</f>
        <v>5.5</v>
      </c>
      <c r="R67" s="72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C</v>
      </c>
      <c r="S67" s="73" t="str">
        <f aca="false">IF($Q67&lt;4,"Kém",IF(AND($Q67&gt;=4,$Q67&lt;=5.4),"Trung bình yếu",IF(AND($Q67&gt;=5.5,$Q67&lt;=6.9),"Trung bình",IF(AND($Q67&gt;=7,$Q67&lt;=8.4),"Khá",IF(AND($Q67&gt;=8.5,$Q67&lt;=10),"Giỏi","")))))</f>
        <v>Trung bình</v>
      </c>
      <c r="T67" s="74" t="str">
        <f aca="false">+IF(OR($H67=0,$I67=0,$J67=0,$K67=0),"Không đủ ĐKDT","")</f>
        <v>Không đủ ĐKDT</v>
      </c>
      <c r="U67" s="75"/>
      <c r="V67" s="6"/>
      <c r="W67" s="62"/>
      <c r="X67" s="63" t="str">
        <f aca="false">IF(T67="Không đủ ĐKDT","Học lại",IF(T67="Đình chỉ thi","Học lại",IF(AND(MID(G67,2,2)&gt;="12",T67="Vắng"),"Học lại",IF(T67="Vắng có phép", "Thi lại",IF(T67="Nợ học phí", "Thi lại",IF(AND((MID(G67,2,2)&lt;"12"),Q67&lt;4.5),"Thi lại",IF(Q67&lt;4,"Học lại","Đạt")))))))</f>
        <v>Đạt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18.75" hidden="false" customHeight="true" outlineLevel="0" collapsed="false">
      <c r="B68" s="64" t="n">
        <v>59</v>
      </c>
      <c r="C68" s="116" t="s">
        <v>1188</v>
      </c>
      <c r="D68" s="121" t="s">
        <v>1177</v>
      </c>
      <c r="E68" s="122" t="s">
        <v>63</v>
      </c>
      <c r="F68" s="119" t="s">
        <v>1189</v>
      </c>
      <c r="G68" s="120" t="s">
        <v>769</v>
      </c>
      <c r="H68" s="67" t="n">
        <v>9</v>
      </c>
      <c r="I68" s="67" t="n">
        <v>7</v>
      </c>
      <c r="J68" s="67"/>
      <c r="K68" s="68" t="n">
        <v>7</v>
      </c>
      <c r="L68" s="74" t="str">
        <f aca="false">+IF(OR($H68=0,$I68=0,$J68=0,$K68=0),"Không đủ ĐKDT","")</f>
        <v>Không đủ ĐKDT</v>
      </c>
      <c r="M68" s="68"/>
      <c r="N68" s="68"/>
      <c r="O68" s="69"/>
      <c r="P68" s="70" t="n">
        <v>7</v>
      </c>
      <c r="Q68" s="71" t="n">
        <f aca="false">ROUND(SUMPRODUCT(H68:P68,$H$9:$P$9)/100,1)</f>
        <v>7.2</v>
      </c>
      <c r="R68" s="72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B</v>
      </c>
      <c r="S68" s="73" t="str">
        <f aca="false">IF($Q68&lt;4,"Kém",IF(AND($Q68&gt;=4,$Q68&lt;=5.4),"Trung bình yếu",IF(AND($Q68&gt;=5.5,$Q68&lt;=6.9),"Trung bình",IF(AND($Q68&gt;=7,$Q68&lt;=8.4),"Khá",IF(AND($Q68&gt;=8.5,$Q68&lt;=10),"Giỏi","")))))</f>
        <v>Khá</v>
      </c>
      <c r="T68" s="74" t="str">
        <f aca="false">+IF(OR($H68=0,$I68=0,$J68=0,$K68=0),"Không đủ ĐKDT","")</f>
        <v>Không đủ ĐKDT</v>
      </c>
      <c r="U68" s="75"/>
      <c r="V68" s="6"/>
      <c r="W68" s="62"/>
      <c r="X68" s="63" t="str">
        <f aca="false">IF(T68="Không đủ ĐKDT","Học lại",IF(T68="Đình chỉ thi","Học lại",IF(AND(MID(G68,2,2)&gt;="12",T68="Vắng"),"Học lại",IF(T68="Vắng có phép", "Thi lại",IF(T68="Nợ học phí", "Thi lại",IF(AND((MID(G68,2,2)&lt;"12"),Q68&lt;4.5),"Thi lại",IF(Q68&lt;4,"Học lại","Đạt")))))))</f>
        <v>Đạt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18.75" hidden="false" customHeight="true" outlineLevel="0" collapsed="false">
      <c r="B69" s="64" t="n">
        <v>60</v>
      </c>
      <c r="C69" s="116" t="s">
        <v>1190</v>
      </c>
      <c r="D69" s="121" t="s">
        <v>1191</v>
      </c>
      <c r="E69" s="122" t="s">
        <v>1192</v>
      </c>
      <c r="F69" s="119" t="s">
        <v>1193</v>
      </c>
      <c r="G69" s="120" t="s">
        <v>741</v>
      </c>
      <c r="H69" s="67" t="n">
        <v>9</v>
      </c>
      <c r="I69" s="67" t="n">
        <v>8</v>
      </c>
      <c r="J69" s="67"/>
      <c r="K69" s="68" t="n">
        <v>9</v>
      </c>
      <c r="L69" s="74" t="str">
        <f aca="false">+IF(OR($H69=0,$I69=0,$J69=0,$K69=0),"Không đủ ĐKDT","")</f>
        <v>Không đủ ĐKDT</v>
      </c>
      <c r="M69" s="68"/>
      <c r="N69" s="68"/>
      <c r="O69" s="69"/>
      <c r="P69" s="70" t="n">
        <v>6</v>
      </c>
      <c r="Q69" s="71" t="n">
        <f aca="false">ROUND(SUMPRODUCT(H69:P69,$H$9:$P$9)/100,1)</f>
        <v>7.1</v>
      </c>
      <c r="R69" s="72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B</v>
      </c>
      <c r="S69" s="73" t="str">
        <f aca="false">IF($Q69&lt;4,"Kém",IF(AND($Q69&gt;=4,$Q69&lt;=5.4),"Trung bình yếu",IF(AND($Q69&gt;=5.5,$Q69&lt;=6.9),"Trung bình",IF(AND($Q69&gt;=7,$Q69&lt;=8.4),"Khá",IF(AND($Q69&gt;=8.5,$Q69&lt;=10),"Giỏi","")))))</f>
        <v>Khá</v>
      </c>
      <c r="T69" s="74" t="str">
        <f aca="false">+IF(OR($H69=0,$I69=0,$J69=0,$K69=0),"Không đủ ĐKDT","")</f>
        <v>Không đủ ĐKDT</v>
      </c>
      <c r="U69" s="75"/>
      <c r="V69" s="6"/>
      <c r="W69" s="62"/>
      <c r="X69" s="63" t="str">
        <f aca="false">IF(T69="Không đủ ĐKDT","Học lại",IF(T69="Đình chỉ thi","Học lại",IF(AND(MID(G69,2,2)&gt;="12",T69="Vắng"),"Học lại",IF(T69="Vắng có phép", "Thi lại",IF(T69="Nợ học phí", "Thi lại",IF(AND((MID(G69,2,2)&lt;"12"),Q69&lt;4.5),"Thi lại",IF(Q69&lt;4,"Học lại","Đạt")))))))</f>
        <v>Đạt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18.75" hidden="false" customHeight="true" outlineLevel="0" collapsed="false">
      <c r="B70" s="64" t="n">
        <v>61</v>
      </c>
      <c r="C70" s="116" t="s">
        <v>1194</v>
      </c>
      <c r="D70" s="121" t="s">
        <v>62</v>
      </c>
      <c r="E70" s="122" t="s">
        <v>624</v>
      </c>
      <c r="F70" s="119" t="s">
        <v>1195</v>
      </c>
      <c r="G70" s="120" t="s">
        <v>707</v>
      </c>
      <c r="H70" s="67" t="n">
        <v>8</v>
      </c>
      <c r="I70" s="67" t="n">
        <v>8</v>
      </c>
      <c r="J70" s="67"/>
      <c r="K70" s="68" t="n">
        <v>8</v>
      </c>
      <c r="L70" s="74" t="str">
        <f aca="false">+IF(OR($H70=0,$I70=0,$J70=0,$K70=0),"Không đủ ĐKDT","")</f>
        <v>Không đủ ĐKDT</v>
      </c>
      <c r="M70" s="68"/>
      <c r="N70" s="68"/>
      <c r="O70" s="69"/>
      <c r="P70" s="70" t="n">
        <v>6</v>
      </c>
      <c r="Q70" s="71" t="n">
        <f aca="false">ROUND(SUMPRODUCT(H70:P70,$H$9:$P$9)/100,1)</f>
        <v>6.8</v>
      </c>
      <c r="R70" s="72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C+</v>
      </c>
      <c r="S70" s="73" t="str">
        <f aca="false">IF($Q70&lt;4,"Kém",IF(AND($Q70&gt;=4,$Q70&lt;=5.4),"Trung bình yếu",IF(AND($Q70&gt;=5.5,$Q70&lt;=6.9),"Trung bình",IF(AND($Q70&gt;=7,$Q70&lt;=8.4),"Khá",IF(AND($Q70&gt;=8.5,$Q70&lt;=10),"Giỏi","")))))</f>
        <v>Trung bình</v>
      </c>
      <c r="T70" s="74" t="str">
        <f aca="false">+IF(OR($H70=0,$I70=0,$J70=0,$K70=0),"Không đủ ĐKDT","")</f>
        <v>Không đủ ĐKDT</v>
      </c>
      <c r="U70" s="75"/>
      <c r="V70" s="6"/>
      <c r="W70" s="62"/>
      <c r="X70" s="63" t="str">
        <f aca="false">IF(T70="Không đủ ĐKDT","Học lại",IF(T70="Đình chỉ thi","Học lại",IF(AND(MID(G70,2,2)&gt;="12",T70="Vắng"),"Học lại",IF(T70="Vắng có phép", "Thi lại",IF(T70="Nợ học phí", "Thi lại",IF(AND((MID(G70,2,2)&lt;"12"),Q70&lt;4.5),"Thi lại",IF(Q70&lt;4,"Học lại","Đạt")))))))</f>
        <v>Đạt</v>
      </c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</row>
    <row r="71" customFormat="false" ht="18.75" hidden="false" customHeight="true" outlineLevel="0" collapsed="false">
      <c r="B71" s="64" t="n">
        <v>62</v>
      </c>
      <c r="C71" s="116" t="s">
        <v>1196</v>
      </c>
      <c r="D71" s="121" t="s">
        <v>1197</v>
      </c>
      <c r="E71" s="122" t="s">
        <v>1029</v>
      </c>
      <c r="F71" s="119" t="s">
        <v>181</v>
      </c>
      <c r="G71" s="120" t="s">
        <v>769</v>
      </c>
      <c r="H71" s="67" t="n">
        <v>8</v>
      </c>
      <c r="I71" s="67" t="n">
        <v>7</v>
      </c>
      <c r="J71" s="67"/>
      <c r="K71" s="68" t="n">
        <v>6</v>
      </c>
      <c r="L71" s="74" t="str">
        <f aca="false">+IF(OR($H71=0,$I71=0,$J71=0,$K71=0),"Không đủ ĐKDT","")</f>
        <v>Không đủ ĐKDT</v>
      </c>
      <c r="M71" s="68"/>
      <c r="N71" s="68"/>
      <c r="O71" s="69"/>
      <c r="P71" s="70" t="n">
        <v>7</v>
      </c>
      <c r="Q71" s="71" t="n">
        <f aca="false">ROUND(SUMPRODUCT(H71:P71,$H$9:$P$9)/100,1)</f>
        <v>6.9</v>
      </c>
      <c r="R71" s="72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C+</v>
      </c>
      <c r="S71" s="73" t="str">
        <f aca="false">IF($Q71&lt;4,"Kém",IF(AND($Q71&gt;=4,$Q71&lt;=5.4),"Trung bình yếu",IF(AND($Q71&gt;=5.5,$Q71&lt;=6.9),"Trung bình",IF(AND($Q71&gt;=7,$Q71&lt;=8.4),"Khá",IF(AND($Q71&gt;=8.5,$Q71&lt;=10),"Giỏi","")))))</f>
        <v>Trung bình</v>
      </c>
      <c r="T71" s="74" t="str">
        <f aca="false">+IF(OR($H71=0,$I71=0,$J71=0,$K71=0),"Không đủ ĐKDT","")</f>
        <v>Không đủ ĐKDT</v>
      </c>
      <c r="U71" s="75"/>
      <c r="V71" s="6"/>
      <c r="W71" s="62"/>
      <c r="X71" s="63" t="str">
        <f aca="false">IF(T71="Không đủ ĐKDT","Học lại",IF(T71="Đình chỉ thi","Học lại",IF(AND(MID(G71,2,2)&gt;="12",T71="Vắng"),"Học lại",IF(T71="Vắng có phép", "Thi lại",IF(T71="Nợ học phí", "Thi lại",IF(AND((MID(G71,2,2)&lt;"12"),Q71&lt;4.5),"Thi lại",IF(Q71&lt;4,"Học lại","Đạt")))))))</f>
        <v>Đạt</v>
      </c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</row>
    <row r="72" customFormat="false" ht="18.75" hidden="false" customHeight="true" outlineLevel="0" collapsed="false">
      <c r="B72" s="64" t="n">
        <v>63</v>
      </c>
      <c r="C72" s="116" t="s">
        <v>1198</v>
      </c>
      <c r="D72" s="121" t="s">
        <v>564</v>
      </c>
      <c r="E72" s="122" t="s">
        <v>70</v>
      </c>
      <c r="F72" s="119" t="s">
        <v>1199</v>
      </c>
      <c r="G72" s="120" t="s">
        <v>683</v>
      </c>
      <c r="H72" s="67" t="n">
        <v>10</v>
      </c>
      <c r="I72" s="67" t="n">
        <v>8</v>
      </c>
      <c r="J72" s="67"/>
      <c r="K72" s="68" t="n">
        <v>7</v>
      </c>
      <c r="L72" s="74" t="str">
        <f aca="false">+IF(OR($H72=0,$I72=0,$J72=0,$K72=0),"Không đủ ĐKDT","")</f>
        <v>Không đủ ĐKDT</v>
      </c>
      <c r="M72" s="68"/>
      <c r="N72" s="68"/>
      <c r="O72" s="69"/>
      <c r="P72" s="70" t="n">
        <v>7</v>
      </c>
      <c r="Q72" s="71" t="n">
        <f aca="false">ROUND(SUMPRODUCT(H72:P72,$H$9:$P$9)/100,1)</f>
        <v>7.4</v>
      </c>
      <c r="R72" s="72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B</v>
      </c>
      <c r="S72" s="73" t="str">
        <f aca="false">IF($Q72&lt;4,"Kém",IF(AND($Q72&gt;=4,$Q72&lt;=5.4),"Trung bình yếu",IF(AND($Q72&gt;=5.5,$Q72&lt;=6.9),"Trung bình",IF(AND($Q72&gt;=7,$Q72&lt;=8.4),"Khá",IF(AND($Q72&gt;=8.5,$Q72&lt;=10),"Giỏi","")))))</f>
        <v>Khá</v>
      </c>
      <c r="T72" s="74" t="str">
        <f aca="false">+IF(OR($H72=0,$I72=0,$J72=0,$K72=0),"Không đủ ĐKDT","")</f>
        <v>Không đủ ĐKDT</v>
      </c>
      <c r="U72" s="75"/>
      <c r="V72" s="6"/>
      <c r="W72" s="62"/>
      <c r="X72" s="63" t="str">
        <f aca="false">IF(T72="Không đủ ĐKDT","Học lại",IF(T72="Đình chỉ thi","Học lại",IF(AND(MID(G72,2,2)&gt;="12",T72="Vắng"),"Học lại",IF(T72="Vắng có phép", "Thi lại",IF(T72="Nợ học phí", "Thi lại",IF(AND((MID(G72,2,2)&lt;"12"),Q72&lt;4.5),"Thi lại",IF(Q72&lt;4,"Học lại","Đạt")))))))</f>
        <v>Đạt</v>
      </c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</row>
    <row r="73" customFormat="false" ht="18.75" hidden="false" customHeight="true" outlineLevel="0" collapsed="false">
      <c r="B73" s="64" t="n">
        <v>64</v>
      </c>
      <c r="C73" s="116" t="s">
        <v>1200</v>
      </c>
      <c r="D73" s="121" t="s">
        <v>1201</v>
      </c>
      <c r="E73" s="122" t="s">
        <v>385</v>
      </c>
      <c r="F73" s="119" t="s">
        <v>1202</v>
      </c>
      <c r="G73" s="120" t="s">
        <v>679</v>
      </c>
      <c r="H73" s="67" t="n">
        <v>10</v>
      </c>
      <c r="I73" s="67" t="n">
        <v>7</v>
      </c>
      <c r="J73" s="67"/>
      <c r="K73" s="68" t="n">
        <v>7</v>
      </c>
      <c r="L73" s="74" t="str">
        <f aca="false">+IF(OR($H73=0,$I73=0,$J73=0,$K73=0),"Không đủ ĐKDT","")</f>
        <v>Không đủ ĐKDT</v>
      </c>
      <c r="M73" s="68"/>
      <c r="N73" s="68"/>
      <c r="O73" s="69"/>
      <c r="P73" s="70" t="n">
        <v>8</v>
      </c>
      <c r="Q73" s="71" t="n">
        <f aca="false">ROUND(SUMPRODUCT(H73:P73,$H$9:$P$9)/100,1)</f>
        <v>7.9</v>
      </c>
      <c r="R73" s="72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B</v>
      </c>
      <c r="S73" s="73" t="str">
        <f aca="false">IF($Q73&lt;4,"Kém",IF(AND($Q73&gt;=4,$Q73&lt;=5.4),"Trung bình yếu",IF(AND($Q73&gt;=5.5,$Q73&lt;=6.9),"Trung bình",IF(AND($Q73&gt;=7,$Q73&lt;=8.4),"Khá",IF(AND($Q73&gt;=8.5,$Q73&lt;=10),"Giỏi","")))))</f>
        <v>Khá</v>
      </c>
      <c r="T73" s="74" t="str">
        <f aca="false">+IF(OR($H73=0,$I73=0,$J73=0,$K73=0),"Không đủ ĐKDT","")</f>
        <v>Không đủ ĐKDT</v>
      </c>
      <c r="U73" s="75"/>
      <c r="V73" s="6"/>
      <c r="W73" s="62"/>
      <c r="X73" s="63" t="str">
        <f aca="false">IF(T73="Không đủ ĐKDT","Học lại",IF(T73="Đình chỉ thi","Học lại",IF(AND(MID(G73,2,2)&gt;="12",T73="Vắng"),"Học lại",IF(T73="Vắng có phép", "Thi lại",IF(T73="Nợ học phí", "Thi lại",IF(AND((MID(G73,2,2)&lt;"12"),Q73&lt;4.5),"Thi lại",IF(Q73&lt;4,"Học lại","Đạt")))))))</f>
        <v>Đạt</v>
      </c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</row>
    <row r="74" customFormat="false" ht="18.75" hidden="false" customHeight="true" outlineLevel="0" collapsed="false">
      <c r="B74" s="64" t="n">
        <v>65</v>
      </c>
      <c r="C74" s="116" t="s">
        <v>1203</v>
      </c>
      <c r="D74" s="121" t="s">
        <v>1204</v>
      </c>
      <c r="E74" s="122" t="s">
        <v>1205</v>
      </c>
      <c r="F74" s="119" t="s">
        <v>510</v>
      </c>
      <c r="G74" s="120" t="s">
        <v>707</v>
      </c>
      <c r="H74" s="67" t="n">
        <v>8</v>
      </c>
      <c r="I74" s="67" t="n">
        <v>8</v>
      </c>
      <c r="J74" s="67"/>
      <c r="K74" s="68" t="n">
        <v>7</v>
      </c>
      <c r="L74" s="74" t="str">
        <f aca="false">+IF(OR($H74=0,$I74=0,$J74=0,$K74=0),"Không đủ ĐKDT","")</f>
        <v>Không đủ ĐKDT</v>
      </c>
      <c r="M74" s="68"/>
      <c r="N74" s="68"/>
      <c r="O74" s="69"/>
      <c r="P74" s="70" t="n">
        <v>4</v>
      </c>
      <c r="Q74" s="71" t="n">
        <f aca="false">ROUND(SUMPRODUCT(H74:P74,$H$9:$P$9)/100,1)</f>
        <v>5.4</v>
      </c>
      <c r="R74" s="72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D+</v>
      </c>
      <c r="S74" s="73" t="str">
        <f aca="false">IF($Q74&lt;4,"Kém",IF(AND($Q74&gt;=4,$Q74&lt;=5.4),"Trung bình yếu",IF(AND($Q74&gt;=5.5,$Q74&lt;=6.9),"Trung bình",IF(AND($Q74&gt;=7,$Q74&lt;=8.4),"Khá",IF(AND($Q74&gt;=8.5,$Q74&lt;=10),"Giỏi","")))))</f>
        <v>Trung bình yếu</v>
      </c>
      <c r="T74" s="74" t="str">
        <f aca="false">+IF(OR($H74=0,$I74=0,$J74=0,$K74=0),"Không đủ ĐKDT","")</f>
        <v>Không đủ ĐKDT</v>
      </c>
      <c r="U74" s="75"/>
      <c r="V74" s="6"/>
      <c r="W74" s="62"/>
      <c r="X74" s="63" t="str">
        <f aca="false">IF(T74="Không đủ ĐKDT","Học lại",IF(T74="Đình chỉ thi","Học lại",IF(AND(MID(G74,2,2)&gt;="12",T74="Vắng"),"Học lại",IF(T74="Vắng có phép", "Thi lại",IF(T74="Nợ học phí", "Thi lại",IF(AND((MID(G74,2,2)&lt;"12"),Q74&lt;4.5),"Thi lại",IF(Q74&lt;4,"Học lại","Đạt")))))))</f>
        <v>Đạt</v>
      </c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</row>
    <row r="75" customFormat="false" ht="18.75" hidden="false" customHeight="true" outlineLevel="0" collapsed="false">
      <c r="B75" s="64" t="n">
        <v>66</v>
      </c>
      <c r="C75" s="116" t="s">
        <v>1206</v>
      </c>
      <c r="D75" s="121" t="s">
        <v>1207</v>
      </c>
      <c r="E75" s="122" t="s">
        <v>393</v>
      </c>
      <c r="F75" s="119" t="s">
        <v>904</v>
      </c>
      <c r="G75" s="120" t="s">
        <v>679</v>
      </c>
      <c r="H75" s="67" t="n">
        <v>10</v>
      </c>
      <c r="I75" s="67" t="n">
        <v>9</v>
      </c>
      <c r="J75" s="67"/>
      <c r="K75" s="68" t="n">
        <v>9</v>
      </c>
      <c r="L75" s="74" t="str">
        <f aca="false">+IF(OR($H75=0,$I75=0,$J75=0,$K75=0),"Không đủ ĐKDT","")</f>
        <v>Không đủ ĐKDT</v>
      </c>
      <c r="M75" s="68"/>
      <c r="N75" s="68"/>
      <c r="O75" s="69"/>
      <c r="P75" s="70" t="n">
        <v>5</v>
      </c>
      <c r="Q75" s="71" t="n">
        <f aca="false">ROUND(SUMPRODUCT(H75:P75,$H$9:$P$9)/100,1)</f>
        <v>6.7</v>
      </c>
      <c r="R75" s="72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C+</v>
      </c>
      <c r="S75" s="73" t="str">
        <f aca="false">IF($Q75&lt;4,"Kém",IF(AND($Q75&gt;=4,$Q75&lt;=5.4),"Trung bình yếu",IF(AND($Q75&gt;=5.5,$Q75&lt;=6.9),"Trung bình",IF(AND($Q75&gt;=7,$Q75&lt;=8.4),"Khá",IF(AND($Q75&gt;=8.5,$Q75&lt;=10),"Giỏi","")))))</f>
        <v>Trung bình</v>
      </c>
      <c r="T75" s="74" t="str">
        <f aca="false">+IF(OR($H75=0,$I75=0,$J75=0,$K75=0),"Không đủ ĐKDT","")</f>
        <v>Không đủ ĐKDT</v>
      </c>
      <c r="U75" s="75"/>
      <c r="V75" s="6"/>
      <c r="W75" s="62"/>
      <c r="X75" s="63" t="str">
        <f aca="false">IF(T75="Không đủ ĐKDT","Học lại",IF(T75="Đình chỉ thi","Học lại",IF(AND(MID(G75,2,2)&gt;="12",T75="Vắng"),"Học lại",IF(T75="Vắng có phép", "Thi lại",IF(T75="Nợ học phí", "Thi lại",IF(AND((MID(G75,2,2)&lt;"12"),Q75&lt;4.5),"Thi lại",IF(Q75&lt;4,"Học lại","Đạt")))))))</f>
        <v>Đạt</v>
      </c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</row>
    <row r="76" customFormat="false" ht="18.75" hidden="false" customHeight="true" outlineLevel="0" collapsed="false">
      <c r="B76" s="64" t="n">
        <v>67</v>
      </c>
      <c r="C76" s="116" t="s">
        <v>1208</v>
      </c>
      <c r="D76" s="121" t="s">
        <v>895</v>
      </c>
      <c r="E76" s="122" t="s">
        <v>1209</v>
      </c>
      <c r="F76" s="119" t="s">
        <v>403</v>
      </c>
      <c r="G76" s="120" t="s">
        <v>683</v>
      </c>
      <c r="H76" s="67" t="n">
        <v>10</v>
      </c>
      <c r="I76" s="67" t="n">
        <v>8</v>
      </c>
      <c r="J76" s="67"/>
      <c r="K76" s="68" t="n">
        <v>7</v>
      </c>
      <c r="L76" s="74" t="str">
        <f aca="false">+IF(OR($H76=0,$I76=0,$J76=0,$K76=0),"Không đủ ĐKDT","")</f>
        <v>Không đủ ĐKDT</v>
      </c>
      <c r="M76" s="68"/>
      <c r="N76" s="68"/>
      <c r="O76" s="69"/>
      <c r="P76" s="70" t="n">
        <v>5</v>
      </c>
      <c r="Q76" s="71" t="n">
        <f aca="false">ROUND(SUMPRODUCT(H76:P76,$H$9:$P$9)/100,1)</f>
        <v>6.2</v>
      </c>
      <c r="R76" s="72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C</v>
      </c>
      <c r="S76" s="73" t="str">
        <f aca="false">IF($Q76&lt;4,"Kém",IF(AND($Q76&gt;=4,$Q76&lt;=5.4),"Trung bình yếu",IF(AND($Q76&gt;=5.5,$Q76&lt;=6.9),"Trung bình",IF(AND($Q76&gt;=7,$Q76&lt;=8.4),"Khá",IF(AND($Q76&gt;=8.5,$Q76&lt;=10),"Giỏi","")))))</f>
        <v>Trung bình</v>
      </c>
      <c r="T76" s="74" t="str">
        <f aca="false">+IF(OR($H76=0,$I76=0,$J76=0,$K76=0),"Không đủ ĐKDT","")</f>
        <v>Không đủ ĐKDT</v>
      </c>
      <c r="U76" s="75"/>
      <c r="V76" s="6"/>
      <c r="W76" s="62"/>
      <c r="X76" s="63" t="str">
        <f aca="false">IF(T76="Không đủ ĐKDT","Học lại",IF(T76="Đình chỉ thi","Học lại",IF(AND(MID(G76,2,2)&gt;="12",T76="Vắng"),"Học lại",IF(T76="Vắng có phép", "Thi lại",IF(T76="Nợ học phí", "Thi lại",IF(AND((MID(G76,2,2)&lt;"12"),Q76&lt;4.5),"Thi lại",IF(Q76&lt;4,"Học lại","Đạt")))))))</f>
        <v>Đạt</v>
      </c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</row>
    <row r="77" customFormat="false" ht="18.75" hidden="false" customHeight="true" outlineLevel="0" collapsed="false">
      <c r="B77" s="64" t="n">
        <v>68</v>
      </c>
      <c r="C77" s="116" t="s">
        <v>1210</v>
      </c>
      <c r="D77" s="121" t="s">
        <v>175</v>
      </c>
      <c r="E77" s="122" t="s">
        <v>406</v>
      </c>
      <c r="F77" s="119" t="s">
        <v>1211</v>
      </c>
      <c r="G77" s="120" t="s">
        <v>683</v>
      </c>
      <c r="H77" s="67" t="n">
        <v>10</v>
      </c>
      <c r="I77" s="67" t="n">
        <v>7</v>
      </c>
      <c r="J77" s="67"/>
      <c r="K77" s="68" t="n">
        <v>8</v>
      </c>
      <c r="L77" s="74" t="str">
        <f aca="false">+IF(OR($H77=0,$I77=0,$J77=0,$K77=0),"Không đủ ĐKDT","")</f>
        <v>Không đủ ĐKDT</v>
      </c>
      <c r="M77" s="68"/>
      <c r="N77" s="68"/>
      <c r="O77" s="69"/>
      <c r="P77" s="70" t="n">
        <v>7</v>
      </c>
      <c r="Q77" s="71" t="n">
        <f aca="false">ROUND(SUMPRODUCT(H77:P77,$H$9:$P$9)/100,1)</f>
        <v>7.5</v>
      </c>
      <c r="R77" s="72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B</v>
      </c>
      <c r="S77" s="73" t="str">
        <f aca="false">IF($Q77&lt;4,"Kém",IF(AND($Q77&gt;=4,$Q77&lt;=5.4),"Trung bình yếu",IF(AND($Q77&gt;=5.5,$Q77&lt;=6.9),"Trung bình",IF(AND($Q77&gt;=7,$Q77&lt;=8.4),"Khá",IF(AND($Q77&gt;=8.5,$Q77&lt;=10),"Giỏi","")))))</f>
        <v>Khá</v>
      </c>
      <c r="T77" s="74" t="str">
        <f aca="false">+IF(OR($H77=0,$I77=0,$J77=0,$K77=0),"Không đủ ĐKDT","")</f>
        <v>Không đủ ĐKDT</v>
      </c>
      <c r="U77" s="75"/>
      <c r="V77" s="6"/>
      <c r="W77" s="62"/>
      <c r="X77" s="63" t="str">
        <f aca="false">IF(T77="Không đủ ĐKDT","Học lại",IF(T77="Đình chỉ thi","Học lại",IF(AND(MID(G77,2,2)&gt;="12",T77="Vắng"),"Học lại",IF(T77="Vắng có phép", "Thi lại",IF(T77="Nợ học phí", "Thi lại",IF(AND((MID(G77,2,2)&lt;"12"),Q77&lt;4.5),"Thi lại",IF(Q77&lt;4,"Học lại","Đạt")))))))</f>
        <v>Đạt</v>
      </c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</row>
    <row r="78" customFormat="false" ht="18.75" hidden="false" customHeight="true" outlineLevel="0" collapsed="false">
      <c r="B78" s="64" t="n">
        <v>69</v>
      </c>
      <c r="C78" s="116" t="s">
        <v>1212</v>
      </c>
      <c r="D78" s="121" t="s">
        <v>1213</v>
      </c>
      <c r="E78" s="122" t="s">
        <v>406</v>
      </c>
      <c r="F78" s="119" t="s">
        <v>181</v>
      </c>
      <c r="G78" s="120" t="s">
        <v>769</v>
      </c>
      <c r="H78" s="67" t="n">
        <v>9</v>
      </c>
      <c r="I78" s="67" t="n">
        <v>8</v>
      </c>
      <c r="J78" s="67"/>
      <c r="K78" s="68" t="n">
        <v>9</v>
      </c>
      <c r="L78" s="74" t="str">
        <f aca="false">+IF(OR($H78=0,$I78=0,$J78=0,$K78=0),"Không đủ ĐKDT","")</f>
        <v>Không đủ ĐKDT</v>
      </c>
      <c r="M78" s="68"/>
      <c r="N78" s="68"/>
      <c r="O78" s="69"/>
      <c r="P78" s="70" t="n">
        <v>5</v>
      </c>
      <c r="Q78" s="71" t="n">
        <f aca="false">ROUND(SUMPRODUCT(H78:P78,$H$9:$P$9)/100,1)</f>
        <v>6.5</v>
      </c>
      <c r="R78" s="72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C+</v>
      </c>
      <c r="S78" s="73" t="str">
        <f aca="false">IF($Q78&lt;4,"Kém",IF(AND($Q78&gt;=4,$Q78&lt;=5.4),"Trung bình yếu",IF(AND($Q78&gt;=5.5,$Q78&lt;=6.9),"Trung bình",IF(AND($Q78&gt;=7,$Q78&lt;=8.4),"Khá",IF(AND($Q78&gt;=8.5,$Q78&lt;=10),"Giỏi","")))))</f>
        <v>Trung bình</v>
      </c>
      <c r="T78" s="74" t="str">
        <f aca="false">+IF(OR($H78=0,$I78=0,$J78=0,$K78=0),"Không đủ ĐKDT","")</f>
        <v>Không đủ ĐKDT</v>
      </c>
      <c r="U78" s="75"/>
      <c r="V78" s="6"/>
      <c r="W78" s="62"/>
      <c r="X78" s="63" t="str">
        <f aca="false">IF(T78="Không đủ ĐKDT","Học lại",IF(T78="Đình chỉ thi","Học lại",IF(AND(MID(G78,2,2)&gt;="12",T78="Vắng"),"Học lại",IF(T78="Vắng có phép", "Thi lại",IF(T78="Nợ học phí", "Thi lại",IF(AND((MID(G78,2,2)&lt;"12"),Q78&lt;4.5),"Thi lại",IF(Q78&lt;4,"Học lại","Đạt")))))))</f>
        <v>Đạt</v>
      </c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</row>
    <row r="79" customFormat="false" ht="18.75" hidden="false" customHeight="true" outlineLevel="0" collapsed="false">
      <c r="B79" s="64" t="n">
        <v>70</v>
      </c>
      <c r="C79" s="137" t="s">
        <v>1214</v>
      </c>
      <c r="D79" s="138" t="s">
        <v>1215</v>
      </c>
      <c r="E79" s="139" t="s">
        <v>55</v>
      </c>
      <c r="F79" s="140" t="s">
        <v>1216</v>
      </c>
      <c r="G79" s="140" t="s">
        <v>1217</v>
      </c>
      <c r="H79" s="84" t="n">
        <v>8</v>
      </c>
      <c r="I79" s="84" t="n">
        <v>7</v>
      </c>
      <c r="J79" s="84"/>
      <c r="K79" s="85" t="n">
        <v>6</v>
      </c>
      <c r="L79" s="135" t="str">
        <f aca="false">+IF(OR($H79=0,$I79=0,$J79=0,$K79=0),"Không đủ ĐKDT","")</f>
        <v>Không đủ ĐKDT</v>
      </c>
      <c r="M79" s="68"/>
      <c r="N79" s="68"/>
      <c r="O79" s="69"/>
      <c r="P79" s="70" t="n">
        <v>8</v>
      </c>
      <c r="Q79" s="71" t="n">
        <f aca="false">ROUND(SUMPRODUCT(H79:P79,$H$9:$P$9)/100,1)</f>
        <v>7.5</v>
      </c>
      <c r="R79" s="72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B</v>
      </c>
      <c r="S79" s="73" t="str">
        <f aca="false">IF($Q79&lt;4,"Kém",IF(AND($Q79&gt;=4,$Q79&lt;=5.4),"Trung bình yếu",IF(AND($Q79&gt;=5.5,$Q79&lt;=6.9),"Trung bình",IF(AND($Q79&gt;=7,$Q79&lt;=8.4),"Khá",IF(AND($Q79&gt;=8.5,$Q79&lt;=10),"Giỏi","")))))</f>
        <v>Khá</v>
      </c>
      <c r="T79" s="74" t="str">
        <f aca="false">+IF(OR($H79=0,$I79=0,$J79=0,$K79=0),"Không đủ ĐKDT","")</f>
        <v>Không đủ ĐKDT</v>
      </c>
      <c r="U79" s="75"/>
      <c r="V79" s="6"/>
      <c r="W79" s="62"/>
      <c r="X79" s="63" t="str">
        <f aca="false">IF(T79="Không đủ ĐKDT","Học lại",IF(T79="Đình chỉ thi","Học lại",IF(AND(MID(G79,2,2)&gt;="12",T79="Vắng"),"Học lại",IF(T79="Vắng có phép", "Thi lại",IF(T79="Nợ học phí", "Thi lại",IF(AND((MID(G79,2,2)&lt;"12"),Q79&lt;4.5),"Thi lại",IF(Q79&lt;4,"Học lại","Đạt")))))))</f>
        <v>Đạt</v>
      </c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</row>
    <row r="80" customFormat="false" ht="9" hidden="false" customHeight="true" outlineLevel="0" collapsed="false">
      <c r="A80" s="2"/>
      <c r="B80" s="86"/>
      <c r="C80" s="87"/>
      <c r="D80" s="87"/>
      <c r="E80" s="88"/>
      <c r="F80" s="88"/>
      <c r="G80" s="88"/>
      <c r="H80" s="89"/>
      <c r="I80" s="90"/>
      <c r="J80" s="90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6"/>
    </row>
    <row r="81" customFormat="false" ht="16.5" hidden="false" customHeight="false" outlineLevel="0" collapsed="false">
      <c r="A81" s="2"/>
      <c r="B81" s="92" t="s">
        <v>77</v>
      </c>
      <c r="C81" s="92"/>
      <c r="D81" s="87"/>
      <c r="E81" s="88"/>
      <c r="F81" s="88"/>
      <c r="G81" s="88"/>
      <c r="H81" s="89"/>
      <c r="I81" s="90"/>
      <c r="J81" s="90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6"/>
    </row>
    <row r="82" customFormat="false" ht="16.5" hidden="false" customHeight="true" outlineLevel="0" collapsed="false">
      <c r="A82" s="2"/>
      <c r="B82" s="93" t="s">
        <v>78</v>
      </c>
      <c r="C82" s="93"/>
      <c r="D82" s="94" t="n">
        <f aca="false">+$AA$8</f>
        <v>70</v>
      </c>
      <c r="E82" s="95" t="s">
        <v>79</v>
      </c>
      <c r="F82" s="96" t="s">
        <v>80</v>
      </c>
      <c r="G82" s="96"/>
      <c r="H82" s="96"/>
      <c r="I82" s="96"/>
      <c r="J82" s="96"/>
      <c r="K82" s="96"/>
      <c r="L82" s="96"/>
      <c r="M82" s="96"/>
      <c r="N82" s="96"/>
      <c r="O82" s="96"/>
      <c r="P82" s="97" t="n">
        <f aca="false">$AA$8 -COUNTIF($T$9:$T$269,"Vắng") -COUNTIF($T$9:$T$269,"Vắng có phép") - COUNTIF($T$9:$T$269,"Đình chỉ thi") - COUNTIF($T$9:$T$269,"Không đủ ĐKDT")</f>
        <v>66</v>
      </c>
      <c r="Q82" s="97"/>
      <c r="R82" s="97"/>
      <c r="S82" s="98"/>
      <c r="T82" s="99" t="s">
        <v>79</v>
      </c>
      <c r="U82" s="98"/>
      <c r="V82" s="6"/>
    </row>
    <row r="83" customFormat="false" ht="16.5" hidden="false" customHeight="true" outlineLevel="0" collapsed="false">
      <c r="A83" s="2"/>
      <c r="B83" s="93" t="s">
        <v>81</v>
      </c>
      <c r="C83" s="93"/>
      <c r="D83" s="94" t="n">
        <f aca="false">+$AL$8</f>
        <v>65</v>
      </c>
      <c r="E83" s="95" t="s">
        <v>79</v>
      </c>
      <c r="F83" s="96" t="s">
        <v>82</v>
      </c>
      <c r="G83" s="96"/>
      <c r="H83" s="96"/>
      <c r="I83" s="96"/>
      <c r="J83" s="96"/>
      <c r="K83" s="96"/>
      <c r="L83" s="96"/>
      <c r="M83" s="96"/>
      <c r="N83" s="96"/>
      <c r="O83" s="96"/>
      <c r="P83" s="100" t="n">
        <f aca="false">COUNTIF($T$9:$T$145,"Vắng")</f>
        <v>4</v>
      </c>
      <c r="Q83" s="100"/>
      <c r="R83" s="100"/>
      <c r="S83" s="101"/>
      <c r="T83" s="99" t="s">
        <v>79</v>
      </c>
      <c r="U83" s="101"/>
      <c r="V83" s="6"/>
    </row>
    <row r="84" customFormat="false" ht="16.5" hidden="false" customHeight="true" outlineLevel="0" collapsed="false">
      <c r="A84" s="2"/>
      <c r="B84" s="93" t="s">
        <v>83</v>
      </c>
      <c r="C84" s="93"/>
      <c r="D84" s="102" t="n">
        <f aca="false">COUNTIF(X10:X79,"Học lại")</f>
        <v>5</v>
      </c>
      <c r="E84" s="95" t="s">
        <v>79</v>
      </c>
      <c r="F84" s="96" t="s">
        <v>84</v>
      </c>
      <c r="G84" s="96"/>
      <c r="H84" s="96"/>
      <c r="I84" s="96"/>
      <c r="J84" s="96"/>
      <c r="K84" s="96"/>
      <c r="L84" s="96"/>
      <c r="M84" s="96"/>
      <c r="N84" s="96"/>
      <c r="O84" s="96"/>
      <c r="P84" s="97" t="n">
        <f aca="false">COUNTIF($T$9:$T$145,"Vắng có phép")</f>
        <v>0</v>
      </c>
      <c r="Q84" s="97"/>
      <c r="R84" s="97"/>
      <c r="S84" s="98"/>
      <c r="T84" s="99" t="s">
        <v>79</v>
      </c>
      <c r="U84" s="98"/>
      <c r="V84" s="6"/>
    </row>
    <row r="85" customFormat="false" ht="3" hidden="false" customHeight="true" outlineLevel="0" collapsed="false">
      <c r="A85" s="2"/>
      <c r="B85" s="86"/>
      <c r="C85" s="87"/>
      <c r="D85" s="87"/>
      <c r="E85" s="88"/>
      <c r="F85" s="88"/>
      <c r="G85" s="88"/>
      <c r="H85" s="89"/>
      <c r="I85" s="90"/>
      <c r="J85" s="90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6"/>
    </row>
    <row r="86" customFormat="false" ht="15.75" hidden="false" customHeight="false" outlineLevel="0" collapsed="false">
      <c r="B86" s="103" t="s">
        <v>85</v>
      </c>
      <c r="C86" s="103"/>
      <c r="D86" s="104" t="n">
        <f aca="false">COUNTIF(X10:X79,"Thi lại")</f>
        <v>0</v>
      </c>
      <c r="E86" s="105" t="s">
        <v>79</v>
      </c>
      <c r="F86" s="6"/>
      <c r="G86" s="6"/>
      <c r="H86" s="6"/>
      <c r="I86" s="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6"/>
    </row>
    <row r="87" customFormat="false" ht="24.75" hidden="false" customHeight="true" outlineLevel="0" collapsed="false">
      <c r="B87" s="103"/>
      <c r="C87" s="103"/>
      <c r="D87" s="104"/>
      <c r="E87" s="105"/>
      <c r="F87" s="6"/>
      <c r="G87" s="6"/>
      <c r="H87" s="6"/>
      <c r="I87" s="6"/>
      <c r="J87" s="106" t="s">
        <v>86</v>
      </c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6"/>
    </row>
    <row r="88" customFormat="false" ht="15.75" hidden="true" customHeight="false" outlineLevel="0" collapsed="false">
      <c r="A88" s="107"/>
      <c r="B88" s="108" t="s">
        <v>87</v>
      </c>
      <c r="C88" s="108"/>
      <c r="D88" s="108"/>
      <c r="E88" s="108"/>
      <c r="F88" s="108"/>
      <c r="G88" s="108"/>
      <c r="H88" s="108"/>
      <c r="I88" s="109"/>
      <c r="J88" s="110" t="s">
        <v>88</v>
      </c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6"/>
    </row>
    <row r="89" customFormat="false" ht="4.5" hidden="true" customHeight="true" outlineLevel="0" collapsed="false">
      <c r="A89" s="2"/>
      <c r="B89" s="86"/>
      <c r="C89" s="111"/>
      <c r="D89" s="111"/>
      <c r="E89" s="112"/>
      <c r="F89" s="112"/>
      <c r="G89" s="112"/>
      <c r="H89" s="113"/>
      <c r="I89" s="8"/>
      <c r="J89" s="8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</row>
    <row r="90" s="2" customFormat="true" ht="15.75" hidden="true" customHeight="false" outlineLevel="0" collapsed="false">
      <c r="B90" s="108" t="s">
        <v>89</v>
      </c>
      <c r="C90" s="108"/>
      <c r="D90" s="114" t="s">
        <v>90</v>
      </c>
      <c r="E90" s="114"/>
      <c r="F90" s="114"/>
      <c r="G90" s="114"/>
      <c r="H90" s="114"/>
      <c r="I90" s="8"/>
      <c r="J90" s="8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6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</row>
    <row r="91" s="2" customFormat="true" ht="15.75" hidden="true" customHeight="false" outlineLevel="0" collapsed="false">
      <c r="A91" s="1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</row>
    <row r="92" s="2" customFormat="true" ht="15.75" hidden="true" customHeight="false" outlineLevel="0" collapsed="false">
      <c r="A92" s="1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</row>
    <row r="93" s="2" customFormat="true" ht="15.75" hidden="true" customHeight="false" outlineLevel="0" collapsed="false">
      <c r="A93" s="1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</row>
    <row r="94" s="2" customFormat="true" ht="9.75" hidden="true" customHeight="true" outlineLevel="0" collapsed="false">
      <c r="A94" s="1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s="2" customFormat="true" ht="3.75" hidden="true" customHeight="true" outlineLevel="0" collapsed="false">
      <c r="A95" s="1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s="2" customFormat="true" ht="18" hidden="true" customHeight="true" outlineLevel="0" collapsed="false">
      <c r="A96" s="1"/>
      <c r="B96" s="110" t="s">
        <v>91</v>
      </c>
      <c r="C96" s="110"/>
      <c r="D96" s="110"/>
      <c r="E96" s="110"/>
      <c r="F96" s="110"/>
      <c r="G96" s="110"/>
      <c r="H96" s="110"/>
      <c r="I96" s="110"/>
      <c r="J96" s="110" t="s">
        <v>92</v>
      </c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6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</row>
    <row r="97" s="2" customFormat="true" ht="4.5" hidden="true" customHeight="true" outlineLevel="0" collapsed="false">
      <c r="A97" s="1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</row>
    <row r="98" s="2" customFormat="true" ht="36.75" hidden="true" customHeight="true" outlineLevel="0" collapsed="false">
      <c r="A98" s="1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</row>
    <row r="99" s="2" customFormat="true" ht="21.75" hidden="true" customHeight="true" outlineLevel="0" collapsed="false">
      <c r="A99" s="1"/>
      <c r="B99" s="108" t="s">
        <v>93</v>
      </c>
      <c r="C99" s="108"/>
      <c r="D99" s="108"/>
      <c r="E99" s="108"/>
      <c r="F99" s="108"/>
      <c r="G99" s="108"/>
      <c r="H99" s="108"/>
      <c r="I99" s="109"/>
      <c r="J99" s="110" t="s">
        <v>88</v>
      </c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6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</row>
    <row r="100" s="2" customFormat="true" ht="15.75" hidden="true" customHeight="false" outlineLevel="0" collapsed="false">
      <c r="A100" s="1"/>
      <c r="B100" s="86"/>
      <c r="C100" s="111"/>
      <c r="D100" s="111"/>
      <c r="E100" s="112"/>
      <c r="F100" s="112"/>
      <c r="G100" s="112"/>
      <c r="H100" s="113"/>
      <c r="I100" s="8"/>
      <c r="J100" s="8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1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</row>
    <row r="101" s="2" customFormat="true" ht="15.75" hidden="true" customHeight="false" outlineLevel="0" collapsed="false">
      <c r="A101" s="1"/>
      <c r="B101" s="108" t="s">
        <v>89</v>
      </c>
      <c r="C101" s="108"/>
      <c r="D101" s="114" t="s">
        <v>90</v>
      </c>
      <c r="E101" s="114"/>
      <c r="F101" s="114"/>
      <c r="G101" s="114"/>
      <c r="H101" s="114"/>
      <c r="I101" s="8"/>
      <c r="J101" s="8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1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</row>
    <row r="102" s="2" customFormat="true" ht="15.75" hidden="true" customHeight="false" outlineLevel="0" collapsed="false">
      <c r="A102" s="1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1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</row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>
      <c r="B106" s="115"/>
      <c r="C106" s="115"/>
      <c r="D106" s="115"/>
      <c r="E106" s="115"/>
      <c r="F106" s="115"/>
      <c r="G106" s="115"/>
      <c r="H106" s="115"/>
      <c r="I106" s="115"/>
      <c r="J106" s="115" t="s">
        <v>92</v>
      </c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</row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</sheetData>
  <autoFilter ref="A8:AM79"/>
  <mergeCells count="58">
    <mergeCell ref="B1:G1"/>
    <mergeCell ref="H1:U1"/>
    <mergeCell ref="B2:G2"/>
    <mergeCell ref="H2:U2"/>
    <mergeCell ref="B4:C4"/>
    <mergeCell ref="D4:O4"/>
    <mergeCell ref="P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81:C81"/>
    <mergeCell ref="F82:O82"/>
    <mergeCell ref="F83:O83"/>
    <mergeCell ref="F84:O84"/>
    <mergeCell ref="J86:U86"/>
    <mergeCell ref="J87:U87"/>
    <mergeCell ref="B88:H88"/>
    <mergeCell ref="J88:U88"/>
    <mergeCell ref="B90:C90"/>
    <mergeCell ref="D90:H90"/>
    <mergeCell ref="B96:C96"/>
    <mergeCell ref="D96:I96"/>
    <mergeCell ref="J96:U96"/>
    <mergeCell ref="B99:H99"/>
    <mergeCell ref="J99:U99"/>
    <mergeCell ref="B101:C101"/>
    <mergeCell ref="D101:H101"/>
    <mergeCell ref="B106:C106"/>
    <mergeCell ref="D106:I106"/>
    <mergeCell ref="J106:U106"/>
  </mergeCells>
  <conditionalFormatting sqref="H10:N79 P10:P79">
    <cfRule type="cellIs" priority="2" operator="greaterThan" aboveAverage="0" equalAverage="0" bottom="0" percent="0" rank="0" text="" dxfId="39">
      <formula>10</formula>
    </cfRule>
  </conditionalFormatting>
  <conditionalFormatting sqref="O1:O1048576">
    <cfRule type="duplicateValues" priority="3" aboveAverage="0" equalAverage="0" bottom="0" percent="0" rank="0" text="" dxfId="40"/>
  </conditionalFormatting>
  <conditionalFormatting sqref="C1:C1048576">
    <cfRule type="duplicateValues" priority="4" aboveAverage="0" equalAverage="0" bottom="0" percent="0" rank="0" text="" dxfId="41"/>
  </conditionalFormatting>
  <conditionalFormatting sqref="H10:K79">
    <cfRule type="cellIs" priority="5" operator="greaterThan" aboveAverage="0" equalAverage="0" bottom="0" percent="0" rank="0" text="" dxfId="42">
      <formula>10</formula>
    </cfRule>
    <cfRule type="cellIs" priority="6" operator="greaterThan" aboveAverage="0" equalAverage="0" bottom="0" percent="0" rank="0" text="" dxfId="43">
      <formula>10</formula>
    </cfRule>
    <cfRule type="cellIs" priority="7" operator="greaterThan" aboveAverage="0" equalAverage="0" bottom="0" percent="0" rank="0" text="" dxfId="44">
      <formula>10</formula>
    </cfRule>
  </conditionalFormatting>
  <conditionalFormatting sqref="C10:C79">
    <cfRule type="duplicateValues" priority="8" aboveAverage="0" equalAverage="0" bottom="0" percent="0" rank="0" text="" dxfId="45"/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79 D84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0.63"/>
    <col collapsed="false" customWidth="true" hidden="false" outlineLevel="0" max="2" min="2" style="1" width="4"/>
    <col collapsed="false" customWidth="true" hidden="false" outlineLevel="0" max="3" min="3" style="1" width="13"/>
    <col collapsed="false" customWidth="true" hidden="false" outlineLevel="0" max="4" min="4" style="1" width="15.51"/>
    <col collapsed="false" customWidth="true" hidden="false" outlineLevel="0" max="5" min="5" style="1" width="7.25"/>
    <col collapsed="false" customWidth="true" hidden="false" outlineLevel="0" max="6" min="6" style="1" width="9.37"/>
    <col collapsed="false" customWidth="true" hidden="false" outlineLevel="0" max="7" min="7" style="1" width="11.75"/>
    <col collapsed="false" customWidth="true" hidden="false" outlineLevel="0" max="9" min="8" style="1" width="4.37"/>
    <col collapsed="false" customWidth="true" hidden="true" outlineLevel="0" max="10" min="10" style="1" width="4.37"/>
    <col collapsed="false" customWidth="true" hidden="false" outlineLevel="0" max="11" min="11" style="1" width="4.37"/>
    <col collapsed="false" customWidth="true" hidden="true" outlineLevel="0" max="12" min="12" style="1" width="3.25"/>
    <col collapsed="false" customWidth="true" hidden="true" outlineLevel="0" max="13" min="13" style="1" width="3.51"/>
    <col collapsed="false" customWidth="false" hidden="true" outlineLevel="0" max="14" min="14" style="1" width="9"/>
    <col collapsed="false" customWidth="true" hidden="true" outlineLevel="0" max="15" min="15" style="1" width="9.12"/>
    <col collapsed="false" customWidth="true" hidden="false" outlineLevel="0" max="16" min="16" style="1" width="4.25"/>
    <col collapsed="false" customWidth="true" hidden="false" outlineLevel="0" max="18" min="17" style="1" width="6.51"/>
    <col collapsed="false" customWidth="true" hidden="false" outlineLevel="0" max="19" min="19" style="1" width="11.88"/>
    <col collapsed="false" customWidth="true" hidden="false" outlineLevel="0" max="20" min="20" style="1" width="12.51"/>
    <col collapsed="false" customWidth="true" hidden="false" outlineLevel="0" max="21" min="21" style="1" width="7.63"/>
    <col collapsed="false" customWidth="true" hidden="false" outlineLevel="0" max="22" min="22" style="1" width="6.51"/>
    <col collapsed="false" customWidth="true" hidden="false" outlineLevel="0" max="23" min="23" style="2" width="6.51"/>
    <col collapsed="false" customWidth="false" hidden="false" outlineLevel="0" max="24" min="24" style="3" width="9"/>
    <col collapsed="false" customWidth="true" hidden="false" outlineLevel="0" max="25" min="25" style="3" width="9.12"/>
    <col collapsed="false" customWidth="false" hidden="false" outlineLevel="0" max="26" min="26" style="3" width="9"/>
    <col collapsed="false" customWidth="true" hidden="false" outlineLevel="0" max="27" min="27" style="3" width="10.37"/>
    <col collapsed="false" customWidth="true" hidden="false" outlineLevel="0" max="28" min="28" style="3" width="9.12"/>
    <col collapsed="false" customWidth="false" hidden="false" outlineLevel="0" max="39" min="29" style="3" width="9"/>
    <col collapsed="false" customWidth="false" hidden="false" outlineLevel="0" max="16384" min="40" style="1" width="9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25.5" hidden="false" customHeight="true" outlineLevel="0" collapsed="false">
      <c r="B2" s="7" t="s">
        <v>2</v>
      </c>
      <c r="C2" s="7"/>
      <c r="D2" s="7"/>
      <c r="E2" s="7"/>
      <c r="F2" s="7"/>
      <c r="G2" s="7"/>
      <c r="H2" s="8" t="s">
        <v>3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10"/>
      <c r="AE2" s="11"/>
      <c r="AF2" s="12"/>
      <c r="AG2" s="11"/>
      <c r="AH2" s="11"/>
      <c r="AI2" s="11"/>
      <c r="AJ2" s="12"/>
      <c r="AK2" s="11"/>
    </row>
    <row r="3" customFormat="false" ht="4.5" hidden="false" customHeight="true" outlineLevel="0" collapsed="false">
      <c r="B3" s="13"/>
      <c r="C3" s="13"/>
      <c r="D3" s="13"/>
      <c r="E3" s="13"/>
      <c r="F3" s="13"/>
      <c r="G3" s="14"/>
      <c r="H3" s="14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9"/>
      <c r="W3" s="10"/>
      <c r="AF3" s="16"/>
      <c r="AJ3" s="16"/>
    </row>
    <row r="4" customFormat="false" ht="23.25" hidden="false" customHeight="true" outlineLevel="0" collapsed="false">
      <c r="B4" s="17" t="s">
        <v>4</v>
      </c>
      <c r="C4" s="17"/>
      <c r="D4" s="18" t="s">
        <v>673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9" t="s">
        <v>1218</v>
      </c>
      <c r="Q4" s="19"/>
      <c r="R4" s="19"/>
      <c r="S4" s="19"/>
      <c r="T4" s="19"/>
      <c r="U4" s="19"/>
      <c r="X4" s="11"/>
      <c r="Y4" s="20" t="s">
        <v>7</v>
      </c>
      <c r="Z4" s="20" t="s">
        <v>8</v>
      </c>
      <c r="AA4" s="20" t="s">
        <v>9</v>
      </c>
      <c r="AB4" s="20" t="s">
        <v>10</v>
      </c>
      <c r="AC4" s="20"/>
      <c r="AD4" s="20"/>
      <c r="AE4" s="20"/>
      <c r="AF4" s="20" t="s">
        <v>11</v>
      </c>
      <c r="AG4" s="20"/>
      <c r="AH4" s="20" t="s">
        <v>12</v>
      </c>
      <c r="AI4" s="20"/>
      <c r="AJ4" s="20" t="s">
        <v>13</v>
      </c>
      <c r="AK4" s="20"/>
      <c r="AL4" s="20" t="s">
        <v>14</v>
      </c>
      <c r="AM4" s="20"/>
    </row>
    <row r="5" customFormat="false" ht="17.25" hidden="false" customHeight="true" outlineLevel="0" collapsed="false">
      <c r="B5" s="21" t="s">
        <v>15</v>
      </c>
      <c r="C5" s="21"/>
      <c r="D5" s="22" t="n">
        <v>3</v>
      </c>
      <c r="G5" s="23" t="s">
        <v>16</v>
      </c>
      <c r="H5" s="23"/>
      <c r="I5" s="23"/>
      <c r="J5" s="23"/>
      <c r="K5" s="23"/>
      <c r="L5" s="23"/>
      <c r="M5" s="23"/>
      <c r="N5" s="23"/>
      <c r="O5" s="23"/>
      <c r="P5" s="23" t="s">
        <v>675</v>
      </c>
      <c r="Q5" s="23"/>
      <c r="R5" s="23"/>
      <c r="S5" s="23"/>
      <c r="T5" s="23"/>
      <c r="U5" s="23"/>
      <c r="X5" s="11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</row>
    <row r="6" customFormat="false" ht="5.25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6"/>
      <c r="Q6" s="6"/>
      <c r="R6" s="6"/>
      <c r="S6" s="6"/>
      <c r="T6" s="6"/>
      <c r="U6" s="6"/>
      <c r="X6" s="11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customFormat="false" ht="44.25" hidden="false" customHeight="true" outlineLevel="0" collapsed="false">
      <c r="B7" s="27" t="s">
        <v>18</v>
      </c>
      <c r="C7" s="28" t="s">
        <v>19</v>
      </c>
      <c r="D7" s="27" t="s">
        <v>20</v>
      </c>
      <c r="E7" s="27"/>
      <c r="F7" s="27" t="s">
        <v>21</v>
      </c>
      <c r="G7" s="27" t="s">
        <v>8</v>
      </c>
      <c r="H7" s="29" t="s">
        <v>22</v>
      </c>
      <c r="I7" s="29" t="s">
        <v>23</v>
      </c>
      <c r="J7" s="29" t="s">
        <v>24</v>
      </c>
      <c r="K7" s="29" t="s">
        <v>25</v>
      </c>
      <c r="L7" s="27" t="s">
        <v>26</v>
      </c>
      <c r="M7" s="27" t="s">
        <v>27</v>
      </c>
      <c r="N7" s="27" t="s">
        <v>28</v>
      </c>
      <c r="O7" s="30" t="s">
        <v>29</v>
      </c>
      <c r="P7" s="27" t="s">
        <v>30</v>
      </c>
      <c r="Q7" s="27" t="s">
        <v>31</v>
      </c>
      <c r="R7" s="27" t="s">
        <v>32</v>
      </c>
      <c r="S7" s="27" t="s">
        <v>33</v>
      </c>
      <c r="T7" s="27" t="s">
        <v>34</v>
      </c>
      <c r="U7" s="27" t="s">
        <v>35</v>
      </c>
      <c r="X7" s="11"/>
      <c r="Y7" s="20"/>
      <c r="Z7" s="20"/>
      <c r="AA7" s="20"/>
      <c r="AB7" s="31" t="s">
        <v>36</v>
      </c>
      <c r="AC7" s="31" t="s">
        <v>37</v>
      </c>
      <c r="AD7" s="31" t="s">
        <v>38</v>
      </c>
      <c r="AE7" s="31" t="s">
        <v>39</v>
      </c>
      <c r="AF7" s="31" t="s">
        <v>40</v>
      </c>
      <c r="AG7" s="31" t="s">
        <v>39</v>
      </c>
      <c r="AH7" s="31" t="s">
        <v>40</v>
      </c>
      <c r="AI7" s="31" t="s">
        <v>39</v>
      </c>
      <c r="AJ7" s="31" t="s">
        <v>40</v>
      </c>
      <c r="AK7" s="31" t="s">
        <v>39</v>
      </c>
      <c r="AL7" s="31" t="s">
        <v>40</v>
      </c>
      <c r="AM7" s="32" t="s">
        <v>39</v>
      </c>
    </row>
    <row r="8" customFormat="false" ht="44.25" hidden="false" customHeight="true" outlineLevel="0" collapsed="false">
      <c r="B8" s="27"/>
      <c r="C8" s="28"/>
      <c r="D8" s="27"/>
      <c r="E8" s="27"/>
      <c r="F8" s="27"/>
      <c r="G8" s="27"/>
      <c r="H8" s="29"/>
      <c r="I8" s="29"/>
      <c r="J8" s="29"/>
      <c r="K8" s="29"/>
      <c r="L8" s="27"/>
      <c r="M8" s="27"/>
      <c r="N8" s="27"/>
      <c r="O8" s="30"/>
      <c r="P8" s="27"/>
      <c r="Q8" s="27"/>
      <c r="R8" s="27"/>
      <c r="S8" s="27"/>
      <c r="T8" s="27"/>
      <c r="U8" s="27"/>
      <c r="W8" s="33"/>
      <c r="X8" s="11"/>
      <c r="Y8" s="34" t="str">
        <f aca="false">+D4</f>
        <v>Kinh tế Vi mô</v>
      </c>
      <c r="Z8" s="35" t="str">
        <f aca="false">+P4</f>
        <v>Nhóm: BSA1310- 01</v>
      </c>
      <c r="AA8" s="36" t="n">
        <f aca="false">+$AJ$8+$AL$8+$AH$8</f>
        <v>74</v>
      </c>
      <c r="AB8" s="37" t="n">
        <f aca="false">COUNTIF($T$9:$T$143,"Khiển trách")</f>
        <v>0</v>
      </c>
      <c r="AC8" s="37" t="n">
        <f aca="false">COUNTIF($T$9:$T$143,"Cảnh cáo")</f>
        <v>0</v>
      </c>
      <c r="AD8" s="37" t="n">
        <f aca="false">COUNTIF($T$9:$T$143,"Đình chỉ thi")</f>
        <v>0</v>
      </c>
      <c r="AE8" s="38" t="n">
        <f aca="false">+($AB$8+$AC$8+$AD$8)/$AA$8*100%</f>
        <v>0</v>
      </c>
      <c r="AF8" s="37" t="n">
        <f aca="false">SUM(COUNTIF($T$9:$T$141,"Vắng"),COUNTIF($T$9:$T$141,"Vắng có phép"))</f>
        <v>8</v>
      </c>
      <c r="AG8" s="39" t="n">
        <f aca="false">+$AF$8/$AA$8</f>
        <v>0.108108108108108</v>
      </c>
      <c r="AH8" s="40" t="n">
        <f aca="false">COUNTIF($X$9:$X$141,"Thi lại")</f>
        <v>0</v>
      </c>
      <c r="AI8" s="39" t="n">
        <f aca="false">+$AH$8/$AA$8</f>
        <v>0</v>
      </c>
      <c r="AJ8" s="40" t="n">
        <f aca="false">COUNTIF($X$9:$X$142,"Học lại")</f>
        <v>8</v>
      </c>
      <c r="AK8" s="39" t="n">
        <f aca="false">+$AJ$8/$AA$8</f>
        <v>0.108108108108108</v>
      </c>
      <c r="AL8" s="37" t="n">
        <f aca="false">COUNTIF($X$10:$X$142,"Đạt")</f>
        <v>66</v>
      </c>
      <c r="AM8" s="38" t="n">
        <f aca="false">+$AL$8/$AA$8</f>
        <v>0.891891891891892</v>
      </c>
    </row>
    <row r="9" customFormat="false" ht="14.25" hidden="false" customHeight="true" outlineLevel="0" collapsed="false">
      <c r="B9" s="27" t="s">
        <v>41</v>
      </c>
      <c r="C9" s="27"/>
      <c r="D9" s="27"/>
      <c r="E9" s="27"/>
      <c r="F9" s="27"/>
      <c r="G9" s="27"/>
      <c r="H9" s="41" t="n">
        <v>10</v>
      </c>
      <c r="I9" s="41" t="n">
        <v>10</v>
      </c>
      <c r="J9" s="42"/>
      <c r="K9" s="41" t="n">
        <v>20</v>
      </c>
      <c r="L9" s="43"/>
      <c r="M9" s="44"/>
      <c r="N9" s="44"/>
      <c r="O9" s="45"/>
      <c r="P9" s="46" t="n">
        <f aca="false">100-(H9+I9+J9+K9)</f>
        <v>60</v>
      </c>
      <c r="Q9" s="27"/>
      <c r="R9" s="47"/>
      <c r="S9" s="47"/>
      <c r="T9" s="27"/>
      <c r="U9" s="27"/>
      <c r="X9" s="11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</row>
    <row r="10" customFormat="false" ht="18.75" hidden="false" customHeight="true" outlineLevel="0" collapsed="false">
      <c r="B10" s="49" t="n">
        <v>57</v>
      </c>
      <c r="C10" s="116" t="s">
        <v>1219</v>
      </c>
      <c r="D10" s="117" t="s">
        <v>62</v>
      </c>
      <c r="E10" s="118" t="s">
        <v>67</v>
      </c>
      <c r="F10" s="119" t="s">
        <v>130</v>
      </c>
      <c r="G10" s="120" t="s">
        <v>695</v>
      </c>
      <c r="H10" s="54" t="n">
        <v>8</v>
      </c>
      <c r="I10" s="54" t="n">
        <v>7</v>
      </c>
      <c r="J10" s="54"/>
      <c r="K10" s="55" t="n">
        <v>8</v>
      </c>
      <c r="L10" s="55"/>
      <c r="M10" s="55"/>
      <c r="N10" s="55"/>
      <c r="O10" s="56"/>
      <c r="P10" s="57" t="n">
        <v>8</v>
      </c>
      <c r="Q10" s="58" t="n">
        <f aca="false">ROUND(SUMPRODUCT(H10:P10,$H$9:$P$9)/100,1)</f>
        <v>7.9</v>
      </c>
      <c r="R10" s="59" t="str">
        <f aca="false">IF(AND($Q10&gt;=9,$Q10&lt;=10),"A+","")&amp;IF(AND($Q10&gt;=8.5,$Q10&lt;=8.9),"A","")&amp;IF(AND($Q10&gt;=8,$Q10&lt;=8.4),"B+","")&amp;IF(AND($Q10&gt;=7,$Q10&lt;=7.9),"B","")&amp;IF(AND($Q10&gt;=6.5,$Q10&lt;=6.9),"C+","")&amp;IF(AND($Q10&gt;=5.5,$Q10&lt;=6.4),"C","")&amp;IF(AND($Q10&gt;=5,$Q10&lt;=5.4),"D+","")&amp;IF(AND($Q10&gt;=4,$Q10&lt;=4.9),"D","")&amp;IF(AND($Q10&lt;4),"F","")</f>
        <v>B</v>
      </c>
      <c r="S10" s="141" t="str">
        <f aca="false">IF($Q10&lt;4,"Kém",IF(AND($Q10&gt;=4,$Q10&lt;=5.4),"Trung bình yếu",IF(AND($Q10&gt;=5.5,$Q10&lt;=6.9),"Trung bình",IF(AND($Q10&gt;=7,$Q10&lt;=8.4),"Khá",IF(AND($Q10&gt;=8.5,$Q10&lt;=10),"Giỏi","")))))</f>
        <v>Khá</v>
      </c>
      <c r="T10" s="60" t="str">
        <f aca="false">+IF(OR($H10=0,$I10=0,$J10=0,$K10=0),"Không đủ ĐKDT","")</f>
        <v>Không đủ ĐKDT</v>
      </c>
      <c r="U10" s="61" t="s">
        <v>1220</v>
      </c>
      <c r="V10" s="6"/>
      <c r="W10" s="62"/>
      <c r="X10" s="63" t="str">
        <f aca="false">IF(T10="Không đủ ĐKDT","Học lại",IF(T10="Đình chỉ thi","Học lại",IF(AND(MID(G10,2,2)&gt;="12",T10="Vắng"),"Học lại",IF(T10="Vắng có phép", "Thi lại",IF(T10="Nợ học phí", "Thi lại",IF(AND((MID(G10,2,2)&lt;"12"),Q10&lt;4.5),"Thi lại",IF(Q10&lt;4,"Học lại","Đạt")))))))</f>
        <v>Đạt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</row>
    <row r="11" customFormat="false" ht="18.75" hidden="false" customHeight="true" outlineLevel="0" collapsed="false">
      <c r="B11" s="64" t="n">
        <v>61</v>
      </c>
      <c r="C11" s="116" t="s">
        <v>1221</v>
      </c>
      <c r="D11" s="121" t="s">
        <v>1222</v>
      </c>
      <c r="E11" s="122" t="s">
        <v>70</v>
      </c>
      <c r="F11" s="119" t="s">
        <v>1223</v>
      </c>
      <c r="G11" s="120" t="s">
        <v>687</v>
      </c>
      <c r="H11" s="67" t="n">
        <v>8</v>
      </c>
      <c r="I11" s="67" t="n">
        <v>9</v>
      </c>
      <c r="J11" s="67"/>
      <c r="K11" s="68" t="n">
        <v>7</v>
      </c>
      <c r="L11" s="68"/>
      <c r="M11" s="68"/>
      <c r="N11" s="68"/>
      <c r="O11" s="69"/>
      <c r="P11" s="70" t="n">
        <v>9</v>
      </c>
      <c r="Q11" s="71" t="n">
        <f aca="false">ROUND(SUMPRODUCT(H11:P11,$H$9:$P$9)/100,1)</f>
        <v>8.5</v>
      </c>
      <c r="R11" s="72" t="str">
        <f aca="false">IF(AND($Q11&gt;=9,$Q11&lt;=10),"A+","")&amp;IF(AND($Q11&gt;=8.5,$Q11&lt;=8.9),"A","")&amp;IF(AND($Q11&gt;=8,$Q11&lt;=8.4),"B+","")&amp;IF(AND($Q11&gt;=7,$Q11&lt;=7.9),"B","")&amp;IF(AND($Q11&gt;=6.5,$Q11&lt;=6.9),"C+","")&amp;IF(AND($Q11&gt;=5.5,$Q11&lt;=6.4),"C","")&amp;IF(AND($Q11&gt;=5,$Q11&lt;=5.4),"D+","")&amp;IF(AND($Q11&gt;=4,$Q11&lt;=4.9),"D","")&amp;IF(AND($Q11&lt;4),"F","")</f>
        <v>A</v>
      </c>
      <c r="S11" s="73" t="str">
        <f aca="false">IF($Q11&lt;4,"Kém",IF(AND($Q11&gt;=4,$Q11&lt;=5.4),"Trung bình yếu",IF(AND($Q11&gt;=5.5,$Q11&lt;=6.9),"Trung bình",IF(AND($Q11&gt;=7,$Q11&lt;=8.4),"Khá",IF(AND($Q11&gt;=8.5,$Q11&lt;=10),"Giỏi","")))))</f>
        <v>Giỏi</v>
      </c>
      <c r="T11" s="74" t="str">
        <f aca="false">+IF(OR($H11=0,$I11=0,$J11=0,$K11=0),"Không đủ ĐKDT","")</f>
        <v>Không đủ ĐKDT</v>
      </c>
      <c r="U11" s="75" t="s">
        <v>1220</v>
      </c>
      <c r="V11" s="6"/>
      <c r="W11" s="62"/>
      <c r="X11" s="63" t="str">
        <f aca="false">IF(T11="Không đủ ĐKDT","Học lại",IF(T11="Đình chỉ thi","Học lại",IF(AND(MID(G11,2,2)&gt;="12",T11="Vắng"),"Học lại",IF(T11="Vắng có phép", "Thi lại",IF(T11="Nợ học phí", "Thi lại",IF(AND((MID(G11,2,2)&lt;"12"),Q11&lt;4.5),"Thi lại",IF(Q11&lt;4,"Học lại","Đạt")))))))</f>
        <v>Đạt</v>
      </c>
      <c r="Y11" s="48"/>
      <c r="Z11" s="48"/>
      <c r="AA11" s="48"/>
      <c r="AB11" s="31"/>
      <c r="AC11" s="31"/>
      <c r="AD11" s="31"/>
      <c r="AE11" s="31"/>
      <c r="AF11" s="16"/>
      <c r="AG11" s="31"/>
      <c r="AH11" s="31"/>
      <c r="AI11" s="31"/>
      <c r="AJ11" s="31"/>
      <c r="AK11" s="31"/>
      <c r="AL11" s="31"/>
      <c r="AM11" s="32"/>
    </row>
    <row r="12" customFormat="false" ht="18.75" hidden="false" customHeight="true" outlineLevel="0" collapsed="false">
      <c r="B12" s="64" t="n">
        <v>67</v>
      </c>
      <c r="C12" s="116" t="s">
        <v>1224</v>
      </c>
      <c r="D12" s="121" t="s">
        <v>1225</v>
      </c>
      <c r="E12" s="122" t="s">
        <v>70</v>
      </c>
      <c r="F12" s="119" t="s">
        <v>217</v>
      </c>
      <c r="G12" s="120" t="s">
        <v>741</v>
      </c>
      <c r="H12" s="67" t="n">
        <v>8</v>
      </c>
      <c r="I12" s="67" t="n">
        <v>7</v>
      </c>
      <c r="J12" s="67"/>
      <c r="K12" s="68" t="n">
        <v>8</v>
      </c>
      <c r="L12" s="68"/>
      <c r="M12" s="68"/>
      <c r="N12" s="68"/>
      <c r="O12" s="69"/>
      <c r="P12" s="70" t="n">
        <v>7</v>
      </c>
      <c r="Q12" s="71" t="n">
        <f aca="false">ROUND(SUMPRODUCT(H12:P12,$H$9:$P$9)/100,1)</f>
        <v>7.3</v>
      </c>
      <c r="R12" s="72" t="str">
        <f aca="false">IF(AND($Q12&gt;=9,$Q12&lt;=10),"A+","")&amp;IF(AND($Q12&gt;=8.5,$Q12&lt;=8.9),"A","")&amp;IF(AND($Q12&gt;=8,$Q12&lt;=8.4),"B+","")&amp;IF(AND($Q12&gt;=7,$Q12&lt;=7.9),"B","")&amp;IF(AND($Q12&gt;=6.5,$Q12&lt;=6.9),"C+","")&amp;IF(AND($Q12&gt;=5.5,$Q12&lt;=6.4),"C","")&amp;IF(AND($Q12&gt;=5,$Q12&lt;=5.4),"D+","")&amp;IF(AND($Q12&gt;=4,$Q12&lt;=4.9),"D","")&amp;IF(AND($Q12&lt;4),"F","")</f>
        <v>B</v>
      </c>
      <c r="S12" s="73" t="str">
        <f aca="false">IF($Q12&lt;4,"Kém",IF(AND($Q12&gt;=4,$Q12&lt;=5.4),"Trung bình yếu",IF(AND($Q12&gt;=5.5,$Q12&lt;=6.9),"Trung bình",IF(AND($Q12&gt;=7,$Q12&lt;=8.4),"Khá",IF(AND($Q12&gt;=8.5,$Q12&lt;=10),"Giỏi","")))))</f>
        <v>Khá</v>
      </c>
      <c r="T12" s="74" t="str">
        <f aca="false">+IF(OR($H12=0,$I12=0,$J12=0,$K12=0),"Không đủ ĐKDT","")</f>
        <v>Không đủ ĐKDT</v>
      </c>
      <c r="U12" s="75" t="s">
        <v>1220</v>
      </c>
      <c r="V12" s="6"/>
      <c r="W12" s="62"/>
      <c r="X12" s="63" t="str">
        <f aca="false">IF(T12="Không đủ ĐKDT","Học lại",IF(T12="Đình chỉ thi","Học lại",IF(AND(MID(G12,2,2)&gt;="12",T12="Vắng"),"Học lại",IF(T12="Vắng có phép", "Thi lại",IF(T12="Nợ học phí", "Thi lại",IF(AND((MID(G12,2,2)&lt;"12"),Q12&lt;4.5),"Thi lại",IF(Q12&lt;4,"Học lại","Đạt")))))))</f>
        <v>Đạt</v>
      </c>
      <c r="Y12" s="76"/>
      <c r="Z12" s="76"/>
      <c r="AA12" s="20"/>
      <c r="AB12" s="16"/>
      <c r="AC12" s="16"/>
      <c r="AD12" s="16"/>
      <c r="AE12" s="77"/>
      <c r="AF12" s="16"/>
      <c r="AG12" s="78"/>
      <c r="AH12" s="79"/>
      <c r="AI12" s="78"/>
      <c r="AJ12" s="79"/>
      <c r="AK12" s="78"/>
      <c r="AL12" s="16"/>
      <c r="AM12" s="77"/>
    </row>
    <row r="13" customFormat="false" ht="18.75" hidden="false" customHeight="true" outlineLevel="0" collapsed="false">
      <c r="B13" s="64" t="n">
        <v>66</v>
      </c>
      <c r="C13" s="116" t="s">
        <v>1226</v>
      </c>
      <c r="D13" s="121" t="s">
        <v>247</v>
      </c>
      <c r="E13" s="122" t="s">
        <v>70</v>
      </c>
      <c r="F13" s="119" t="s">
        <v>1227</v>
      </c>
      <c r="G13" s="120" t="s">
        <v>769</v>
      </c>
      <c r="H13" s="67" t="n">
        <v>8</v>
      </c>
      <c r="I13" s="67" t="n">
        <v>8</v>
      </c>
      <c r="J13" s="67"/>
      <c r="K13" s="68" t="n">
        <v>7</v>
      </c>
      <c r="L13" s="68"/>
      <c r="M13" s="68"/>
      <c r="N13" s="68"/>
      <c r="O13" s="69"/>
      <c r="P13" s="70" t="n">
        <v>6</v>
      </c>
      <c r="Q13" s="71" t="n">
        <f aca="false">ROUND(SUMPRODUCT(H13:P13,$H$9:$P$9)/100,1)</f>
        <v>6.6</v>
      </c>
      <c r="R13" s="72" t="str">
        <f aca="false">IF(AND($Q13&gt;=9,$Q13&lt;=10),"A+","")&amp;IF(AND($Q13&gt;=8.5,$Q13&lt;=8.9),"A","")&amp;IF(AND($Q13&gt;=8,$Q13&lt;=8.4),"B+","")&amp;IF(AND($Q13&gt;=7,$Q13&lt;=7.9),"B","")&amp;IF(AND($Q13&gt;=6.5,$Q13&lt;=6.9),"C+","")&amp;IF(AND($Q13&gt;=5.5,$Q13&lt;=6.4),"C","")&amp;IF(AND($Q13&gt;=5,$Q13&lt;=5.4),"D+","")&amp;IF(AND($Q13&gt;=4,$Q13&lt;=4.9),"D","")&amp;IF(AND($Q13&lt;4),"F","")</f>
        <v>C+</v>
      </c>
      <c r="S13" s="73" t="str">
        <f aca="false">IF($Q13&lt;4,"Kém",IF(AND($Q13&gt;=4,$Q13&lt;=5.4),"Trung bình yếu",IF(AND($Q13&gt;=5.5,$Q13&lt;=6.9),"Trung bình",IF(AND($Q13&gt;=7,$Q13&lt;=8.4),"Khá",IF(AND($Q13&gt;=8.5,$Q13&lt;=10),"Giỏi","")))))</f>
        <v>Trung bình</v>
      </c>
      <c r="T13" s="74" t="str">
        <f aca="false">+IF(OR($H13=0,$I13=0,$J13=0,$K13=0),"Không đủ ĐKDT","")</f>
        <v>Không đủ ĐKDT</v>
      </c>
      <c r="U13" s="75" t="s">
        <v>1220</v>
      </c>
      <c r="V13" s="6"/>
      <c r="W13" s="62"/>
      <c r="X13" s="63" t="str">
        <f aca="false">IF(T13="Không đủ ĐKDT","Học lại",IF(T13="Đình chỉ thi","Học lại",IF(AND(MID(G13,2,2)&gt;="12",T13="Vắng"),"Học lại",IF(T13="Vắng có phép", "Thi lại",IF(T13="Nợ học phí", "Thi lại",IF(AND((MID(G13,2,2)&lt;"12"),Q13&lt;4.5),"Thi lại",IF(Q13&lt;4,"Học lại","Đạt")))))))</f>
        <v>Đạt</v>
      </c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8.75" hidden="false" customHeight="true" outlineLevel="0" collapsed="false">
      <c r="B14" s="64" t="n">
        <v>65</v>
      </c>
      <c r="C14" s="116" t="s">
        <v>1228</v>
      </c>
      <c r="D14" s="121" t="s">
        <v>62</v>
      </c>
      <c r="E14" s="122" t="s">
        <v>70</v>
      </c>
      <c r="F14" s="119" t="s">
        <v>632</v>
      </c>
      <c r="G14" s="120" t="s">
        <v>769</v>
      </c>
      <c r="H14" s="67" t="n">
        <v>8</v>
      </c>
      <c r="I14" s="67" t="n">
        <v>8</v>
      </c>
      <c r="J14" s="67"/>
      <c r="K14" s="68" t="n">
        <v>7</v>
      </c>
      <c r="L14" s="68"/>
      <c r="M14" s="68"/>
      <c r="N14" s="68"/>
      <c r="O14" s="69"/>
      <c r="P14" s="70" t="n">
        <v>6</v>
      </c>
      <c r="Q14" s="71" t="n">
        <f aca="false">ROUND(SUMPRODUCT(H14:P14,$H$9:$P$9)/100,1)</f>
        <v>6.6</v>
      </c>
      <c r="R14" s="72" t="str">
        <f aca="false">IF(AND($Q14&gt;=9,$Q14&lt;=10),"A+","")&amp;IF(AND($Q14&gt;=8.5,$Q14&lt;=8.9),"A","")&amp;IF(AND($Q14&gt;=8,$Q14&lt;=8.4),"B+","")&amp;IF(AND($Q14&gt;=7,$Q14&lt;=7.9),"B","")&amp;IF(AND($Q14&gt;=6.5,$Q14&lt;=6.9),"C+","")&amp;IF(AND($Q14&gt;=5.5,$Q14&lt;=6.4),"C","")&amp;IF(AND($Q14&gt;=5,$Q14&lt;=5.4),"D+","")&amp;IF(AND($Q14&gt;=4,$Q14&lt;=4.9),"D","")&amp;IF(AND($Q14&lt;4),"F","")</f>
        <v>C+</v>
      </c>
      <c r="S14" s="73" t="str">
        <f aca="false">IF($Q14&lt;4,"Kém",IF(AND($Q14&gt;=4,$Q14&lt;=5.4),"Trung bình yếu",IF(AND($Q14&gt;=5.5,$Q14&lt;=6.9),"Trung bình",IF(AND($Q14&gt;=7,$Q14&lt;=8.4),"Khá",IF(AND($Q14&gt;=8.5,$Q14&lt;=10),"Giỏi","")))))</f>
        <v>Trung bình</v>
      </c>
      <c r="T14" s="74" t="str">
        <f aca="false">+IF(OR($H14=0,$I14=0,$J14=0,$K14=0),"Không đủ ĐKDT","")</f>
        <v>Không đủ ĐKDT</v>
      </c>
      <c r="U14" s="75" t="s">
        <v>1220</v>
      </c>
      <c r="V14" s="6"/>
      <c r="W14" s="62"/>
      <c r="X14" s="63" t="str">
        <f aca="false">IF(T14="Không đủ ĐKDT","Học lại",IF(T14="Đình chỉ thi","Học lại",IF(AND(MID(G14,2,2)&gt;="12",T14="Vắng"),"Học lại",IF(T14="Vắng có phép", "Thi lại",IF(T14="Nợ học phí", "Thi lại",IF(AND((MID(G14,2,2)&lt;"12"),Q14&lt;4.5),"Thi lại",IF(Q14&lt;4,"Học lại","Đạt")))))))</f>
        <v>Đạt</v>
      </c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8.75" hidden="false" customHeight="true" outlineLevel="0" collapsed="false">
      <c r="B15" s="64" t="n">
        <v>70</v>
      </c>
      <c r="C15" s="116" t="s">
        <v>1229</v>
      </c>
      <c r="D15" s="121" t="s">
        <v>62</v>
      </c>
      <c r="E15" s="122" t="s">
        <v>1230</v>
      </c>
      <c r="F15" s="119" t="s">
        <v>265</v>
      </c>
      <c r="G15" s="120" t="s">
        <v>695</v>
      </c>
      <c r="H15" s="67" t="n">
        <v>8</v>
      </c>
      <c r="I15" s="67" t="n">
        <v>7</v>
      </c>
      <c r="J15" s="67"/>
      <c r="K15" s="68" t="n">
        <v>8</v>
      </c>
      <c r="L15" s="68"/>
      <c r="M15" s="68"/>
      <c r="N15" s="68"/>
      <c r="O15" s="69"/>
      <c r="P15" s="70" t="n">
        <v>7</v>
      </c>
      <c r="Q15" s="71" t="n">
        <f aca="false">ROUND(SUMPRODUCT(H15:P15,$H$9:$P$9)/100,1)</f>
        <v>7.3</v>
      </c>
      <c r="R15" s="72" t="str">
        <f aca="false">IF(AND($Q15&gt;=9,$Q15&lt;=10),"A+","")&amp;IF(AND($Q15&gt;=8.5,$Q15&lt;=8.9),"A","")&amp;IF(AND($Q15&gt;=8,$Q15&lt;=8.4),"B+","")&amp;IF(AND($Q15&gt;=7,$Q15&lt;=7.9),"B","")&amp;IF(AND($Q15&gt;=6.5,$Q15&lt;=6.9),"C+","")&amp;IF(AND($Q15&gt;=5.5,$Q15&lt;=6.4),"C","")&amp;IF(AND($Q15&gt;=5,$Q15&lt;=5.4),"D+","")&amp;IF(AND($Q15&gt;=4,$Q15&lt;=4.9),"D","")&amp;IF(AND($Q15&lt;4),"F","")</f>
        <v>B</v>
      </c>
      <c r="S15" s="73" t="str">
        <f aca="false">IF($Q15&lt;4,"Kém",IF(AND($Q15&gt;=4,$Q15&lt;=5.4),"Trung bình yếu",IF(AND($Q15&gt;=5.5,$Q15&lt;=6.9),"Trung bình",IF(AND($Q15&gt;=7,$Q15&lt;=8.4),"Khá",IF(AND($Q15&gt;=8.5,$Q15&lt;=10),"Giỏi","")))))</f>
        <v>Khá</v>
      </c>
      <c r="T15" s="74" t="str">
        <f aca="false">+IF(OR($H15=0,$I15=0,$J15=0,$K15=0),"Không đủ ĐKDT","")</f>
        <v>Không đủ ĐKDT</v>
      </c>
      <c r="U15" s="75" t="s">
        <v>1220</v>
      </c>
      <c r="V15" s="6"/>
      <c r="W15" s="62"/>
      <c r="X15" s="63" t="str">
        <f aca="false">IF(T15="Không đủ ĐKDT","Học lại",IF(T15="Đình chỉ thi","Học lại",IF(AND(MID(G15,2,2)&gt;="12",T15="Vắng"),"Học lại",IF(T15="Vắng có phép", "Thi lại",IF(T15="Nợ học phí", "Thi lại",IF(AND((MID(G15,2,2)&lt;"12"),Q15&lt;4.5),"Thi lại",IF(Q15&lt;4,"Học lại","Đạt")))))))</f>
        <v>Đạt</v>
      </c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8.75" hidden="false" customHeight="true" outlineLevel="0" collapsed="false">
      <c r="B16" s="64" t="n">
        <v>71</v>
      </c>
      <c r="C16" s="116" t="s">
        <v>1231</v>
      </c>
      <c r="D16" s="121" t="s">
        <v>895</v>
      </c>
      <c r="E16" s="122" t="s">
        <v>1232</v>
      </c>
      <c r="F16" s="119" t="s">
        <v>1233</v>
      </c>
      <c r="G16" s="120" t="s">
        <v>741</v>
      </c>
      <c r="H16" s="67" t="n">
        <v>9</v>
      </c>
      <c r="I16" s="67" t="n">
        <v>9</v>
      </c>
      <c r="J16" s="67"/>
      <c r="K16" s="68" t="n">
        <v>8</v>
      </c>
      <c r="L16" s="68"/>
      <c r="M16" s="68"/>
      <c r="N16" s="68"/>
      <c r="O16" s="69"/>
      <c r="P16" s="70" t="n">
        <v>7</v>
      </c>
      <c r="Q16" s="71" t="n">
        <f aca="false">ROUND(SUMPRODUCT(H16:P16,$H$9:$P$9)/100,1)</f>
        <v>7.6</v>
      </c>
      <c r="R16" s="72" t="str">
        <f aca="false">IF(AND($Q16&gt;=9,$Q16&lt;=10),"A+","")&amp;IF(AND($Q16&gt;=8.5,$Q16&lt;=8.9),"A","")&amp;IF(AND($Q16&gt;=8,$Q16&lt;=8.4),"B+","")&amp;IF(AND($Q16&gt;=7,$Q16&lt;=7.9),"B","")&amp;IF(AND($Q16&gt;=6.5,$Q16&lt;=6.9),"C+","")&amp;IF(AND($Q16&gt;=5.5,$Q16&lt;=6.4),"C","")&amp;IF(AND($Q16&gt;=5,$Q16&lt;=5.4),"D+","")&amp;IF(AND($Q16&gt;=4,$Q16&lt;=4.9),"D","")&amp;IF(AND($Q16&lt;4),"F","")</f>
        <v>B</v>
      </c>
      <c r="S16" s="73" t="str">
        <f aca="false">IF($Q16&lt;4,"Kém",IF(AND($Q16&gt;=4,$Q16&lt;=5.4),"Trung bình yếu",IF(AND($Q16&gt;=5.5,$Q16&lt;=6.9),"Trung bình",IF(AND($Q16&gt;=7,$Q16&lt;=8.4),"Khá",IF(AND($Q16&gt;=8.5,$Q16&lt;=10),"Giỏi","")))))</f>
        <v>Khá</v>
      </c>
      <c r="T16" s="74" t="str">
        <f aca="false">+IF(OR($H16=0,$I16=0,$J16=0,$K16=0),"Không đủ ĐKDT","")</f>
        <v>Không đủ ĐKDT</v>
      </c>
      <c r="U16" s="75" t="s">
        <v>1220</v>
      </c>
      <c r="V16" s="6"/>
      <c r="W16" s="62"/>
      <c r="X16" s="63" t="str">
        <f aca="false">IF(T16="Không đủ ĐKDT","Học lại",IF(T16="Đình chỉ thi","Học lại",IF(AND(MID(G16,2,2)&gt;="12",T16="Vắng"),"Học lại",IF(T16="Vắng có phép", "Thi lại",IF(T16="Nợ học phí", "Thi lại",IF(AND((MID(G16,2,2)&lt;"12"),Q16&lt;4.5),"Thi lại",IF(Q16&lt;4,"Học lại","Đạt")))))))</f>
        <v>Đạt</v>
      </c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8.75" hidden="false" customHeight="true" outlineLevel="0" collapsed="false">
      <c r="B17" s="64" t="n">
        <v>68</v>
      </c>
      <c r="C17" s="116" t="s">
        <v>1234</v>
      </c>
      <c r="D17" s="121" t="s">
        <v>1235</v>
      </c>
      <c r="E17" s="122" t="s">
        <v>652</v>
      </c>
      <c r="F17" s="119" t="s">
        <v>1236</v>
      </c>
      <c r="G17" s="120" t="s">
        <v>741</v>
      </c>
      <c r="H17" s="67" t="n">
        <v>9</v>
      </c>
      <c r="I17" s="67" t="n">
        <v>8</v>
      </c>
      <c r="J17" s="67"/>
      <c r="K17" s="68" t="n">
        <v>8</v>
      </c>
      <c r="L17" s="68"/>
      <c r="M17" s="68"/>
      <c r="N17" s="68"/>
      <c r="O17" s="69"/>
      <c r="P17" s="70" t="n">
        <v>5</v>
      </c>
      <c r="Q17" s="71" t="n">
        <f aca="false">ROUND(SUMPRODUCT(H17:P17,$H$9:$P$9)/100,1)</f>
        <v>6.3</v>
      </c>
      <c r="R17" s="72" t="str">
        <f aca="false">IF(AND($Q17&gt;=9,$Q17&lt;=10),"A+","")&amp;IF(AND($Q17&gt;=8.5,$Q17&lt;=8.9),"A","")&amp;IF(AND($Q17&gt;=8,$Q17&lt;=8.4),"B+","")&amp;IF(AND($Q17&gt;=7,$Q17&lt;=7.9),"B","")&amp;IF(AND($Q17&gt;=6.5,$Q17&lt;=6.9),"C+","")&amp;IF(AND($Q17&gt;=5.5,$Q17&lt;=6.4),"C","")&amp;IF(AND($Q17&gt;=5,$Q17&lt;=5.4),"D+","")&amp;IF(AND($Q17&gt;=4,$Q17&lt;=4.9),"D","")&amp;IF(AND($Q17&lt;4),"F","")</f>
        <v>C</v>
      </c>
      <c r="S17" s="73" t="str">
        <f aca="false">IF($Q17&lt;4,"Kém",IF(AND($Q17&gt;=4,$Q17&lt;=5.4),"Trung bình yếu",IF(AND($Q17&gt;=5.5,$Q17&lt;=6.9),"Trung bình",IF(AND($Q17&gt;=7,$Q17&lt;=8.4),"Khá",IF(AND($Q17&gt;=8.5,$Q17&lt;=10),"Giỏi","")))))</f>
        <v>Trung bình</v>
      </c>
      <c r="T17" s="74" t="str">
        <f aca="false">+IF(OR($H17=0,$I17=0,$J17=0,$K17=0),"Không đủ ĐKDT","")</f>
        <v>Không đủ ĐKDT</v>
      </c>
      <c r="U17" s="75" t="s">
        <v>1220</v>
      </c>
      <c r="V17" s="6"/>
      <c r="W17" s="62"/>
      <c r="X17" s="63" t="str">
        <f aca="false">IF(T17="Không đủ ĐKDT","Học lại",IF(T17="Đình chỉ thi","Học lại",IF(AND(MID(G17,2,2)&gt;="12",T17="Vắng"),"Học lại",IF(T17="Vắng có phép", "Thi lại",IF(T17="Nợ học phí", "Thi lại",IF(AND((MID(G17,2,2)&lt;"12"),Q17&lt;4.5),"Thi lại",IF(Q17&lt;4,"Học lại","Đạt")))))))</f>
        <v>Đạt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8.75" hidden="false" customHeight="true" outlineLevel="0" collapsed="false">
      <c r="B18" s="64" t="n">
        <v>64</v>
      </c>
      <c r="C18" s="116" t="s">
        <v>1237</v>
      </c>
      <c r="D18" s="121" t="s">
        <v>1238</v>
      </c>
      <c r="E18" s="122" t="s">
        <v>70</v>
      </c>
      <c r="F18" s="119" t="s">
        <v>1239</v>
      </c>
      <c r="G18" s="120" t="s">
        <v>679</v>
      </c>
      <c r="H18" s="67" t="n">
        <v>8</v>
      </c>
      <c r="I18" s="67" t="n">
        <v>7</v>
      </c>
      <c r="J18" s="67"/>
      <c r="K18" s="68" t="n">
        <v>7</v>
      </c>
      <c r="L18" s="68"/>
      <c r="M18" s="68"/>
      <c r="N18" s="68"/>
      <c r="O18" s="69"/>
      <c r="P18" s="70" t="n">
        <v>7</v>
      </c>
      <c r="Q18" s="71" t="n">
        <f aca="false">ROUND(SUMPRODUCT(H18:P18,$H$9:$P$9)/100,1)</f>
        <v>7.1</v>
      </c>
      <c r="R18" s="72" t="str">
        <f aca="false">IF(AND($Q18&gt;=9,$Q18&lt;=10),"A+","")&amp;IF(AND($Q18&gt;=8.5,$Q18&lt;=8.9),"A","")&amp;IF(AND($Q18&gt;=8,$Q18&lt;=8.4),"B+","")&amp;IF(AND($Q18&gt;=7,$Q18&lt;=7.9),"B","")&amp;IF(AND($Q18&gt;=6.5,$Q18&lt;=6.9),"C+","")&amp;IF(AND($Q18&gt;=5.5,$Q18&lt;=6.4),"C","")&amp;IF(AND($Q18&gt;=5,$Q18&lt;=5.4),"D+","")&amp;IF(AND($Q18&gt;=4,$Q18&lt;=4.9),"D","")&amp;IF(AND($Q18&lt;4),"F","")</f>
        <v>B</v>
      </c>
      <c r="S18" s="73" t="str">
        <f aca="false">IF($Q18&lt;4,"Kém",IF(AND($Q18&gt;=4,$Q18&lt;=5.4),"Trung bình yếu",IF(AND($Q18&gt;=5.5,$Q18&lt;=6.9),"Trung bình",IF(AND($Q18&gt;=7,$Q18&lt;=8.4),"Khá",IF(AND($Q18&gt;=8.5,$Q18&lt;=10),"Giỏi","")))))</f>
        <v>Khá</v>
      </c>
      <c r="T18" s="74" t="str">
        <f aca="false">+IF(OR($H18=0,$I18=0,$J18=0,$K18=0),"Không đủ ĐKDT","")</f>
        <v>Không đủ ĐKDT</v>
      </c>
      <c r="U18" s="75" t="s">
        <v>1220</v>
      </c>
      <c r="V18" s="6"/>
      <c r="W18" s="62"/>
      <c r="X18" s="63" t="str">
        <f aca="false">IF(T18="Không đủ ĐKDT","Học lại",IF(T18="Đình chỉ thi","Học lại",IF(AND(MID(G18,2,2)&gt;="12",T18="Vắng"),"Học lại",IF(T18="Vắng có phép", "Thi lại",IF(T18="Nợ học phí", "Thi lại",IF(AND((MID(G18,2,2)&lt;"12"),Q18&lt;4.5),"Thi lại",IF(Q18&lt;4,"Học lại","Đạt")))))))</f>
        <v>Đạt</v>
      </c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8.75" hidden="false" customHeight="true" outlineLevel="0" collapsed="false">
      <c r="B19" s="64" t="n">
        <v>58</v>
      </c>
      <c r="C19" s="116" t="s">
        <v>1240</v>
      </c>
      <c r="D19" s="121" t="s">
        <v>62</v>
      </c>
      <c r="E19" s="122" t="s">
        <v>67</v>
      </c>
      <c r="F19" s="119" t="s">
        <v>1241</v>
      </c>
      <c r="G19" s="120" t="s">
        <v>687</v>
      </c>
      <c r="H19" s="67" t="n">
        <v>8</v>
      </c>
      <c r="I19" s="67" t="n">
        <v>7</v>
      </c>
      <c r="J19" s="67"/>
      <c r="K19" s="68" t="n">
        <v>7</v>
      </c>
      <c r="L19" s="68"/>
      <c r="M19" s="68"/>
      <c r="N19" s="68"/>
      <c r="O19" s="69"/>
      <c r="P19" s="70" t="n">
        <v>6</v>
      </c>
      <c r="Q19" s="71" t="n">
        <f aca="false">ROUND(SUMPRODUCT(H19:P19,$H$9:$P$9)/100,1)</f>
        <v>6.5</v>
      </c>
      <c r="R19" s="72" t="str">
        <f aca="false">IF(AND($Q19&gt;=9,$Q19&lt;=10),"A+","")&amp;IF(AND($Q19&gt;=8.5,$Q19&lt;=8.9),"A","")&amp;IF(AND($Q19&gt;=8,$Q19&lt;=8.4),"B+","")&amp;IF(AND($Q19&gt;=7,$Q19&lt;=7.9),"B","")&amp;IF(AND($Q19&gt;=6.5,$Q19&lt;=6.9),"C+","")&amp;IF(AND($Q19&gt;=5.5,$Q19&lt;=6.4),"C","")&amp;IF(AND($Q19&gt;=5,$Q19&lt;=5.4),"D+","")&amp;IF(AND($Q19&gt;=4,$Q19&lt;=4.9),"D","")&amp;IF(AND($Q19&lt;4),"F","")</f>
        <v>C+</v>
      </c>
      <c r="S19" s="73" t="str">
        <f aca="false">IF($Q19&lt;4,"Kém",IF(AND($Q19&gt;=4,$Q19&lt;=5.4),"Trung bình yếu",IF(AND($Q19&gt;=5.5,$Q19&lt;=6.9),"Trung bình",IF(AND($Q19&gt;=7,$Q19&lt;=8.4),"Khá",IF(AND($Q19&gt;=8.5,$Q19&lt;=10),"Giỏi","")))))</f>
        <v>Trung bình</v>
      </c>
      <c r="T19" s="74" t="str">
        <f aca="false">+IF(OR($H19=0,$I19=0,$J19=0,$K19=0),"Không đủ ĐKDT","")</f>
        <v>Không đủ ĐKDT</v>
      </c>
      <c r="U19" s="75" t="s">
        <v>1220</v>
      </c>
      <c r="V19" s="6"/>
      <c r="W19" s="62"/>
      <c r="X19" s="63" t="str">
        <f aca="false">IF(T19="Không đủ ĐKDT","Học lại",IF(T19="Đình chỉ thi","Học lại",IF(AND(MID(G19,2,2)&gt;="12",T19="Vắng"),"Học lại",IF(T19="Vắng có phép", "Thi lại",IF(T19="Nợ học phí", "Thi lại",IF(AND((MID(G19,2,2)&lt;"12"),Q19&lt;4.5),"Thi lại",IF(Q19&lt;4,"Học lại","Đạt")))))))</f>
        <v>Đạt</v>
      </c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8.75" hidden="false" customHeight="true" outlineLevel="0" collapsed="false">
      <c r="B20" s="64" t="n">
        <v>59</v>
      </c>
      <c r="C20" s="116" t="s">
        <v>1242</v>
      </c>
      <c r="D20" s="121" t="s">
        <v>1243</v>
      </c>
      <c r="E20" s="122" t="s">
        <v>70</v>
      </c>
      <c r="F20" s="119" t="s">
        <v>803</v>
      </c>
      <c r="G20" s="120" t="s">
        <v>687</v>
      </c>
      <c r="H20" s="67" t="n">
        <v>9</v>
      </c>
      <c r="I20" s="67" t="n">
        <v>7</v>
      </c>
      <c r="J20" s="67"/>
      <c r="K20" s="68" t="n">
        <v>8</v>
      </c>
      <c r="L20" s="68"/>
      <c r="M20" s="68"/>
      <c r="N20" s="68"/>
      <c r="O20" s="69"/>
      <c r="P20" s="70" t="n">
        <v>7</v>
      </c>
      <c r="Q20" s="71" t="n">
        <f aca="false">ROUND(SUMPRODUCT(H20:P20,$H$9:$P$9)/100,1)</f>
        <v>7.4</v>
      </c>
      <c r="R20" s="72" t="str">
        <f aca="false">IF(AND($Q20&gt;=9,$Q20&lt;=10),"A+","")&amp;IF(AND($Q20&gt;=8.5,$Q20&lt;=8.9),"A","")&amp;IF(AND($Q20&gt;=8,$Q20&lt;=8.4),"B+","")&amp;IF(AND($Q20&gt;=7,$Q20&lt;=7.9),"B","")&amp;IF(AND($Q20&gt;=6.5,$Q20&lt;=6.9),"C+","")&amp;IF(AND($Q20&gt;=5.5,$Q20&lt;=6.4),"C","")&amp;IF(AND($Q20&gt;=5,$Q20&lt;=5.4),"D+","")&amp;IF(AND($Q20&gt;=4,$Q20&lt;=4.9),"D","")&amp;IF(AND($Q20&lt;4),"F","")</f>
        <v>B</v>
      </c>
      <c r="S20" s="73" t="str">
        <f aca="false">IF($Q20&lt;4,"Kém",IF(AND($Q20&gt;=4,$Q20&lt;=5.4),"Trung bình yếu",IF(AND($Q20&gt;=5.5,$Q20&lt;=6.9),"Trung bình",IF(AND($Q20&gt;=7,$Q20&lt;=8.4),"Khá",IF(AND($Q20&gt;=8.5,$Q20&lt;=10),"Giỏi","")))))</f>
        <v>Khá</v>
      </c>
      <c r="T20" s="74" t="str">
        <f aca="false">+IF(OR($H20=0,$I20=0,$J20=0,$K20=0),"Không đủ ĐKDT","")</f>
        <v>Không đủ ĐKDT</v>
      </c>
      <c r="U20" s="75" t="s">
        <v>1220</v>
      </c>
      <c r="V20" s="6"/>
      <c r="W20" s="62"/>
      <c r="X20" s="63" t="str">
        <f aca="false">IF(T20="Không đủ ĐKDT","Học lại",IF(T20="Đình chỉ thi","Học lại",IF(AND(MID(G20,2,2)&gt;="12",T20="Vắng"),"Học lại",IF(T20="Vắng có phép", "Thi lại",IF(T20="Nợ học phí", "Thi lại",IF(AND((MID(G20,2,2)&lt;"12"),Q20&lt;4.5),"Thi lại",IF(Q20&lt;4,"Học lại","Đạt")))))))</f>
        <v>Đạt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8.75" hidden="false" customHeight="true" outlineLevel="0" collapsed="false">
      <c r="B21" s="64" t="n">
        <v>62</v>
      </c>
      <c r="C21" s="116" t="s">
        <v>1244</v>
      </c>
      <c r="D21" s="121" t="s">
        <v>1245</v>
      </c>
      <c r="E21" s="122" t="s">
        <v>70</v>
      </c>
      <c r="F21" s="119" t="s">
        <v>959</v>
      </c>
      <c r="G21" s="120" t="s">
        <v>683</v>
      </c>
      <c r="H21" s="67" t="n">
        <v>9</v>
      </c>
      <c r="I21" s="67" t="n">
        <v>7</v>
      </c>
      <c r="J21" s="67"/>
      <c r="K21" s="68" t="n">
        <v>7</v>
      </c>
      <c r="L21" s="68"/>
      <c r="M21" s="68"/>
      <c r="N21" s="68"/>
      <c r="O21" s="69"/>
      <c r="P21" s="70" t="n">
        <v>8</v>
      </c>
      <c r="Q21" s="71" t="n">
        <f aca="false">ROUND(SUMPRODUCT(H21:P21,$H$9:$P$9)/100,1)</f>
        <v>7.8</v>
      </c>
      <c r="R21" s="72" t="str">
        <f aca="false">IF(AND($Q21&gt;=9,$Q21&lt;=10),"A+","")&amp;IF(AND($Q21&gt;=8.5,$Q21&lt;=8.9),"A","")&amp;IF(AND($Q21&gt;=8,$Q21&lt;=8.4),"B+","")&amp;IF(AND($Q21&gt;=7,$Q21&lt;=7.9),"B","")&amp;IF(AND($Q21&gt;=6.5,$Q21&lt;=6.9),"C+","")&amp;IF(AND($Q21&gt;=5.5,$Q21&lt;=6.4),"C","")&amp;IF(AND($Q21&gt;=5,$Q21&lt;=5.4),"D+","")&amp;IF(AND($Q21&gt;=4,$Q21&lt;=4.9),"D","")&amp;IF(AND($Q21&lt;4),"F","")</f>
        <v>B</v>
      </c>
      <c r="S21" s="73" t="str">
        <f aca="false">IF($Q21&lt;4,"Kém",IF(AND($Q21&gt;=4,$Q21&lt;=5.4),"Trung bình yếu",IF(AND($Q21&gt;=5.5,$Q21&lt;=6.9),"Trung bình",IF(AND($Q21&gt;=7,$Q21&lt;=8.4),"Khá",IF(AND($Q21&gt;=8.5,$Q21&lt;=10),"Giỏi","")))))</f>
        <v>Khá</v>
      </c>
      <c r="T21" s="74" t="str">
        <f aca="false">+IF(OR($H21=0,$I21=0,$J21=0,$K21=0),"Không đủ ĐKDT","")</f>
        <v>Không đủ ĐKDT</v>
      </c>
      <c r="U21" s="75" t="s">
        <v>1220</v>
      </c>
      <c r="V21" s="6"/>
      <c r="W21" s="62"/>
      <c r="X21" s="63" t="str">
        <f aca="false">IF(T21="Không đủ ĐKDT","Học lại",IF(T21="Đình chỉ thi","Học lại",IF(AND(MID(G21,2,2)&gt;="12",T21="Vắng"),"Học lại",IF(T21="Vắng có phép", "Thi lại",IF(T21="Nợ học phí", "Thi lại",IF(AND((MID(G21,2,2)&lt;"12"),Q21&lt;4.5),"Thi lại",IF(Q21&lt;4,"Học lại","Đạt")))))))</f>
        <v>Đạt</v>
      </c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8.75" hidden="false" customHeight="true" outlineLevel="0" collapsed="false">
      <c r="B22" s="64" t="n">
        <v>60</v>
      </c>
      <c r="C22" s="116" t="s">
        <v>1246</v>
      </c>
      <c r="D22" s="121" t="s">
        <v>159</v>
      </c>
      <c r="E22" s="122" t="s">
        <v>70</v>
      </c>
      <c r="F22" s="119" t="s">
        <v>627</v>
      </c>
      <c r="G22" s="120" t="s">
        <v>695</v>
      </c>
      <c r="H22" s="67" t="n">
        <v>8</v>
      </c>
      <c r="I22" s="67" t="n">
        <v>8</v>
      </c>
      <c r="J22" s="67"/>
      <c r="K22" s="68" t="n">
        <v>8</v>
      </c>
      <c r="L22" s="68"/>
      <c r="M22" s="68"/>
      <c r="N22" s="68"/>
      <c r="O22" s="69"/>
      <c r="P22" s="70" t="n">
        <v>6</v>
      </c>
      <c r="Q22" s="71" t="n">
        <f aca="false">ROUND(SUMPRODUCT(H22:P22,$H$9:$P$9)/100,1)</f>
        <v>6.8</v>
      </c>
      <c r="R22" s="72" t="str">
        <f aca="false">IF(AND($Q22&gt;=9,$Q22&lt;=10),"A+","")&amp;IF(AND($Q22&gt;=8.5,$Q22&lt;=8.9),"A","")&amp;IF(AND($Q22&gt;=8,$Q22&lt;=8.4),"B+","")&amp;IF(AND($Q22&gt;=7,$Q22&lt;=7.9),"B","")&amp;IF(AND($Q22&gt;=6.5,$Q22&lt;=6.9),"C+","")&amp;IF(AND($Q22&gt;=5.5,$Q22&lt;=6.4),"C","")&amp;IF(AND($Q22&gt;=5,$Q22&lt;=5.4),"D+","")&amp;IF(AND($Q22&gt;=4,$Q22&lt;=4.9),"D","")&amp;IF(AND($Q22&lt;4),"F","")</f>
        <v>C+</v>
      </c>
      <c r="S22" s="73" t="str">
        <f aca="false">IF($Q22&lt;4,"Kém",IF(AND($Q22&gt;=4,$Q22&lt;=5.4),"Trung bình yếu",IF(AND($Q22&gt;=5.5,$Q22&lt;=6.9),"Trung bình",IF(AND($Q22&gt;=7,$Q22&lt;=8.4),"Khá",IF(AND($Q22&gt;=8.5,$Q22&lt;=10),"Giỏi","")))))</f>
        <v>Trung bình</v>
      </c>
      <c r="T22" s="74" t="str">
        <f aca="false">+IF(OR($H22=0,$I22=0,$J22=0,$K22=0),"Không đủ ĐKDT","")</f>
        <v>Không đủ ĐKDT</v>
      </c>
      <c r="U22" s="75" t="s">
        <v>1220</v>
      </c>
      <c r="V22" s="6"/>
      <c r="W22" s="62"/>
      <c r="X22" s="63" t="str">
        <f aca="false">IF(T22="Không đủ ĐKDT","Học lại",IF(T22="Đình chỉ thi","Học lại",IF(AND(MID(G22,2,2)&gt;="12",T22="Vắng"),"Học lại",IF(T22="Vắng có phép", "Thi lại",IF(T22="Nợ học phí", "Thi lại",IF(AND((MID(G22,2,2)&lt;"12"),Q22&lt;4.5),"Thi lại",IF(Q22&lt;4,"Học lại","Đạt")))))))</f>
        <v>Đạt</v>
      </c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8.75" hidden="false" customHeight="true" outlineLevel="0" collapsed="false">
      <c r="B23" s="64" t="n">
        <v>54</v>
      </c>
      <c r="C23" s="116" t="s">
        <v>1247</v>
      </c>
      <c r="D23" s="121" t="s">
        <v>1177</v>
      </c>
      <c r="E23" s="122" t="s">
        <v>345</v>
      </c>
      <c r="F23" s="119" t="s">
        <v>1248</v>
      </c>
      <c r="G23" s="120" t="s">
        <v>683</v>
      </c>
      <c r="H23" s="67" t="n">
        <v>8</v>
      </c>
      <c r="I23" s="67" t="n">
        <v>8</v>
      </c>
      <c r="J23" s="67"/>
      <c r="K23" s="68" t="n">
        <v>8</v>
      </c>
      <c r="L23" s="68"/>
      <c r="M23" s="68"/>
      <c r="N23" s="68"/>
      <c r="O23" s="69"/>
      <c r="P23" s="70" t="n">
        <v>8</v>
      </c>
      <c r="Q23" s="71" t="n">
        <f aca="false">ROUND(SUMPRODUCT(H23:P23,$H$9:$P$9)/100,1)</f>
        <v>8</v>
      </c>
      <c r="R23" s="72" t="str">
        <f aca="false">IF(AND($Q23&gt;=9,$Q23&lt;=10),"A+","")&amp;IF(AND($Q23&gt;=8.5,$Q23&lt;=8.9),"A","")&amp;IF(AND($Q23&gt;=8,$Q23&lt;=8.4),"B+","")&amp;IF(AND($Q23&gt;=7,$Q23&lt;=7.9),"B","")&amp;IF(AND($Q23&gt;=6.5,$Q23&lt;=6.9),"C+","")&amp;IF(AND($Q23&gt;=5.5,$Q23&lt;=6.4),"C","")&amp;IF(AND($Q23&gt;=5,$Q23&lt;=5.4),"D+","")&amp;IF(AND($Q23&gt;=4,$Q23&lt;=4.9),"D","")&amp;IF(AND($Q23&lt;4),"F","")</f>
        <v>B+</v>
      </c>
      <c r="S23" s="73" t="str">
        <f aca="false">IF($Q23&lt;4,"Kém",IF(AND($Q23&gt;=4,$Q23&lt;=5.4),"Trung bình yếu",IF(AND($Q23&gt;=5.5,$Q23&lt;=6.9),"Trung bình",IF(AND($Q23&gt;=7,$Q23&lt;=8.4),"Khá",IF(AND($Q23&gt;=8.5,$Q23&lt;=10),"Giỏi","")))))</f>
        <v>Khá</v>
      </c>
      <c r="T23" s="74" t="str">
        <f aca="false">+IF(OR($H23=0,$I23=0,$J23=0,$K23=0),"Không đủ ĐKDT","")</f>
        <v>Không đủ ĐKDT</v>
      </c>
      <c r="U23" s="75" t="s">
        <v>1220</v>
      </c>
      <c r="V23" s="6"/>
      <c r="W23" s="62"/>
      <c r="X23" s="63" t="str">
        <f aca="false">IF(T23="Không đủ ĐKDT","Học lại",IF(T23="Đình chỉ thi","Học lại",IF(AND(MID(G23,2,2)&gt;="12",T23="Vắng"),"Học lại",IF(T23="Vắng có phép", "Thi lại",IF(T23="Nợ học phí", "Thi lại",IF(AND((MID(G23,2,2)&lt;"12"),Q23&lt;4.5),"Thi lại",IF(Q23&lt;4,"Học lại","Đạt")))))))</f>
        <v>Đạt</v>
      </c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8.75" hidden="false" customHeight="true" outlineLevel="0" collapsed="false">
      <c r="B24" s="64" t="n">
        <v>74</v>
      </c>
      <c r="C24" s="116" t="s">
        <v>1249</v>
      </c>
      <c r="D24" s="121" t="s">
        <v>1008</v>
      </c>
      <c r="E24" s="122" t="s">
        <v>1250</v>
      </c>
      <c r="F24" s="119" t="s">
        <v>1251</v>
      </c>
      <c r="G24" s="120" t="s">
        <v>687</v>
      </c>
      <c r="H24" s="67" t="n">
        <v>8</v>
      </c>
      <c r="I24" s="67" t="n">
        <v>7</v>
      </c>
      <c r="J24" s="67"/>
      <c r="K24" s="68" t="n">
        <v>7</v>
      </c>
      <c r="L24" s="68"/>
      <c r="M24" s="68"/>
      <c r="N24" s="68"/>
      <c r="O24" s="69"/>
      <c r="P24" s="70" t="n">
        <v>6</v>
      </c>
      <c r="Q24" s="71" t="n">
        <f aca="false">ROUND(SUMPRODUCT(H24:P24,$H$9:$P$9)/100,1)</f>
        <v>6.5</v>
      </c>
      <c r="R24" s="72" t="str">
        <f aca="false">IF(AND($Q24&gt;=9,$Q24&lt;=10),"A+","")&amp;IF(AND($Q24&gt;=8.5,$Q24&lt;=8.9),"A","")&amp;IF(AND($Q24&gt;=8,$Q24&lt;=8.4),"B+","")&amp;IF(AND($Q24&gt;=7,$Q24&lt;=7.9),"B","")&amp;IF(AND($Q24&gt;=6.5,$Q24&lt;=6.9),"C+","")&amp;IF(AND($Q24&gt;=5.5,$Q24&lt;=6.4),"C","")&amp;IF(AND($Q24&gt;=5,$Q24&lt;=5.4),"D+","")&amp;IF(AND($Q24&gt;=4,$Q24&lt;=4.9),"D","")&amp;IF(AND($Q24&lt;4),"F","")</f>
        <v>C+</v>
      </c>
      <c r="S24" s="73" t="str">
        <f aca="false">IF($Q24&lt;4,"Kém",IF(AND($Q24&gt;=4,$Q24&lt;=5.4),"Trung bình yếu",IF(AND($Q24&gt;=5.5,$Q24&lt;=6.9),"Trung bình",IF(AND($Q24&gt;=7,$Q24&lt;=8.4),"Khá",IF(AND($Q24&gt;=8.5,$Q24&lt;=10),"Giỏi","")))))</f>
        <v>Trung bình</v>
      </c>
      <c r="T24" s="74" t="str">
        <f aca="false">+IF(OR($H24=0,$I24=0,$J24=0,$K24=0),"Không đủ ĐKDT","")</f>
        <v>Không đủ ĐKDT</v>
      </c>
      <c r="U24" s="75" t="s">
        <v>1220</v>
      </c>
      <c r="V24" s="6"/>
      <c r="W24" s="62"/>
      <c r="X24" s="63" t="str">
        <f aca="false">IF(T24="Không đủ ĐKDT","Học lại",IF(T24="Đình chỉ thi","Học lại",IF(AND(MID(G24,2,2)&gt;="12",T24="Vắng"),"Học lại",IF(T24="Vắng có phép", "Thi lại",IF(T24="Nợ học phí", "Thi lại",IF(AND((MID(G24,2,2)&lt;"12"),Q24&lt;4.5),"Thi lại",IF(Q24&lt;4,"Học lại","Đạt")))))))</f>
        <v>Đạt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18.75" hidden="false" customHeight="true" outlineLevel="0" collapsed="false">
      <c r="B25" s="64" t="n">
        <v>73</v>
      </c>
      <c r="C25" s="116" t="s">
        <v>1252</v>
      </c>
      <c r="D25" s="121" t="s">
        <v>1253</v>
      </c>
      <c r="E25" s="122" t="s">
        <v>1250</v>
      </c>
      <c r="F25" s="119" t="s">
        <v>567</v>
      </c>
      <c r="G25" s="120" t="s">
        <v>741</v>
      </c>
      <c r="H25" s="67" t="n">
        <v>9</v>
      </c>
      <c r="I25" s="67" t="n">
        <v>8</v>
      </c>
      <c r="J25" s="67"/>
      <c r="K25" s="68" t="n">
        <v>8</v>
      </c>
      <c r="L25" s="68"/>
      <c r="M25" s="68"/>
      <c r="N25" s="68"/>
      <c r="O25" s="69"/>
      <c r="P25" s="70" t="n">
        <v>5</v>
      </c>
      <c r="Q25" s="71" t="n">
        <f aca="false">ROUND(SUMPRODUCT(H25:P25,$H$9:$P$9)/100,1)</f>
        <v>6.3</v>
      </c>
      <c r="R25" s="72" t="str">
        <f aca="false">IF(AND($Q25&gt;=9,$Q25&lt;=10),"A+","")&amp;IF(AND($Q25&gt;=8.5,$Q25&lt;=8.9),"A","")&amp;IF(AND($Q25&gt;=8,$Q25&lt;=8.4),"B+","")&amp;IF(AND($Q25&gt;=7,$Q25&lt;=7.9),"B","")&amp;IF(AND($Q25&gt;=6.5,$Q25&lt;=6.9),"C+","")&amp;IF(AND($Q25&gt;=5.5,$Q25&lt;=6.4),"C","")&amp;IF(AND($Q25&gt;=5,$Q25&lt;=5.4),"D+","")&amp;IF(AND($Q25&gt;=4,$Q25&lt;=4.9),"D","")&amp;IF(AND($Q25&lt;4),"F","")</f>
        <v>C</v>
      </c>
      <c r="S25" s="73" t="str">
        <f aca="false">IF($Q25&lt;4,"Kém",IF(AND($Q25&gt;=4,$Q25&lt;=5.4),"Trung bình yếu",IF(AND($Q25&gt;=5.5,$Q25&lt;=6.9),"Trung bình",IF(AND($Q25&gt;=7,$Q25&lt;=8.4),"Khá",IF(AND($Q25&gt;=8.5,$Q25&lt;=10),"Giỏi","")))))</f>
        <v>Trung bình</v>
      </c>
      <c r="T25" s="74" t="str">
        <f aca="false">+IF(OR($H25=0,$I25=0,$J25=0,$K25=0),"Không đủ ĐKDT","")</f>
        <v>Không đủ ĐKDT</v>
      </c>
      <c r="U25" s="75" t="s">
        <v>1220</v>
      </c>
      <c r="V25" s="6"/>
      <c r="W25" s="62"/>
      <c r="X25" s="63" t="str">
        <f aca="false">IF(T25="Không đủ ĐKDT","Học lại",IF(T25="Đình chỉ thi","Học lại",IF(AND(MID(G25,2,2)&gt;="12",T25="Vắng"),"Học lại",IF(T25="Vắng có phép", "Thi lại",IF(T25="Nợ học phí", "Thi lại",IF(AND((MID(G25,2,2)&lt;"12"),Q25&lt;4.5),"Thi lại",IF(Q25&lt;4,"Học lại","Đạt")))))))</f>
        <v>Đạt</v>
      </c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18.75" hidden="false" customHeight="true" outlineLevel="0" collapsed="false">
      <c r="B26" s="64" t="n">
        <v>56</v>
      </c>
      <c r="C26" s="116" t="s">
        <v>1254</v>
      </c>
      <c r="D26" s="121" t="s">
        <v>1255</v>
      </c>
      <c r="E26" s="122" t="s">
        <v>624</v>
      </c>
      <c r="F26" s="119" t="s">
        <v>1256</v>
      </c>
      <c r="G26" s="120" t="s">
        <v>769</v>
      </c>
      <c r="H26" s="67" t="n">
        <v>9</v>
      </c>
      <c r="I26" s="67" t="n">
        <v>8</v>
      </c>
      <c r="J26" s="67"/>
      <c r="K26" s="68" t="n">
        <v>9</v>
      </c>
      <c r="L26" s="68"/>
      <c r="M26" s="68"/>
      <c r="N26" s="68"/>
      <c r="O26" s="69"/>
      <c r="P26" s="70" t="n">
        <v>7</v>
      </c>
      <c r="Q26" s="71" t="n">
        <f aca="false">ROUND(SUMPRODUCT(H26:P26,$H$9:$P$9)/100,1)</f>
        <v>7.7</v>
      </c>
      <c r="R26" s="72" t="str">
        <f aca="false">IF(AND($Q26&gt;=9,$Q26&lt;=10),"A+","")&amp;IF(AND($Q26&gt;=8.5,$Q26&lt;=8.9),"A","")&amp;IF(AND($Q26&gt;=8,$Q26&lt;=8.4),"B+","")&amp;IF(AND($Q26&gt;=7,$Q26&lt;=7.9),"B","")&amp;IF(AND($Q26&gt;=6.5,$Q26&lt;=6.9),"C+","")&amp;IF(AND($Q26&gt;=5.5,$Q26&lt;=6.4),"C","")&amp;IF(AND($Q26&gt;=5,$Q26&lt;=5.4),"D+","")&amp;IF(AND($Q26&gt;=4,$Q26&lt;=4.9),"D","")&amp;IF(AND($Q26&lt;4),"F","")</f>
        <v>B</v>
      </c>
      <c r="S26" s="73" t="str">
        <f aca="false">IF($Q26&lt;4,"Kém",IF(AND($Q26&gt;=4,$Q26&lt;=5.4),"Trung bình yếu",IF(AND($Q26&gt;=5.5,$Q26&lt;=6.9),"Trung bình",IF(AND($Q26&gt;=7,$Q26&lt;=8.4),"Khá",IF(AND($Q26&gt;=8.5,$Q26&lt;=10),"Giỏi","")))))</f>
        <v>Khá</v>
      </c>
      <c r="T26" s="74" t="str">
        <f aca="false">+IF(OR($H26=0,$I26=0,$J26=0,$K26=0),"Không đủ ĐKDT","")</f>
        <v>Không đủ ĐKDT</v>
      </c>
      <c r="U26" s="75" t="s">
        <v>1220</v>
      </c>
      <c r="V26" s="6"/>
      <c r="W26" s="62"/>
      <c r="X26" s="63" t="str">
        <f aca="false">IF(T26="Không đủ ĐKDT","Học lại",IF(T26="Đình chỉ thi","Học lại",IF(AND(MID(G26,2,2)&gt;="12",T26="Vắng"),"Học lại",IF(T26="Vắng có phép", "Thi lại",IF(T26="Nợ học phí", "Thi lại",IF(AND((MID(G26,2,2)&lt;"12"),Q26&lt;4.5),"Thi lại",IF(Q26&lt;4,"Học lại","Đạt")))))))</f>
        <v>Đạt</v>
      </c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18.75" hidden="false" customHeight="true" outlineLevel="0" collapsed="false">
      <c r="B27" s="64" t="n">
        <v>69</v>
      </c>
      <c r="C27" s="116" t="s">
        <v>1257</v>
      </c>
      <c r="D27" s="121" t="s">
        <v>883</v>
      </c>
      <c r="E27" s="122" t="s">
        <v>655</v>
      </c>
      <c r="F27" s="119" t="s">
        <v>1113</v>
      </c>
      <c r="G27" s="120" t="s">
        <v>683</v>
      </c>
      <c r="H27" s="67" t="n">
        <v>8</v>
      </c>
      <c r="I27" s="67" t="n">
        <v>7</v>
      </c>
      <c r="J27" s="67"/>
      <c r="K27" s="68" t="n">
        <v>7</v>
      </c>
      <c r="L27" s="68"/>
      <c r="M27" s="68"/>
      <c r="N27" s="68"/>
      <c r="O27" s="69"/>
      <c r="P27" s="70" t="n">
        <v>6</v>
      </c>
      <c r="Q27" s="71" t="n">
        <f aca="false">ROUND(SUMPRODUCT(H27:P27,$H$9:$P$9)/100,1)</f>
        <v>6.5</v>
      </c>
      <c r="R27" s="72" t="str">
        <f aca="false">IF(AND($Q27&gt;=9,$Q27&lt;=10),"A+","")&amp;IF(AND($Q27&gt;=8.5,$Q27&lt;=8.9),"A","")&amp;IF(AND($Q27&gt;=8,$Q27&lt;=8.4),"B+","")&amp;IF(AND($Q27&gt;=7,$Q27&lt;=7.9),"B","")&amp;IF(AND($Q27&gt;=6.5,$Q27&lt;=6.9),"C+","")&amp;IF(AND($Q27&gt;=5.5,$Q27&lt;=6.4),"C","")&amp;IF(AND($Q27&gt;=5,$Q27&lt;=5.4),"D+","")&amp;IF(AND($Q27&gt;=4,$Q27&lt;=4.9),"D","")&amp;IF(AND($Q27&lt;4),"F","")</f>
        <v>C+</v>
      </c>
      <c r="S27" s="73" t="str">
        <f aca="false">IF($Q27&lt;4,"Kém",IF(AND($Q27&gt;=4,$Q27&lt;=5.4),"Trung bình yếu",IF(AND($Q27&gt;=5.5,$Q27&lt;=6.9),"Trung bình",IF(AND($Q27&gt;=7,$Q27&lt;=8.4),"Khá",IF(AND($Q27&gt;=8.5,$Q27&lt;=10),"Giỏi","")))))</f>
        <v>Trung bình</v>
      </c>
      <c r="T27" s="74" t="str">
        <f aca="false">+IF(OR($H27=0,$I27=0,$J27=0,$K27=0),"Không đủ ĐKDT","")</f>
        <v>Không đủ ĐKDT</v>
      </c>
      <c r="U27" s="75" t="s">
        <v>1220</v>
      </c>
      <c r="V27" s="6"/>
      <c r="W27" s="62"/>
      <c r="X27" s="63" t="str">
        <f aca="false">IF(T27="Không đủ ĐKDT","Học lại",IF(T27="Đình chỉ thi","Học lại",IF(AND(MID(G27,2,2)&gt;="12",T27="Vắng"),"Học lại",IF(T27="Vắng có phép", "Thi lại",IF(T27="Nợ học phí", "Thi lại",IF(AND((MID(G27,2,2)&lt;"12"),Q27&lt;4.5),"Thi lại",IF(Q27&lt;4,"Học lại","Đạt")))))))</f>
        <v>Đạt</v>
      </c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18.75" hidden="false" customHeight="true" outlineLevel="0" collapsed="false">
      <c r="B28" s="64" t="n">
        <v>63</v>
      </c>
      <c r="C28" s="116" t="s">
        <v>1258</v>
      </c>
      <c r="D28" s="121" t="s">
        <v>1259</v>
      </c>
      <c r="E28" s="122" t="s">
        <v>70</v>
      </c>
      <c r="F28" s="119" t="s">
        <v>143</v>
      </c>
      <c r="G28" s="120" t="s">
        <v>769</v>
      </c>
      <c r="H28" s="67" t="n">
        <v>8</v>
      </c>
      <c r="I28" s="67" t="n">
        <v>7</v>
      </c>
      <c r="J28" s="67"/>
      <c r="K28" s="68" t="n">
        <v>7</v>
      </c>
      <c r="L28" s="68"/>
      <c r="M28" s="68"/>
      <c r="N28" s="68"/>
      <c r="O28" s="69"/>
      <c r="P28" s="70" t="n">
        <v>6</v>
      </c>
      <c r="Q28" s="71" t="n">
        <f aca="false">ROUND(SUMPRODUCT(H28:P28,$H$9:$P$9)/100,1)</f>
        <v>6.5</v>
      </c>
      <c r="R28" s="72" t="str">
        <f aca="false">IF(AND($Q28&gt;=9,$Q28&lt;=10),"A+","")&amp;IF(AND($Q28&gt;=8.5,$Q28&lt;=8.9),"A","")&amp;IF(AND($Q28&gt;=8,$Q28&lt;=8.4),"B+","")&amp;IF(AND($Q28&gt;=7,$Q28&lt;=7.9),"B","")&amp;IF(AND($Q28&gt;=6.5,$Q28&lt;=6.9),"C+","")&amp;IF(AND($Q28&gt;=5.5,$Q28&lt;=6.4),"C","")&amp;IF(AND($Q28&gt;=5,$Q28&lt;=5.4),"D+","")&amp;IF(AND($Q28&gt;=4,$Q28&lt;=4.9),"D","")&amp;IF(AND($Q28&lt;4),"F","")</f>
        <v>C+</v>
      </c>
      <c r="S28" s="73" t="str">
        <f aca="false">IF($Q28&lt;4,"Kém",IF(AND($Q28&gt;=4,$Q28&lt;=5.4),"Trung bình yếu",IF(AND($Q28&gt;=5.5,$Q28&lt;=6.9),"Trung bình",IF(AND($Q28&gt;=7,$Q28&lt;=8.4),"Khá",IF(AND($Q28&gt;=8.5,$Q28&lt;=10),"Giỏi","")))))</f>
        <v>Trung bình</v>
      </c>
      <c r="T28" s="74" t="str">
        <f aca="false">+IF(OR($H28=0,$I28=0,$J28=0,$K28=0),"Không đủ ĐKDT","")</f>
        <v>Không đủ ĐKDT</v>
      </c>
      <c r="U28" s="75" t="s">
        <v>1220</v>
      </c>
      <c r="V28" s="6"/>
      <c r="W28" s="62"/>
      <c r="X28" s="63" t="str">
        <f aca="false">IF(T28="Không đủ ĐKDT","Học lại",IF(T28="Đình chỉ thi","Học lại",IF(AND(MID(G28,2,2)&gt;="12",T28="Vắng"),"Học lại",IF(T28="Vắng có phép", "Thi lại",IF(T28="Nợ học phí", "Thi lại",IF(AND((MID(G28,2,2)&lt;"12"),Q28&lt;4.5),"Thi lại",IF(Q28&lt;4,"Học lại","Đạt")))))))</f>
        <v>Đạt</v>
      </c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18.75" hidden="false" customHeight="true" outlineLevel="0" collapsed="false">
      <c r="B29" s="64" t="n">
        <v>53</v>
      </c>
      <c r="C29" s="116" t="s">
        <v>1260</v>
      </c>
      <c r="D29" s="121" t="s">
        <v>783</v>
      </c>
      <c r="E29" s="122" t="s">
        <v>1261</v>
      </c>
      <c r="F29" s="119" t="s">
        <v>1262</v>
      </c>
      <c r="G29" s="120" t="s">
        <v>707</v>
      </c>
      <c r="H29" s="67" t="n">
        <v>8</v>
      </c>
      <c r="I29" s="67" t="n">
        <v>6</v>
      </c>
      <c r="J29" s="67"/>
      <c r="K29" s="68" t="n">
        <v>6</v>
      </c>
      <c r="L29" s="68"/>
      <c r="M29" s="68"/>
      <c r="N29" s="68"/>
      <c r="O29" s="69"/>
      <c r="P29" s="70" t="n">
        <v>4</v>
      </c>
      <c r="Q29" s="71" t="n">
        <f aca="false">ROUND(SUMPRODUCT(H29:P29,$H$9:$P$9)/100,1)</f>
        <v>5</v>
      </c>
      <c r="R29" s="72" t="str">
        <f aca="false">IF(AND($Q29&gt;=9,$Q29&lt;=10),"A+","")&amp;IF(AND($Q29&gt;=8.5,$Q29&lt;=8.9),"A","")&amp;IF(AND($Q29&gt;=8,$Q29&lt;=8.4),"B+","")&amp;IF(AND($Q29&gt;=7,$Q29&lt;=7.9),"B","")&amp;IF(AND($Q29&gt;=6.5,$Q29&lt;=6.9),"C+","")&amp;IF(AND($Q29&gt;=5.5,$Q29&lt;=6.4),"C","")&amp;IF(AND($Q29&gt;=5,$Q29&lt;=5.4),"D+","")&amp;IF(AND($Q29&gt;=4,$Q29&lt;=4.9),"D","")&amp;IF(AND($Q29&lt;4),"F","")</f>
        <v>D+</v>
      </c>
      <c r="S29" s="73" t="str">
        <f aca="false">IF($Q29&lt;4,"Kém",IF(AND($Q29&gt;=4,$Q29&lt;=5.4),"Trung bình yếu",IF(AND($Q29&gt;=5.5,$Q29&lt;=6.9),"Trung bình",IF(AND($Q29&gt;=7,$Q29&lt;=8.4),"Khá",IF(AND($Q29&gt;=8.5,$Q29&lt;=10),"Giỏi","")))))</f>
        <v>Trung bình yếu</v>
      </c>
      <c r="T29" s="74" t="str">
        <f aca="false">+IF(OR($H29=0,$I29=0,$J29=0,$K29=0),"Không đủ ĐKDT","")</f>
        <v>Không đủ ĐKDT</v>
      </c>
      <c r="U29" s="75" t="s">
        <v>1220</v>
      </c>
      <c r="V29" s="6"/>
      <c r="W29" s="62"/>
      <c r="X29" s="63" t="str">
        <f aca="false">IF(T29="Không đủ ĐKDT","Học lại",IF(T29="Đình chỉ thi","Học lại",IF(AND(MID(G29,2,2)&gt;="12",T29="Vắng"),"Học lại",IF(T29="Vắng có phép", "Thi lại",IF(T29="Nợ học phí", "Thi lại",IF(AND((MID(G29,2,2)&lt;"12"),Q29&lt;4.5),"Thi lại",IF(Q29&lt;4,"Học lại","Đạt")))))))</f>
        <v>Đạt</v>
      </c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8.75" hidden="false" customHeight="true" outlineLevel="0" collapsed="false">
      <c r="B30" s="64" t="n">
        <v>6</v>
      </c>
      <c r="C30" s="116" t="s">
        <v>1263</v>
      </c>
      <c r="D30" s="121" t="s">
        <v>883</v>
      </c>
      <c r="E30" s="122" t="s">
        <v>710</v>
      </c>
      <c r="F30" s="119" t="s">
        <v>349</v>
      </c>
      <c r="G30" s="120" t="s">
        <v>679</v>
      </c>
      <c r="H30" s="67" t="n">
        <v>8</v>
      </c>
      <c r="I30" s="67" t="n">
        <v>7</v>
      </c>
      <c r="J30" s="67"/>
      <c r="K30" s="68" t="n">
        <v>8</v>
      </c>
      <c r="L30" s="68"/>
      <c r="M30" s="68"/>
      <c r="N30" s="68"/>
      <c r="O30" s="69"/>
      <c r="P30" s="70" t="n">
        <v>6</v>
      </c>
      <c r="Q30" s="71" t="n">
        <f aca="false">ROUND(SUMPRODUCT(H30:P30,$H$9:$P$9)/100,1)</f>
        <v>6.7</v>
      </c>
      <c r="R30" s="72" t="str">
        <f aca="false">IF(AND($Q30&gt;=9,$Q30&lt;=10),"A+","")&amp;IF(AND($Q30&gt;=8.5,$Q30&lt;=8.9),"A","")&amp;IF(AND($Q30&gt;=8,$Q30&lt;=8.4),"B+","")&amp;IF(AND($Q30&gt;=7,$Q30&lt;=7.9),"B","")&amp;IF(AND($Q30&gt;=6.5,$Q30&lt;=6.9),"C+","")&amp;IF(AND($Q30&gt;=5.5,$Q30&lt;=6.4),"C","")&amp;IF(AND($Q30&gt;=5,$Q30&lt;=5.4),"D+","")&amp;IF(AND($Q30&gt;=4,$Q30&lt;=4.9),"D","")&amp;IF(AND($Q30&lt;4),"F","")</f>
        <v>C+</v>
      </c>
      <c r="S30" s="73" t="str">
        <f aca="false">IF($Q30&lt;4,"Kém",IF(AND($Q30&gt;=4,$Q30&lt;=5.4),"Trung bình yếu",IF(AND($Q30&gt;=5.5,$Q30&lt;=6.9),"Trung bình",IF(AND($Q30&gt;=7,$Q30&lt;=8.4),"Khá",IF(AND($Q30&gt;=8.5,$Q30&lt;=10),"Giỏi","")))))</f>
        <v>Trung bình</v>
      </c>
      <c r="T30" s="74" t="str">
        <f aca="false">+IF(OR($H30=0,$I30=0,$J30=0,$K30=0),"Không đủ ĐKDT","")</f>
        <v>Không đủ ĐKDT</v>
      </c>
      <c r="U30" s="75" t="s">
        <v>1264</v>
      </c>
      <c r="V30" s="6"/>
      <c r="W30" s="62"/>
      <c r="X30" s="63" t="str">
        <f aca="false">IF(T30="Không đủ ĐKDT","Học lại",IF(T30="Đình chỉ thi","Học lại",IF(AND(MID(G30,2,2)&gt;="12",T30="Vắng"),"Học lại",IF(T30="Vắng có phép", "Thi lại",IF(T30="Nợ học phí", "Thi lại",IF(AND((MID(G30,2,2)&lt;"12"),Q30&lt;4.5),"Thi lại",IF(Q30&lt;4,"Học lại","Đạt")))))))</f>
        <v>Đạt</v>
      </c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18.75" hidden="false" customHeight="true" outlineLevel="0" collapsed="false">
      <c r="B31" s="64" t="n">
        <v>5</v>
      </c>
      <c r="C31" s="116" t="s">
        <v>1265</v>
      </c>
      <c r="D31" s="121" t="s">
        <v>1266</v>
      </c>
      <c r="E31" s="122" t="s">
        <v>446</v>
      </c>
      <c r="F31" s="119" t="s">
        <v>491</v>
      </c>
      <c r="G31" s="120" t="s">
        <v>769</v>
      </c>
      <c r="H31" s="67" t="n">
        <v>9</v>
      </c>
      <c r="I31" s="67" t="n">
        <v>8</v>
      </c>
      <c r="J31" s="67"/>
      <c r="K31" s="68" t="n">
        <v>8</v>
      </c>
      <c r="L31" s="68"/>
      <c r="M31" s="68"/>
      <c r="N31" s="68"/>
      <c r="O31" s="69"/>
      <c r="P31" s="70" t="n">
        <v>5</v>
      </c>
      <c r="Q31" s="71" t="n">
        <f aca="false">ROUND(SUMPRODUCT(H31:P31,$H$9:$P$9)/100,1)</f>
        <v>6.3</v>
      </c>
      <c r="R31" s="72" t="str">
        <f aca="false">IF(AND($Q31&gt;=9,$Q31&lt;=10),"A+","")&amp;IF(AND($Q31&gt;=8.5,$Q31&lt;=8.9),"A","")&amp;IF(AND($Q31&gt;=8,$Q31&lt;=8.4),"B+","")&amp;IF(AND($Q31&gt;=7,$Q31&lt;=7.9),"B","")&amp;IF(AND($Q31&gt;=6.5,$Q31&lt;=6.9),"C+","")&amp;IF(AND($Q31&gt;=5.5,$Q31&lt;=6.4),"C","")&amp;IF(AND($Q31&gt;=5,$Q31&lt;=5.4),"D+","")&amp;IF(AND($Q31&gt;=4,$Q31&lt;=4.9),"D","")&amp;IF(AND($Q31&lt;4),"F","")</f>
        <v>C</v>
      </c>
      <c r="S31" s="73" t="str">
        <f aca="false">IF($Q31&lt;4,"Kém",IF(AND($Q31&gt;=4,$Q31&lt;=5.4),"Trung bình yếu",IF(AND($Q31&gt;=5.5,$Q31&lt;=6.9),"Trung bình",IF(AND($Q31&gt;=7,$Q31&lt;=8.4),"Khá",IF(AND($Q31&gt;=8.5,$Q31&lt;=10),"Giỏi","")))))</f>
        <v>Trung bình</v>
      </c>
      <c r="T31" s="74" t="str">
        <f aca="false">+IF(OR($H31=0,$I31=0,$J31=0,$K31=0),"Không đủ ĐKDT","")</f>
        <v>Không đủ ĐKDT</v>
      </c>
      <c r="U31" s="75" t="s">
        <v>1264</v>
      </c>
      <c r="V31" s="6"/>
      <c r="W31" s="62"/>
      <c r="X31" s="63" t="str">
        <f aca="false">IF(T31="Không đủ ĐKDT","Học lại",IF(T31="Đình chỉ thi","Học lại",IF(AND(MID(G31,2,2)&gt;="12",T31="Vắng"),"Học lại",IF(T31="Vắng có phép", "Thi lại",IF(T31="Nợ học phí", "Thi lại",IF(AND((MID(G31,2,2)&lt;"12"),Q31&lt;4.5),"Thi lại",IF(Q31&lt;4,"Học lại","Đạt")))))))</f>
        <v>Đạt</v>
      </c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18.75" hidden="false" customHeight="true" outlineLevel="0" collapsed="false">
      <c r="B32" s="64" t="n">
        <v>15</v>
      </c>
      <c r="C32" s="116" t="s">
        <v>1267</v>
      </c>
      <c r="D32" s="121" t="s">
        <v>62</v>
      </c>
      <c r="E32" s="122" t="s">
        <v>1268</v>
      </c>
      <c r="F32" s="119" t="s">
        <v>1195</v>
      </c>
      <c r="G32" s="120" t="s">
        <v>683</v>
      </c>
      <c r="H32" s="67" t="n">
        <v>8</v>
      </c>
      <c r="I32" s="67" t="n">
        <v>8</v>
      </c>
      <c r="J32" s="67"/>
      <c r="K32" s="68" t="n">
        <v>7</v>
      </c>
      <c r="L32" s="68"/>
      <c r="M32" s="68"/>
      <c r="N32" s="68"/>
      <c r="O32" s="69"/>
      <c r="P32" s="70" t="n">
        <v>6</v>
      </c>
      <c r="Q32" s="71" t="n">
        <f aca="false">ROUND(SUMPRODUCT(H32:P32,$H$9:$P$9)/100,1)</f>
        <v>6.6</v>
      </c>
      <c r="R32" s="72" t="str">
        <f aca="false">IF(AND($Q32&gt;=9,$Q32&lt;=10),"A+","")&amp;IF(AND($Q32&gt;=8.5,$Q32&lt;=8.9),"A","")&amp;IF(AND($Q32&gt;=8,$Q32&lt;=8.4),"B+","")&amp;IF(AND($Q32&gt;=7,$Q32&lt;=7.9),"B","")&amp;IF(AND($Q32&gt;=6.5,$Q32&lt;=6.9),"C+","")&amp;IF(AND($Q32&gt;=5.5,$Q32&lt;=6.4),"C","")&amp;IF(AND($Q32&gt;=5,$Q32&lt;=5.4),"D+","")&amp;IF(AND($Q32&gt;=4,$Q32&lt;=4.9),"D","")&amp;IF(AND($Q32&lt;4),"F","")</f>
        <v>C+</v>
      </c>
      <c r="S32" s="73" t="str">
        <f aca="false">IF($Q32&lt;4,"Kém",IF(AND($Q32&gt;=4,$Q32&lt;=5.4),"Trung bình yếu",IF(AND($Q32&gt;=5.5,$Q32&lt;=6.9),"Trung bình",IF(AND($Q32&gt;=7,$Q32&lt;=8.4),"Khá",IF(AND($Q32&gt;=8.5,$Q32&lt;=10),"Giỏi","")))))</f>
        <v>Trung bình</v>
      </c>
      <c r="T32" s="74" t="str">
        <f aca="false">+IF(OR($H32=0,$I32=0,$J32=0,$K32=0),"Không đủ ĐKDT","")</f>
        <v>Không đủ ĐKDT</v>
      </c>
      <c r="U32" s="75" t="s">
        <v>1264</v>
      </c>
      <c r="V32" s="6"/>
      <c r="W32" s="62"/>
      <c r="X32" s="63" t="str">
        <f aca="false">IF(T32="Không đủ ĐKDT","Học lại",IF(T32="Đình chỉ thi","Học lại",IF(AND(MID(G32,2,2)&gt;="12",T32="Vắng"),"Học lại",IF(T32="Vắng có phép", "Thi lại",IF(T32="Nợ học phí", "Thi lại",IF(AND((MID(G32,2,2)&lt;"12"),Q32&lt;4.5),"Thi lại",IF(Q32&lt;4,"Học lại","Đạt")))))))</f>
        <v>Đạt</v>
      </c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  <row r="33" customFormat="false" ht="18.75" hidden="false" customHeight="true" outlineLevel="0" collapsed="false">
      <c r="B33" s="64" t="n">
        <v>2</v>
      </c>
      <c r="C33" s="116" t="s">
        <v>1269</v>
      </c>
      <c r="D33" s="121" t="s">
        <v>1184</v>
      </c>
      <c r="E33" s="122" t="s">
        <v>104</v>
      </c>
      <c r="F33" s="119" t="s">
        <v>478</v>
      </c>
      <c r="G33" s="120" t="s">
        <v>769</v>
      </c>
      <c r="H33" s="67" t="n">
        <v>9</v>
      </c>
      <c r="I33" s="67" t="n">
        <v>8</v>
      </c>
      <c r="J33" s="67"/>
      <c r="K33" s="68" t="n">
        <v>9</v>
      </c>
      <c r="L33" s="68"/>
      <c r="M33" s="68"/>
      <c r="N33" s="68"/>
      <c r="O33" s="69"/>
      <c r="P33" s="70" t="n">
        <v>8</v>
      </c>
      <c r="Q33" s="71" t="n">
        <f aca="false">ROUND(SUMPRODUCT(H33:P33,$H$9:$P$9)/100,1)</f>
        <v>8.3</v>
      </c>
      <c r="R33" s="72" t="str">
        <f aca="false">IF(AND($Q33&gt;=9,$Q33&lt;=10),"A+","")&amp;IF(AND($Q33&gt;=8.5,$Q33&lt;=8.9),"A","")&amp;IF(AND($Q33&gt;=8,$Q33&lt;=8.4),"B+","")&amp;IF(AND($Q33&gt;=7,$Q33&lt;=7.9),"B","")&amp;IF(AND($Q33&gt;=6.5,$Q33&lt;=6.9),"C+","")&amp;IF(AND($Q33&gt;=5.5,$Q33&lt;=6.4),"C","")&amp;IF(AND($Q33&gt;=5,$Q33&lt;=5.4),"D+","")&amp;IF(AND($Q33&gt;=4,$Q33&lt;=4.9),"D","")&amp;IF(AND($Q33&lt;4),"F","")</f>
        <v>B+</v>
      </c>
      <c r="S33" s="73" t="str">
        <f aca="false">IF($Q33&lt;4,"Kém",IF(AND($Q33&gt;=4,$Q33&lt;=5.4),"Trung bình yếu",IF(AND($Q33&gt;=5.5,$Q33&lt;=6.9),"Trung bình",IF(AND($Q33&gt;=7,$Q33&lt;=8.4),"Khá",IF(AND($Q33&gt;=8.5,$Q33&lt;=10),"Giỏi","")))))</f>
        <v>Khá</v>
      </c>
      <c r="T33" s="74" t="str">
        <f aca="false">+IF(OR($H33=0,$I33=0,$J33=0,$K33=0),"Không đủ ĐKDT","")</f>
        <v>Không đủ ĐKDT</v>
      </c>
      <c r="U33" s="75" t="s">
        <v>1264</v>
      </c>
      <c r="V33" s="6"/>
      <c r="W33" s="62"/>
      <c r="X33" s="63" t="str">
        <f aca="false">IF(T33="Không đủ ĐKDT","Học lại",IF(T33="Đình chỉ thi","Học lại",IF(AND(MID(G33,2,2)&gt;="12",T33="Vắng"),"Học lại",IF(T33="Vắng có phép", "Thi lại",IF(T33="Nợ học phí", "Thi lại",IF(AND((MID(G33,2,2)&lt;"12"),Q33&lt;4.5),"Thi lại",IF(Q33&lt;4,"Học lại","Đạt")))))))</f>
        <v>Đạt</v>
      </c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</row>
    <row r="34" customFormat="false" ht="18.75" hidden="false" customHeight="true" outlineLevel="0" collapsed="false">
      <c r="B34" s="64" t="n">
        <v>7</v>
      </c>
      <c r="C34" s="116" t="s">
        <v>1270</v>
      </c>
      <c r="D34" s="121" t="s">
        <v>1271</v>
      </c>
      <c r="E34" s="122" t="s">
        <v>714</v>
      </c>
      <c r="F34" s="119" t="s">
        <v>1272</v>
      </c>
      <c r="G34" s="120" t="s">
        <v>683</v>
      </c>
      <c r="H34" s="67" t="n">
        <v>8</v>
      </c>
      <c r="I34" s="67" t="n">
        <v>7</v>
      </c>
      <c r="J34" s="67"/>
      <c r="K34" s="68" t="n">
        <v>6</v>
      </c>
      <c r="L34" s="68"/>
      <c r="M34" s="68"/>
      <c r="N34" s="68"/>
      <c r="O34" s="69"/>
      <c r="P34" s="70" t="n">
        <v>5</v>
      </c>
      <c r="Q34" s="71" t="n">
        <f aca="false">ROUND(SUMPRODUCT(H34:P34,$H$9:$P$9)/100,1)</f>
        <v>5.7</v>
      </c>
      <c r="R34" s="72" t="str">
        <f aca="false">IF(AND($Q34&gt;=9,$Q34&lt;=10),"A+","")&amp;IF(AND($Q34&gt;=8.5,$Q34&lt;=8.9),"A","")&amp;IF(AND($Q34&gt;=8,$Q34&lt;=8.4),"B+","")&amp;IF(AND($Q34&gt;=7,$Q34&lt;=7.9),"B","")&amp;IF(AND($Q34&gt;=6.5,$Q34&lt;=6.9),"C+","")&amp;IF(AND($Q34&gt;=5.5,$Q34&lt;=6.4),"C","")&amp;IF(AND($Q34&gt;=5,$Q34&lt;=5.4),"D+","")&amp;IF(AND($Q34&gt;=4,$Q34&lt;=4.9),"D","")&amp;IF(AND($Q34&lt;4),"F","")</f>
        <v>C</v>
      </c>
      <c r="S34" s="73" t="str">
        <f aca="false">IF($Q34&lt;4,"Kém",IF(AND($Q34&gt;=4,$Q34&lt;=5.4),"Trung bình yếu",IF(AND($Q34&gt;=5.5,$Q34&lt;=6.9),"Trung bình",IF(AND($Q34&gt;=7,$Q34&lt;=8.4),"Khá",IF(AND($Q34&gt;=8.5,$Q34&lt;=10),"Giỏi","")))))</f>
        <v>Trung bình</v>
      </c>
      <c r="T34" s="74" t="str">
        <f aca="false">+IF(OR($H34=0,$I34=0,$J34=0,$K34=0),"Không đủ ĐKDT","")</f>
        <v>Không đủ ĐKDT</v>
      </c>
      <c r="U34" s="75" t="s">
        <v>1264</v>
      </c>
      <c r="V34" s="6"/>
      <c r="W34" s="62"/>
      <c r="X34" s="63" t="str">
        <f aca="false">IF(T34="Không đủ ĐKDT","Học lại",IF(T34="Đình chỉ thi","Học lại",IF(AND(MID(G34,2,2)&gt;="12",T34="Vắng"),"Học lại",IF(T34="Vắng có phép", "Thi lại",IF(T34="Nợ học phí", "Thi lại",IF(AND((MID(G34,2,2)&lt;"12"),Q34&lt;4.5),"Thi lại",IF(Q34&lt;4,"Học lại","Đạt")))))))</f>
        <v>Đạt</v>
      </c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</row>
    <row r="35" customFormat="false" ht="18.75" hidden="false" customHeight="true" outlineLevel="0" collapsed="false">
      <c r="B35" s="64" t="n">
        <v>9</v>
      </c>
      <c r="C35" s="116" t="s">
        <v>1273</v>
      </c>
      <c r="D35" s="121" t="s">
        <v>43</v>
      </c>
      <c r="E35" s="122" t="s">
        <v>1274</v>
      </c>
      <c r="F35" s="119" t="s">
        <v>1275</v>
      </c>
      <c r="G35" s="120" t="s">
        <v>769</v>
      </c>
      <c r="H35" s="67" t="n">
        <v>9</v>
      </c>
      <c r="I35" s="67" t="n">
        <v>7</v>
      </c>
      <c r="J35" s="67"/>
      <c r="K35" s="68" t="n">
        <v>6</v>
      </c>
      <c r="L35" s="68"/>
      <c r="M35" s="68"/>
      <c r="N35" s="68"/>
      <c r="O35" s="69"/>
      <c r="P35" s="70" t="n">
        <v>4</v>
      </c>
      <c r="Q35" s="71" t="n">
        <f aca="false">ROUND(SUMPRODUCT(H35:P35,$H$9:$P$9)/100,1)</f>
        <v>5.2</v>
      </c>
      <c r="R35" s="72" t="str">
        <f aca="false">IF(AND($Q35&gt;=9,$Q35&lt;=10),"A+","")&amp;IF(AND($Q35&gt;=8.5,$Q35&lt;=8.9),"A","")&amp;IF(AND($Q35&gt;=8,$Q35&lt;=8.4),"B+","")&amp;IF(AND($Q35&gt;=7,$Q35&lt;=7.9),"B","")&amp;IF(AND($Q35&gt;=6.5,$Q35&lt;=6.9),"C+","")&amp;IF(AND($Q35&gt;=5.5,$Q35&lt;=6.4),"C","")&amp;IF(AND($Q35&gt;=5,$Q35&lt;=5.4),"D+","")&amp;IF(AND($Q35&gt;=4,$Q35&lt;=4.9),"D","")&amp;IF(AND($Q35&lt;4),"F","")</f>
        <v>D+</v>
      </c>
      <c r="S35" s="73" t="str">
        <f aca="false">IF($Q35&lt;4,"Kém",IF(AND($Q35&gt;=4,$Q35&lt;=5.4),"Trung bình yếu",IF(AND($Q35&gt;=5.5,$Q35&lt;=6.9),"Trung bình",IF(AND($Q35&gt;=7,$Q35&lt;=8.4),"Khá",IF(AND($Q35&gt;=8.5,$Q35&lt;=10),"Giỏi","")))))</f>
        <v>Trung bình yếu</v>
      </c>
      <c r="T35" s="74" t="str">
        <f aca="false">+IF(OR($H35=0,$I35=0,$J35=0,$K35=0),"Không đủ ĐKDT","")</f>
        <v>Không đủ ĐKDT</v>
      </c>
      <c r="U35" s="75" t="s">
        <v>1264</v>
      </c>
      <c r="V35" s="6"/>
      <c r="W35" s="62"/>
      <c r="X35" s="63" t="str">
        <f aca="false">IF(T35="Không đủ ĐKDT","Học lại",IF(T35="Đình chỉ thi","Học lại",IF(AND(MID(G35,2,2)&gt;="12",T35="Vắng"),"Học lại",IF(T35="Vắng có phép", "Thi lại",IF(T35="Nợ học phí", "Thi lại",IF(AND((MID(G35,2,2)&lt;"12"),Q35&lt;4.5),"Thi lại",IF(Q35&lt;4,"Học lại","Đạt")))))))</f>
        <v>Đạt</v>
      </c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customFormat="false" ht="18.75" hidden="false" customHeight="true" outlineLevel="0" collapsed="false">
      <c r="B36" s="64" t="n">
        <v>14</v>
      </c>
      <c r="C36" s="116" t="s">
        <v>1276</v>
      </c>
      <c r="D36" s="121" t="s">
        <v>168</v>
      </c>
      <c r="E36" s="122" t="s">
        <v>166</v>
      </c>
      <c r="F36" s="119" t="s">
        <v>157</v>
      </c>
      <c r="G36" s="120" t="s">
        <v>707</v>
      </c>
      <c r="H36" s="67" t="n">
        <v>8</v>
      </c>
      <c r="I36" s="67" t="n">
        <v>7</v>
      </c>
      <c r="J36" s="67"/>
      <c r="K36" s="68" t="n">
        <v>7</v>
      </c>
      <c r="L36" s="68"/>
      <c r="M36" s="68"/>
      <c r="N36" s="68"/>
      <c r="O36" s="69"/>
      <c r="P36" s="70" t="n">
        <v>7</v>
      </c>
      <c r="Q36" s="71" t="n">
        <f aca="false">ROUND(SUMPRODUCT(H36:P36,$H$9:$P$9)/100,1)</f>
        <v>7.1</v>
      </c>
      <c r="R36" s="72" t="str">
        <f aca="false">IF(AND($Q36&gt;=9,$Q36&lt;=10),"A+","")&amp;IF(AND($Q36&gt;=8.5,$Q36&lt;=8.9),"A","")&amp;IF(AND($Q36&gt;=8,$Q36&lt;=8.4),"B+","")&amp;IF(AND($Q36&gt;=7,$Q36&lt;=7.9),"B","")&amp;IF(AND($Q36&gt;=6.5,$Q36&lt;=6.9),"C+","")&amp;IF(AND($Q36&gt;=5.5,$Q36&lt;=6.4),"C","")&amp;IF(AND($Q36&gt;=5,$Q36&lt;=5.4),"D+","")&amp;IF(AND($Q36&gt;=4,$Q36&lt;=4.9),"D","")&amp;IF(AND($Q36&lt;4),"F","")</f>
        <v>B</v>
      </c>
      <c r="S36" s="73" t="str">
        <f aca="false">IF($Q36&lt;4,"Kém",IF(AND($Q36&gt;=4,$Q36&lt;=5.4),"Trung bình yếu",IF(AND($Q36&gt;=5.5,$Q36&lt;=6.9),"Trung bình",IF(AND($Q36&gt;=7,$Q36&lt;=8.4),"Khá",IF(AND($Q36&gt;=8.5,$Q36&lt;=10),"Giỏi","")))))</f>
        <v>Khá</v>
      </c>
      <c r="T36" s="74" t="str">
        <f aca="false">+IF(OR($H36=0,$I36=0,$J36=0,$K36=0),"Không đủ ĐKDT","")</f>
        <v>Không đủ ĐKDT</v>
      </c>
      <c r="U36" s="75" t="s">
        <v>1264</v>
      </c>
      <c r="V36" s="6"/>
      <c r="W36" s="62"/>
      <c r="X36" s="63" t="str">
        <f aca="false">IF(T36="Không đủ ĐKDT","Học lại",IF(T36="Đình chỉ thi","Học lại",IF(AND(MID(G36,2,2)&gt;="12",T36="Vắng"),"Học lại",IF(T36="Vắng có phép", "Thi lại",IF(T36="Nợ học phí", "Thi lại",IF(AND((MID(G36,2,2)&lt;"12"),Q36&lt;4.5),"Thi lại",IF(Q36&lt;4,"Học lại","Đạt")))))))</f>
        <v>Đạt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</row>
    <row r="37" customFormat="false" ht="18.75" hidden="false" customHeight="true" outlineLevel="0" collapsed="false">
      <c r="B37" s="64" t="n">
        <v>12</v>
      </c>
      <c r="C37" s="116" t="s">
        <v>1277</v>
      </c>
      <c r="D37" s="121" t="s">
        <v>165</v>
      </c>
      <c r="E37" s="122" t="s">
        <v>466</v>
      </c>
      <c r="F37" s="119" t="s">
        <v>220</v>
      </c>
      <c r="G37" s="120" t="s">
        <v>707</v>
      </c>
      <c r="H37" s="67" t="n">
        <v>9</v>
      </c>
      <c r="I37" s="67" t="n">
        <v>9</v>
      </c>
      <c r="J37" s="67"/>
      <c r="K37" s="68" t="n">
        <v>8</v>
      </c>
      <c r="L37" s="68"/>
      <c r="M37" s="68"/>
      <c r="N37" s="68"/>
      <c r="O37" s="69"/>
      <c r="P37" s="70" t="n">
        <v>5</v>
      </c>
      <c r="Q37" s="71" t="n">
        <f aca="false">ROUND(SUMPRODUCT(H37:P37,$H$9:$P$9)/100,1)</f>
        <v>6.4</v>
      </c>
      <c r="R37" s="72" t="str">
        <f aca="false">IF(AND($Q37&gt;=9,$Q37&lt;=10),"A+","")&amp;IF(AND($Q37&gt;=8.5,$Q37&lt;=8.9),"A","")&amp;IF(AND($Q37&gt;=8,$Q37&lt;=8.4),"B+","")&amp;IF(AND($Q37&gt;=7,$Q37&lt;=7.9),"B","")&amp;IF(AND($Q37&gt;=6.5,$Q37&lt;=6.9),"C+","")&amp;IF(AND($Q37&gt;=5.5,$Q37&lt;=6.4),"C","")&amp;IF(AND($Q37&gt;=5,$Q37&lt;=5.4),"D+","")&amp;IF(AND($Q37&gt;=4,$Q37&lt;=4.9),"D","")&amp;IF(AND($Q37&lt;4),"F","")</f>
        <v>C</v>
      </c>
      <c r="S37" s="73" t="str">
        <f aca="false">IF($Q37&lt;4,"Kém",IF(AND($Q37&gt;=4,$Q37&lt;=5.4),"Trung bình yếu",IF(AND($Q37&gt;=5.5,$Q37&lt;=6.9),"Trung bình",IF(AND($Q37&gt;=7,$Q37&lt;=8.4),"Khá",IF(AND($Q37&gt;=8.5,$Q37&lt;=10),"Giỏi","")))))</f>
        <v>Trung bình</v>
      </c>
      <c r="T37" s="74" t="str">
        <f aca="false">+IF(OR($H37=0,$I37=0,$J37=0,$K37=0),"Không đủ ĐKDT","")</f>
        <v>Không đủ ĐKDT</v>
      </c>
      <c r="U37" s="75" t="s">
        <v>1264</v>
      </c>
      <c r="V37" s="6"/>
      <c r="W37" s="62"/>
      <c r="X37" s="63" t="str">
        <f aca="false">IF(T37="Không đủ ĐKDT","Học lại",IF(T37="Đình chỉ thi","Học lại",IF(AND(MID(G37,2,2)&gt;="12",T37="Vắng"),"Học lại",IF(T37="Vắng có phép", "Thi lại",IF(T37="Nợ học phí", "Thi lại",IF(AND((MID(G37,2,2)&lt;"12"),Q37&lt;4.5),"Thi lại",IF(Q37&lt;4,"Học lại","Đạt")))))))</f>
        <v>Đạt</v>
      </c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</row>
    <row r="38" customFormat="false" ht="18.75" hidden="false" customHeight="true" outlineLevel="0" collapsed="false">
      <c r="B38" s="64" t="n">
        <v>23</v>
      </c>
      <c r="C38" s="116" t="s">
        <v>1278</v>
      </c>
      <c r="D38" s="121" t="s">
        <v>465</v>
      </c>
      <c r="E38" s="122" t="s">
        <v>205</v>
      </c>
      <c r="F38" s="119" t="s">
        <v>342</v>
      </c>
      <c r="G38" s="120" t="s">
        <v>683</v>
      </c>
      <c r="H38" s="67" t="n">
        <v>9</v>
      </c>
      <c r="I38" s="67" t="n">
        <v>7</v>
      </c>
      <c r="J38" s="67"/>
      <c r="K38" s="68" t="n">
        <v>6</v>
      </c>
      <c r="L38" s="68"/>
      <c r="M38" s="68"/>
      <c r="N38" s="68"/>
      <c r="O38" s="69"/>
      <c r="P38" s="70" t="n">
        <v>5</v>
      </c>
      <c r="Q38" s="71" t="n">
        <f aca="false">ROUND(SUMPRODUCT(H38:P38,$H$9:$P$9)/100,1)</f>
        <v>5.8</v>
      </c>
      <c r="R38" s="72" t="str">
        <f aca="false">IF(AND($Q38&gt;=9,$Q38&lt;=10),"A+","")&amp;IF(AND($Q38&gt;=8.5,$Q38&lt;=8.9),"A","")&amp;IF(AND($Q38&gt;=8,$Q38&lt;=8.4),"B+","")&amp;IF(AND($Q38&gt;=7,$Q38&lt;=7.9),"B","")&amp;IF(AND($Q38&gt;=6.5,$Q38&lt;=6.9),"C+","")&amp;IF(AND($Q38&gt;=5.5,$Q38&lt;=6.4),"C","")&amp;IF(AND($Q38&gt;=5,$Q38&lt;=5.4),"D+","")&amp;IF(AND($Q38&gt;=4,$Q38&lt;=4.9),"D","")&amp;IF(AND($Q38&lt;4),"F","")</f>
        <v>C</v>
      </c>
      <c r="S38" s="73" t="str">
        <f aca="false">IF($Q38&lt;4,"Kém",IF(AND($Q38&gt;=4,$Q38&lt;=5.4),"Trung bình yếu",IF(AND($Q38&gt;=5.5,$Q38&lt;=6.9),"Trung bình",IF(AND($Q38&gt;=7,$Q38&lt;=8.4),"Khá",IF(AND($Q38&gt;=8.5,$Q38&lt;=10),"Giỏi","")))))</f>
        <v>Trung bình</v>
      </c>
      <c r="T38" s="74" t="str">
        <f aca="false">+IF(OR($H38=0,$I38=0,$J38=0,$K38=0),"Không đủ ĐKDT","")</f>
        <v>Không đủ ĐKDT</v>
      </c>
      <c r="U38" s="75" t="s">
        <v>1264</v>
      </c>
      <c r="V38" s="6"/>
      <c r="W38" s="62"/>
      <c r="X38" s="63" t="str">
        <f aca="false">IF(T38="Không đủ ĐKDT","Học lại",IF(T38="Đình chỉ thi","Học lại",IF(AND(MID(G38,2,2)&gt;="12",T38="Vắng"),"Học lại",IF(T38="Vắng có phép", "Thi lại",IF(T38="Nợ học phí", "Thi lại",IF(AND((MID(G38,2,2)&lt;"12"),Q38&lt;4.5),"Thi lại",IF(Q38&lt;4,"Học lại","Đạt")))))))</f>
        <v>Đạt</v>
      </c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</row>
    <row r="39" customFormat="false" ht="18.75" hidden="false" customHeight="true" outlineLevel="0" collapsed="false">
      <c r="B39" s="64" t="n">
        <v>21</v>
      </c>
      <c r="C39" s="116" t="s">
        <v>1279</v>
      </c>
      <c r="D39" s="121" t="s">
        <v>1280</v>
      </c>
      <c r="E39" s="122" t="s">
        <v>205</v>
      </c>
      <c r="F39" s="119" t="s">
        <v>670</v>
      </c>
      <c r="G39" s="120" t="s">
        <v>707</v>
      </c>
      <c r="H39" s="67" t="n">
        <v>8</v>
      </c>
      <c r="I39" s="67" t="n">
        <v>7</v>
      </c>
      <c r="J39" s="67"/>
      <c r="K39" s="68" t="n">
        <v>6</v>
      </c>
      <c r="L39" s="68"/>
      <c r="M39" s="68"/>
      <c r="N39" s="68"/>
      <c r="O39" s="69"/>
      <c r="P39" s="70" t="n">
        <v>8</v>
      </c>
      <c r="Q39" s="71" t="n">
        <f aca="false">ROUND(SUMPRODUCT(H39:P39,$H$9:$P$9)/100,1)</f>
        <v>7.5</v>
      </c>
      <c r="R39" s="72" t="str">
        <f aca="false">IF(AND($Q39&gt;=9,$Q39&lt;=10),"A+","")&amp;IF(AND($Q39&gt;=8.5,$Q39&lt;=8.9),"A","")&amp;IF(AND($Q39&gt;=8,$Q39&lt;=8.4),"B+","")&amp;IF(AND($Q39&gt;=7,$Q39&lt;=7.9),"B","")&amp;IF(AND($Q39&gt;=6.5,$Q39&lt;=6.9),"C+","")&amp;IF(AND($Q39&gt;=5.5,$Q39&lt;=6.4),"C","")&amp;IF(AND($Q39&gt;=5,$Q39&lt;=5.4),"D+","")&amp;IF(AND($Q39&gt;=4,$Q39&lt;=4.9),"D","")&amp;IF(AND($Q39&lt;4),"F","")</f>
        <v>B</v>
      </c>
      <c r="S39" s="73" t="str">
        <f aca="false">IF($Q39&lt;4,"Kém",IF(AND($Q39&gt;=4,$Q39&lt;=5.4),"Trung bình yếu",IF(AND($Q39&gt;=5.5,$Q39&lt;=6.9),"Trung bình",IF(AND($Q39&gt;=7,$Q39&lt;=8.4),"Khá",IF(AND($Q39&gt;=8.5,$Q39&lt;=10),"Giỏi","")))))</f>
        <v>Khá</v>
      </c>
      <c r="T39" s="74" t="str">
        <f aca="false">+IF(OR($H39=0,$I39=0,$J39=0,$K39=0),"Không đủ ĐKDT","")</f>
        <v>Không đủ ĐKDT</v>
      </c>
      <c r="U39" s="75" t="s">
        <v>1264</v>
      </c>
      <c r="V39" s="6"/>
      <c r="W39" s="62"/>
      <c r="X39" s="63" t="str">
        <f aca="false">IF(T39="Không đủ ĐKDT","Học lại",IF(T39="Đình chỉ thi","Học lại",IF(AND(MID(G39,2,2)&gt;="12",T39="Vắng"),"Học lại",IF(T39="Vắng có phép", "Thi lại",IF(T39="Nợ học phí", "Thi lại",IF(AND((MID(G39,2,2)&lt;"12"),Q39&lt;4.5),"Thi lại",IF(Q39&lt;4,"Học lại","Đạt")))))))</f>
        <v>Đạt</v>
      </c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</row>
    <row r="40" customFormat="false" ht="18.75" hidden="false" customHeight="true" outlineLevel="0" collapsed="false">
      <c r="B40" s="64" t="n">
        <v>22</v>
      </c>
      <c r="C40" s="116" t="s">
        <v>1281</v>
      </c>
      <c r="D40" s="121" t="s">
        <v>1282</v>
      </c>
      <c r="E40" s="122" t="s">
        <v>205</v>
      </c>
      <c r="F40" s="119" t="s">
        <v>1283</v>
      </c>
      <c r="G40" s="120" t="s">
        <v>707</v>
      </c>
      <c r="H40" s="67" t="n">
        <v>8</v>
      </c>
      <c r="I40" s="67" t="n">
        <v>7</v>
      </c>
      <c r="J40" s="67"/>
      <c r="K40" s="68" t="n">
        <v>7</v>
      </c>
      <c r="L40" s="68"/>
      <c r="M40" s="68"/>
      <c r="N40" s="68"/>
      <c r="O40" s="69"/>
      <c r="P40" s="70" t="n">
        <v>6</v>
      </c>
      <c r="Q40" s="71" t="n">
        <f aca="false">ROUND(SUMPRODUCT(H40:P40,$H$9:$P$9)/100,1)</f>
        <v>6.5</v>
      </c>
      <c r="R40" s="72" t="str">
        <f aca="false">IF(AND($Q40&gt;=9,$Q40&lt;=10),"A+","")&amp;IF(AND($Q40&gt;=8.5,$Q40&lt;=8.9),"A","")&amp;IF(AND($Q40&gt;=8,$Q40&lt;=8.4),"B+","")&amp;IF(AND($Q40&gt;=7,$Q40&lt;=7.9),"B","")&amp;IF(AND($Q40&gt;=6.5,$Q40&lt;=6.9),"C+","")&amp;IF(AND($Q40&gt;=5.5,$Q40&lt;=6.4),"C","")&amp;IF(AND($Q40&gt;=5,$Q40&lt;=5.4),"D+","")&amp;IF(AND($Q40&gt;=4,$Q40&lt;=4.9),"D","")&amp;IF(AND($Q40&lt;4),"F","")</f>
        <v>C+</v>
      </c>
      <c r="S40" s="73" t="str">
        <f aca="false">IF($Q40&lt;4,"Kém",IF(AND($Q40&gt;=4,$Q40&lt;=5.4),"Trung bình yếu",IF(AND($Q40&gt;=5.5,$Q40&lt;=6.9),"Trung bình",IF(AND($Q40&gt;=7,$Q40&lt;=8.4),"Khá",IF(AND($Q40&gt;=8.5,$Q40&lt;=10),"Giỏi","")))))</f>
        <v>Trung bình</v>
      </c>
      <c r="T40" s="74" t="str">
        <f aca="false">+IF(OR($H40=0,$I40=0,$J40=0,$K40=0),"Không đủ ĐKDT","")</f>
        <v>Không đủ ĐKDT</v>
      </c>
      <c r="U40" s="75" t="s">
        <v>1264</v>
      </c>
      <c r="V40" s="6"/>
      <c r="W40" s="62"/>
      <c r="X40" s="63" t="str">
        <f aca="false">IF(T40="Không đủ ĐKDT","Học lại",IF(T40="Đình chỉ thi","Học lại",IF(AND(MID(G40,2,2)&gt;="12",T40="Vắng"),"Học lại",IF(T40="Vắng có phép", "Thi lại",IF(T40="Nợ học phí", "Thi lại",IF(AND((MID(G40,2,2)&lt;"12"),Q40&lt;4.5),"Thi lại",IF(Q40&lt;4,"Học lại","Đạt")))))))</f>
        <v>Đạt</v>
      </c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</row>
    <row r="41" customFormat="false" ht="18.75" hidden="false" customHeight="true" outlineLevel="0" collapsed="false">
      <c r="B41" s="64" t="n">
        <v>8</v>
      </c>
      <c r="C41" s="116" t="s">
        <v>1284</v>
      </c>
      <c r="D41" s="121" t="s">
        <v>410</v>
      </c>
      <c r="E41" s="122" t="s">
        <v>453</v>
      </c>
      <c r="F41" s="119" t="s">
        <v>1285</v>
      </c>
      <c r="G41" s="120" t="s">
        <v>769</v>
      </c>
      <c r="H41" s="67" t="n">
        <v>8</v>
      </c>
      <c r="I41" s="67" t="n">
        <v>6</v>
      </c>
      <c r="J41" s="67"/>
      <c r="K41" s="68" t="n">
        <v>6</v>
      </c>
      <c r="L41" s="68"/>
      <c r="M41" s="68"/>
      <c r="N41" s="68"/>
      <c r="O41" s="69"/>
      <c r="P41" s="70" t="n">
        <v>7</v>
      </c>
      <c r="Q41" s="71" t="n">
        <f aca="false">ROUND(SUMPRODUCT(H41:P41,$H$9:$P$9)/100,1)</f>
        <v>6.8</v>
      </c>
      <c r="R41" s="72" t="str">
        <f aca="false">IF(AND($Q41&gt;=9,$Q41&lt;=10),"A+","")&amp;IF(AND($Q41&gt;=8.5,$Q41&lt;=8.9),"A","")&amp;IF(AND($Q41&gt;=8,$Q41&lt;=8.4),"B+","")&amp;IF(AND($Q41&gt;=7,$Q41&lt;=7.9),"B","")&amp;IF(AND($Q41&gt;=6.5,$Q41&lt;=6.9),"C+","")&amp;IF(AND($Q41&gt;=5.5,$Q41&lt;=6.4),"C","")&amp;IF(AND($Q41&gt;=5,$Q41&lt;=5.4),"D+","")&amp;IF(AND($Q41&gt;=4,$Q41&lt;=4.9),"D","")&amp;IF(AND($Q41&lt;4),"F","")</f>
        <v>C+</v>
      </c>
      <c r="S41" s="73" t="str">
        <f aca="false">IF($Q41&lt;4,"Kém",IF(AND($Q41&gt;=4,$Q41&lt;=5.4),"Trung bình yếu",IF(AND($Q41&gt;=5.5,$Q41&lt;=6.9),"Trung bình",IF(AND($Q41&gt;=7,$Q41&lt;=8.4),"Khá",IF(AND($Q41&gt;=8.5,$Q41&lt;=10),"Giỏi","")))))</f>
        <v>Trung bình</v>
      </c>
      <c r="T41" s="74" t="str">
        <f aca="false">+IF(OR($H41=0,$I41=0,$J41=0,$K41=0),"Không đủ ĐKDT","")</f>
        <v>Không đủ ĐKDT</v>
      </c>
      <c r="U41" s="75" t="s">
        <v>1264</v>
      </c>
      <c r="V41" s="6"/>
      <c r="W41" s="62"/>
      <c r="X41" s="63" t="str">
        <f aca="false">IF(T41="Không đủ ĐKDT","Học lại",IF(T41="Đình chỉ thi","Học lại",IF(AND(MID(G41,2,2)&gt;="12",T41="Vắng"),"Học lại",IF(T41="Vắng có phép", "Thi lại",IF(T41="Nợ học phí", "Thi lại",IF(AND((MID(G41,2,2)&lt;"12"),Q41&lt;4.5),"Thi lại",IF(Q41&lt;4,"Học lại","Đạt")))))))</f>
        <v>Đạt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</row>
    <row r="42" customFormat="false" ht="18.75" hidden="false" customHeight="true" outlineLevel="0" collapsed="false">
      <c r="B42" s="64" t="n">
        <v>19</v>
      </c>
      <c r="C42" s="116" t="s">
        <v>1286</v>
      </c>
      <c r="D42" s="121" t="s">
        <v>1287</v>
      </c>
      <c r="E42" s="122" t="s">
        <v>202</v>
      </c>
      <c r="F42" s="119" t="s">
        <v>262</v>
      </c>
      <c r="G42" s="120" t="s">
        <v>683</v>
      </c>
      <c r="H42" s="67" t="n">
        <v>8</v>
      </c>
      <c r="I42" s="67" t="n">
        <v>6</v>
      </c>
      <c r="J42" s="67"/>
      <c r="K42" s="68" t="n">
        <v>6</v>
      </c>
      <c r="L42" s="68"/>
      <c r="M42" s="68"/>
      <c r="N42" s="68"/>
      <c r="O42" s="69"/>
      <c r="P42" s="70" t="n">
        <v>7</v>
      </c>
      <c r="Q42" s="71" t="n">
        <f aca="false">ROUND(SUMPRODUCT(H42:P42,$H$9:$P$9)/100,1)</f>
        <v>6.8</v>
      </c>
      <c r="R42" s="72" t="str">
        <f aca="false">IF(AND($Q42&gt;=9,$Q42&lt;=10),"A+","")&amp;IF(AND($Q42&gt;=8.5,$Q42&lt;=8.9),"A","")&amp;IF(AND($Q42&gt;=8,$Q42&lt;=8.4),"B+","")&amp;IF(AND($Q42&gt;=7,$Q42&lt;=7.9),"B","")&amp;IF(AND($Q42&gt;=6.5,$Q42&lt;=6.9),"C+","")&amp;IF(AND($Q42&gt;=5.5,$Q42&lt;=6.4),"C","")&amp;IF(AND($Q42&gt;=5,$Q42&lt;=5.4),"D+","")&amp;IF(AND($Q42&gt;=4,$Q42&lt;=4.9),"D","")&amp;IF(AND($Q42&lt;4),"F","")</f>
        <v>C+</v>
      </c>
      <c r="S42" s="73" t="str">
        <f aca="false">IF($Q42&lt;4,"Kém",IF(AND($Q42&gt;=4,$Q42&lt;=5.4),"Trung bình yếu",IF(AND($Q42&gt;=5.5,$Q42&lt;=6.9),"Trung bình",IF(AND($Q42&gt;=7,$Q42&lt;=8.4),"Khá",IF(AND($Q42&gt;=8.5,$Q42&lt;=10),"Giỏi","")))))</f>
        <v>Trung bình</v>
      </c>
      <c r="T42" s="74" t="str">
        <f aca="false">+IF(OR($H42=0,$I42=0,$J42=0,$K42=0),"Không đủ ĐKDT","")</f>
        <v>Không đủ ĐKDT</v>
      </c>
      <c r="U42" s="75" t="s">
        <v>1264</v>
      </c>
      <c r="V42" s="6"/>
      <c r="W42" s="62"/>
      <c r="X42" s="63" t="str">
        <f aca="false">IF(T42="Không đủ ĐKDT","Học lại",IF(T42="Đình chỉ thi","Học lại",IF(AND(MID(G42,2,2)&gt;="12",T42="Vắng"),"Học lại",IF(T42="Vắng có phép", "Thi lại",IF(T42="Nợ học phí", "Thi lại",IF(AND((MID(G42,2,2)&lt;"12"),Q42&lt;4.5),"Thi lại",IF(Q42&lt;4,"Học lại","Đạt")))))))</f>
        <v>Đạt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</row>
    <row r="43" customFormat="false" ht="18.75" hidden="false" customHeight="true" outlineLevel="0" collapsed="false">
      <c r="B43" s="64" t="n">
        <v>16</v>
      </c>
      <c r="C43" s="116" t="s">
        <v>1288</v>
      </c>
      <c r="D43" s="121" t="s">
        <v>1289</v>
      </c>
      <c r="E43" s="122" t="s">
        <v>189</v>
      </c>
      <c r="F43" s="119" t="s">
        <v>615</v>
      </c>
      <c r="G43" s="120" t="s">
        <v>683</v>
      </c>
      <c r="H43" s="67" t="n">
        <v>9</v>
      </c>
      <c r="I43" s="67" t="n">
        <v>7</v>
      </c>
      <c r="J43" s="67"/>
      <c r="K43" s="68" t="n">
        <v>7</v>
      </c>
      <c r="L43" s="68"/>
      <c r="M43" s="68"/>
      <c r="N43" s="68"/>
      <c r="O43" s="69"/>
      <c r="P43" s="70" t="n">
        <v>6</v>
      </c>
      <c r="Q43" s="71" t="n">
        <f aca="false">ROUND(SUMPRODUCT(H43:P43,$H$9:$P$9)/100,1)</f>
        <v>6.6</v>
      </c>
      <c r="R43" s="72" t="str">
        <f aca="false">IF(AND($Q43&gt;=9,$Q43&lt;=10),"A+","")&amp;IF(AND($Q43&gt;=8.5,$Q43&lt;=8.9),"A","")&amp;IF(AND($Q43&gt;=8,$Q43&lt;=8.4),"B+","")&amp;IF(AND($Q43&gt;=7,$Q43&lt;=7.9),"B","")&amp;IF(AND($Q43&gt;=6.5,$Q43&lt;=6.9),"C+","")&amp;IF(AND($Q43&gt;=5.5,$Q43&lt;=6.4),"C","")&amp;IF(AND($Q43&gt;=5,$Q43&lt;=5.4),"D+","")&amp;IF(AND($Q43&gt;=4,$Q43&lt;=4.9),"D","")&amp;IF(AND($Q43&lt;4),"F","")</f>
        <v>C+</v>
      </c>
      <c r="S43" s="73" t="str">
        <f aca="false">IF($Q43&lt;4,"Kém",IF(AND($Q43&gt;=4,$Q43&lt;=5.4),"Trung bình yếu",IF(AND($Q43&gt;=5.5,$Q43&lt;=6.9),"Trung bình",IF(AND($Q43&gt;=7,$Q43&lt;=8.4),"Khá",IF(AND($Q43&gt;=8.5,$Q43&lt;=10),"Giỏi","")))))</f>
        <v>Trung bình</v>
      </c>
      <c r="T43" s="74" t="str">
        <f aca="false">+IF(OR($H43=0,$I43=0,$J43=0,$K43=0),"Không đủ ĐKDT","")</f>
        <v>Không đủ ĐKDT</v>
      </c>
      <c r="U43" s="75" t="s">
        <v>1264</v>
      </c>
      <c r="V43" s="6"/>
      <c r="W43" s="62"/>
      <c r="X43" s="63" t="str">
        <f aca="false">IF(T43="Không đủ ĐKDT","Học lại",IF(T43="Đình chỉ thi","Học lại",IF(AND(MID(G43,2,2)&gt;="12",T43="Vắng"),"Học lại",IF(T43="Vắng có phép", "Thi lại",IF(T43="Nợ học phí", "Thi lại",IF(AND((MID(G43,2,2)&lt;"12"),Q43&lt;4.5),"Thi lại",IF(Q43&lt;4,"Học lại","Đạt")))))))</f>
        <v>Đạt</v>
      </c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</row>
    <row r="44" customFormat="false" ht="18.75" hidden="false" customHeight="true" outlineLevel="0" collapsed="false">
      <c r="B44" s="64" t="n">
        <v>11</v>
      </c>
      <c r="C44" s="116" t="s">
        <v>1290</v>
      </c>
      <c r="D44" s="121" t="s">
        <v>1291</v>
      </c>
      <c r="E44" s="122" t="s">
        <v>150</v>
      </c>
      <c r="F44" s="119" t="s">
        <v>115</v>
      </c>
      <c r="G44" s="120" t="s">
        <v>679</v>
      </c>
      <c r="H44" s="67" t="n">
        <v>8</v>
      </c>
      <c r="I44" s="67" t="n">
        <v>8</v>
      </c>
      <c r="J44" s="67"/>
      <c r="K44" s="68" t="n">
        <v>8</v>
      </c>
      <c r="L44" s="68"/>
      <c r="M44" s="68"/>
      <c r="N44" s="68"/>
      <c r="O44" s="69"/>
      <c r="P44" s="70" t="n">
        <v>4</v>
      </c>
      <c r="Q44" s="71" t="n">
        <f aca="false">ROUND(SUMPRODUCT(H44:P44,$H$9:$P$9)/100,1)</f>
        <v>5.6</v>
      </c>
      <c r="R44" s="72" t="str">
        <f aca="false">IF(AND($Q44&gt;=9,$Q44&lt;=10),"A+","")&amp;IF(AND($Q44&gt;=8.5,$Q44&lt;=8.9),"A","")&amp;IF(AND($Q44&gt;=8,$Q44&lt;=8.4),"B+","")&amp;IF(AND($Q44&gt;=7,$Q44&lt;=7.9),"B","")&amp;IF(AND($Q44&gt;=6.5,$Q44&lt;=6.9),"C+","")&amp;IF(AND($Q44&gt;=5.5,$Q44&lt;=6.4),"C","")&amp;IF(AND($Q44&gt;=5,$Q44&lt;=5.4),"D+","")&amp;IF(AND($Q44&gt;=4,$Q44&lt;=4.9),"D","")&amp;IF(AND($Q44&lt;4),"F","")</f>
        <v>C</v>
      </c>
      <c r="S44" s="73" t="str">
        <f aca="false">IF($Q44&lt;4,"Kém",IF(AND($Q44&gt;=4,$Q44&lt;=5.4),"Trung bình yếu",IF(AND($Q44&gt;=5.5,$Q44&lt;=6.9),"Trung bình",IF(AND($Q44&gt;=7,$Q44&lt;=8.4),"Khá",IF(AND($Q44&gt;=8.5,$Q44&lt;=10),"Giỏi","")))))</f>
        <v>Trung bình</v>
      </c>
      <c r="T44" s="74" t="str">
        <f aca="false">+IF(OR($H44=0,$I44=0,$J44=0,$K44=0),"Không đủ ĐKDT","")</f>
        <v>Không đủ ĐKDT</v>
      </c>
      <c r="U44" s="75" t="s">
        <v>1264</v>
      </c>
      <c r="V44" s="6"/>
      <c r="W44" s="62"/>
      <c r="X44" s="63" t="str">
        <f aca="false">IF(T44="Không đủ ĐKDT","Học lại",IF(T44="Đình chỉ thi","Học lại",IF(AND(MID(G44,2,2)&gt;="12",T44="Vắng"),"Học lại",IF(T44="Vắng có phép", "Thi lại",IF(T44="Nợ học phí", "Thi lại",IF(AND((MID(G44,2,2)&lt;"12"),Q44&lt;4.5),"Thi lại",IF(Q44&lt;4,"Học lại","Đạt")))))))</f>
        <v>Đạt</v>
      </c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</row>
    <row r="45" customFormat="false" ht="18.75" hidden="false" customHeight="true" outlineLevel="0" collapsed="false">
      <c r="B45" s="64" t="n">
        <v>10</v>
      </c>
      <c r="C45" s="116" t="s">
        <v>1292</v>
      </c>
      <c r="D45" s="121" t="s">
        <v>590</v>
      </c>
      <c r="E45" s="122" t="s">
        <v>150</v>
      </c>
      <c r="F45" s="119" t="s">
        <v>1293</v>
      </c>
      <c r="G45" s="120" t="s">
        <v>687</v>
      </c>
      <c r="H45" s="67" t="n">
        <v>9</v>
      </c>
      <c r="I45" s="67" t="n">
        <v>7</v>
      </c>
      <c r="J45" s="67"/>
      <c r="K45" s="68" t="n">
        <v>8</v>
      </c>
      <c r="L45" s="68"/>
      <c r="M45" s="68"/>
      <c r="N45" s="68"/>
      <c r="O45" s="69"/>
      <c r="P45" s="70" t="n">
        <v>4</v>
      </c>
      <c r="Q45" s="71" t="n">
        <f aca="false">ROUND(SUMPRODUCT(H45:P45,$H$9:$P$9)/100,1)</f>
        <v>5.6</v>
      </c>
      <c r="R45" s="72" t="str">
        <f aca="false">IF(AND($Q45&gt;=9,$Q45&lt;=10),"A+","")&amp;IF(AND($Q45&gt;=8.5,$Q45&lt;=8.9),"A","")&amp;IF(AND($Q45&gt;=8,$Q45&lt;=8.4),"B+","")&amp;IF(AND($Q45&gt;=7,$Q45&lt;=7.9),"B","")&amp;IF(AND($Q45&gt;=6.5,$Q45&lt;=6.9),"C+","")&amp;IF(AND($Q45&gt;=5.5,$Q45&lt;=6.4),"C","")&amp;IF(AND($Q45&gt;=5,$Q45&lt;=5.4),"D+","")&amp;IF(AND($Q45&gt;=4,$Q45&lt;=4.9),"D","")&amp;IF(AND($Q45&lt;4),"F","")</f>
        <v>C</v>
      </c>
      <c r="S45" s="73" t="str">
        <f aca="false">IF($Q45&lt;4,"Kém",IF(AND($Q45&gt;=4,$Q45&lt;=5.4),"Trung bình yếu",IF(AND($Q45&gt;=5.5,$Q45&lt;=6.9),"Trung bình",IF(AND($Q45&gt;=7,$Q45&lt;=8.4),"Khá",IF(AND($Q45&gt;=8.5,$Q45&lt;=10),"Giỏi","")))))</f>
        <v>Trung bình</v>
      </c>
      <c r="T45" s="74" t="str">
        <f aca="false">+IF(OR($H45=0,$I45=0,$J45=0,$K45=0),"Không đủ ĐKDT","")</f>
        <v>Không đủ ĐKDT</v>
      </c>
      <c r="U45" s="75" t="s">
        <v>1264</v>
      </c>
      <c r="V45" s="6"/>
      <c r="W45" s="62"/>
      <c r="X45" s="63" t="str">
        <f aca="false">IF(T45="Không đủ ĐKDT","Học lại",IF(T45="Đình chỉ thi","Học lại",IF(AND(MID(G45,2,2)&gt;="12",T45="Vắng"),"Học lại",IF(T45="Vắng có phép", "Thi lại",IF(T45="Nợ học phí", "Thi lại",IF(AND((MID(G45,2,2)&lt;"12"),Q45&lt;4.5),"Thi lại",IF(Q45&lt;4,"Học lại","Đạt")))))))</f>
        <v>Đạt</v>
      </c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</row>
    <row r="46" customFormat="false" ht="18.75" hidden="false" customHeight="true" outlineLevel="0" collapsed="false">
      <c r="B46" s="64" t="n">
        <v>24</v>
      </c>
      <c r="C46" s="116" t="s">
        <v>1294</v>
      </c>
      <c r="D46" s="121" t="s">
        <v>1295</v>
      </c>
      <c r="E46" s="122" t="s">
        <v>1122</v>
      </c>
      <c r="F46" s="119" t="s">
        <v>457</v>
      </c>
      <c r="G46" s="120" t="s">
        <v>769</v>
      </c>
      <c r="H46" s="67" t="n">
        <v>8</v>
      </c>
      <c r="I46" s="67" t="n">
        <v>6</v>
      </c>
      <c r="J46" s="67"/>
      <c r="K46" s="68" t="n">
        <v>7</v>
      </c>
      <c r="L46" s="68"/>
      <c r="M46" s="68"/>
      <c r="N46" s="68"/>
      <c r="O46" s="69"/>
      <c r="P46" s="70" t="n">
        <v>6</v>
      </c>
      <c r="Q46" s="71" t="n">
        <f aca="false">ROUND(SUMPRODUCT(H46:P46,$H$9:$P$9)/100,1)</f>
        <v>6.4</v>
      </c>
      <c r="R46" s="72" t="str">
        <f aca="false">IF(AND($Q46&gt;=9,$Q46&lt;=10),"A+","")&amp;IF(AND($Q46&gt;=8.5,$Q46&lt;=8.9),"A","")&amp;IF(AND($Q46&gt;=8,$Q46&lt;=8.4),"B+","")&amp;IF(AND($Q46&gt;=7,$Q46&lt;=7.9),"B","")&amp;IF(AND($Q46&gt;=6.5,$Q46&lt;=6.9),"C+","")&amp;IF(AND($Q46&gt;=5.5,$Q46&lt;=6.4),"C","")&amp;IF(AND($Q46&gt;=5,$Q46&lt;=5.4),"D+","")&amp;IF(AND($Q46&gt;=4,$Q46&lt;=4.9),"D","")&amp;IF(AND($Q46&lt;4),"F","")</f>
        <v>C</v>
      </c>
      <c r="S46" s="73" t="str">
        <f aca="false">IF($Q46&lt;4,"Kém",IF(AND($Q46&gt;=4,$Q46&lt;=5.4),"Trung bình yếu",IF(AND($Q46&gt;=5.5,$Q46&lt;=6.9),"Trung bình",IF(AND($Q46&gt;=7,$Q46&lt;=8.4),"Khá",IF(AND($Q46&gt;=8.5,$Q46&lt;=10),"Giỏi","")))))</f>
        <v>Trung bình</v>
      </c>
      <c r="T46" s="74" t="str">
        <f aca="false">+IF(OR($H46=0,$I46=0,$J46=0,$K46=0),"Không đủ ĐKDT","")</f>
        <v>Không đủ ĐKDT</v>
      </c>
      <c r="U46" s="75" t="s">
        <v>1264</v>
      </c>
      <c r="V46" s="6"/>
      <c r="W46" s="62"/>
      <c r="X46" s="63" t="str">
        <f aca="false">IF(T46="Không đủ ĐKDT","Học lại",IF(T46="Đình chỉ thi","Học lại",IF(AND(MID(G46,2,2)&gt;="12",T46="Vắng"),"Học lại",IF(T46="Vắng có phép", "Thi lại",IF(T46="Nợ học phí", "Thi lại",IF(AND((MID(G46,2,2)&lt;"12"),Q46&lt;4.5),"Thi lại",IF(Q46&lt;4,"Học lại","Đạt")))))))</f>
        <v>Đạt</v>
      </c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</row>
    <row r="47" customFormat="false" ht="18.75" hidden="false" customHeight="true" outlineLevel="0" collapsed="false">
      <c r="B47" s="64" t="n">
        <v>1</v>
      </c>
      <c r="C47" s="116" t="s">
        <v>1296</v>
      </c>
      <c r="D47" s="121" t="s">
        <v>1297</v>
      </c>
      <c r="E47" s="122" t="s">
        <v>104</v>
      </c>
      <c r="F47" s="119" t="s">
        <v>1298</v>
      </c>
      <c r="G47" s="120" t="s">
        <v>769</v>
      </c>
      <c r="H47" s="67" t="n">
        <v>8</v>
      </c>
      <c r="I47" s="67" t="n">
        <v>8</v>
      </c>
      <c r="J47" s="67"/>
      <c r="K47" s="67" t="n">
        <v>8</v>
      </c>
      <c r="L47" s="68"/>
      <c r="M47" s="68"/>
      <c r="N47" s="68"/>
      <c r="O47" s="69"/>
      <c r="P47" s="70" t="n">
        <v>7</v>
      </c>
      <c r="Q47" s="71" t="n">
        <f aca="false">ROUND(SUMPRODUCT(H47:P47,$H$9:$P$9)/100,1)</f>
        <v>7.4</v>
      </c>
      <c r="R47" s="72" t="str">
        <f aca="false">IF(AND($Q47&gt;=9,$Q47&lt;=10),"A+","")&amp;IF(AND($Q47&gt;=8.5,$Q47&lt;=8.9),"A","")&amp;IF(AND($Q47&gt;=8,$Q47&lt;=8.4),"B+","")&amp;IF(AND($Q47&gt;=7,$Q47&lt;=7.9),"B","")&amp;IF(AND($Q47&gt;=6.5,$Q47&lt;=6.9),"C+","")&amp;IF(AND($Q47&gt;=5.5,$Q47&lt;=6.4),"C","")&amp;IF(AND($Q47&gt;=5,$Q47&lt;=5.4),"D+","")&amp;IF(AND($Q47&gt;=4,$Q47&lt;=4.9),"D","")&amp;IF(AND($Q47&lt;4),"F","")</f>
        <v>B</v>
      </c>
      <c r="S47" s="72" t="str">
        <f aca="false">IF($Q47&lt;4,"Kém",IF(AND($Q47&gt;=4,$Q47&lt;=5.4),"Trung bình yếu",IF(AND($Q47&gt;=5.5,$Q47&lt;=6.9),"Trung bình",IF(AND($Q47&gt;=7,$Q47&lt;=8.4),"Khá",IF(AND($Q47&gt;=8.5,$Q47&lt;=10),"Giỏi","")))))</f>
        <v>Khá</v>
      </c>
      <c r="T47" s="74" t="str">
        <f aca="false">+IF(OR($H47=0,$I47=0,$J47=0,$K47=0),"Không đủ ĐKDT","")</f>
        <v>Không đủ ĐKDT</v>
      </c>
      <c r="U47" s="75" t="s">
        <v>1264</v>
      </c>
      <c r="V47" s="6"/>
      <c r="W47" s="62"/>
      <c r="X47" s="63" t="str">
        <f aca="false">IF(T47="Không đủ ĐKDT","Học lại",IF(T47="Đình chỉ thi","Học lại",IF(AND(MID(G47,2,2)&gt;="12",T47="Vắng"),"Học lại",IF(T47="Vắng có phép", "Thi lại",IF(T47="Nợ học phí", "Thi lại",IF(AND((MID(G47,2,2)&lt;"12"),Q47&lt;4.5),"Thi lại",IF(Q47&lt;4,"Học lại","Đạt")))))))</f>
        <v>Đạt</v>
      </c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</row>
    <row r="48" customFormat="false" ht="18.75" hidden="false" customHeight="true" outlineLevel="0" collapsed="false">
      <c r="B48" s="64" t="n">
        <v>25</v>
      </c>
      <c r="C48" s="116" t="s">
        <v>1299</v>
      </c>
      <c r="D48" s="121" t="s">
        <v>43</v>
      </c>
      <c r="E48" s="122" t="s">
        <v>214</v>
      </c>
      <c r="F48" s="119" t="s">
        <v>897</v>
      </c>
      <c r="G48" s="120" t="s">
        <v>679</v>
      </c>
      <c r="H48" s="67" t="n">
        <v>8</v>
      </c>
      <c r="I48" s="67" t="n">
        <v>8</v>
      </c>
      <c r="J48" s="67"/>
      <c r="K48" s="68" t="n">
        <v>8</v>
      </c>
      <c r="L48" s="68"/>
      <c r="M48" s="68"/>
      <c r="N48" s="68"/>
      <c r="O48" s="69"/>
      <c r="P48" s="70" t="n">
        <v>7</v>
      </c>
      <c r="Q48" s="71" t="n">
        <f aca="false">ROUND(SUMPRODUCT(H48:P48,$H$9:$P$9)/100,1)</f>
        <v>7.4</v>
      </c>
      <c r="R48" s="72" t="str">
        <f aca="false">IF(AND($Q48&gt;=9,$Q48&lt;=10),"A+","")&amp;IF(AND($Q48&gt;=8.5,$Q48&lt;=8.9),"A","")&amp;IF(AND($Q48&gt;=8,$Q48&lt;=8.4),"B+","")&amp;IF(AND($Q48&gt;=7,$Q48&lt;=7.9),"B","")&amp;IF(AND($Q48&gt;=6.5,$Q48&lt;=6.9),"C+","")&amp;IF(AND($Q48&gt;=5.5,$Q48&lt;=6.4),"C","")&amp;IF(AND($Q48&gt;=5,$Q48&lt;=5.4),"D+","")&amp;IF(AND($Q48&gt;=4,$Q48&lt;=4.9),"D","")&amp;IF(AND($Q48&lt;4),"F","")</f>
        <v>B</v>
      </c>
      <c r="S48" s="73" t="str">
        <f aca="false">IF($Q48&lt;4,"Kém",IF(AND($Q48&gt;=4,$Q48&lt;=5.4),"Trung bình yếu",IF(AND($Q48&gt;=5.5,$Q48&lt;=6.9),"Trung bình",IF(AND($Q48&gt;=7,$Q48&lt;=8.4),"Khá",IF(AND($Q48&gt;=8.5,$Q48&lt;=10),"Giỏi","")))))</f>
        <v>Khá</v>
      </c>
      <c r="T48" s="74" t="str">
        <f aca="false">+IF(OR($H48=0,$I48=0,$J48=0,$K48=0),"Không đủ ĐKDT","")</f>
        <v>Không đủ ĐKDT</v>
      </c>
      <c r="U48" s="75" t="s">
        <v>1264</v>
      </c>
      <c r="V48" s="6"/>
      <c r="W48" s="62"/>
      <c r="X48" s="63" t="str">
        <f aca="false">IF(T48="Không đủ ĐKDT","Học lại",IF(T48="Đình chỉ thi","Học lại",IF(AND(MID(G48,2,2)&gt;="12",T48="Vắng"),"Học lại",IF(T48="Vắng có phép", "Thi lại",IF(T48="Nợ học phí", "Thi lại",IF(AND((MID(G48,2,2)&lt;"12"),Q48&lt;4.5),"Thi lại",IF(Q48&lt;4,"Học lại","Đạt")))))))</f>
        <v>Đạt</v>
      </c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</row>
    <row r="49" customFormat="false" ht="18.75" hidden="false" customHeight="true" outlineLevel="0" collapsed="false">
      <c r="B49" s="64" t="n">
        <v>4</v>
      </c>
      <c r="C49" s="116" t="s">
        <v>1300</v>
      </c>
      <c r="D49" s="121" t="s">
        <v>1301</v>
      </c>
      <c r="E49" s="122" t="s">
        <v>125</v>
      </c>
      <c r="F49" s="119" t="s">
        <v>1302</v>
      </c>
      <c r="G49" s="120" t="s">
        <v>741</v>
      </c>
      <c r="H49" s="67" t="n">
        <v>9</v>
      </c>
      <c r="I49" s="67" t="n">
        <v>8</v>
      </c>
      <c r="J49" s="67"/>
      <c r="K49" s="68" t="n">
        <v>8</v>
      </c>
      <c r="L49" s="68"/>
      <c r="M49" s="68"/>
      <c r="N49" s="68"/>
      <c r="O49" s="69"/>
      <c r="P49" s="70" t="n">
        <v>8</v>
      </c>
      <c r="Q49" s="71" t="n">
        <f aca="false">ROUND(SUMPRODUCT(H49:P49,$H$9:$P$9)/100,1)</f>
        <v>8.1</v>
      </c>
      <c r="R49" s="72" t="str">
        <f aca="false">IF(AND($Q49&gt;=9,$Q49&lt;=10),"A+","")&amp;IF(AND($Q49&gt;=8.5,$Q49&lt;=8.9),"A","")&amp;IF(AND($Q49&gt;=8,$Q49&lt;=8.4),"B+","")&amp;IF(AND($Q49&gt;=7,$Q49&lt;=7.9),"B","")&amp;IF(AND($Q49&gt;=6.5,$Q49&lt;=6.9),"C+","")&amp;IF(AND($Q49&gt;=5.5,$Q49&lt;=6.4),"C","")&amp;IF(AND($Q49&gt;=5,$Q49&lt;=5.4),"D+","")&amp;IF(AND($Q49&gt;=4,$Q49&lt;=4.9),"D","")&amp;IF(AND($Q49&lt;4),"F","")</f>
        <v>B+</v>
      </c>
      <c r="S49" s="73" t="str">
        <f aca="false">IF($Q49&lt;4,"Kém",IF(AND($Q49&gt;=4,$Q49&lt;=5.4),"Trung bình yếu",IF(AND($Q49&gt;=5.5,$Q49&lt;=6.9),"Trung bình",IF(AND($Q49&gt;=7,$Q49&lt;=8.4),"Khá",IF(AND($Q49&gt;=8.5,$Q49&lt;=10),"Giỏi","")))))</f>
        <v>Khá</v>
      </c>
      <c r="T49" s="74" t="str">
        <f aca="false">+IF(OR($H49=0,$I49=0,$J49=0,$K49=0),"Không đủ ĐKDT","")</f>
        <v>Không đủ ĐKDT</v>
      </c>
      <c r="U49" s="75" t="s">
        <v>1264</v>
      </c>
      <c r="V49" s="6"/>
      <c r="W49" s="62"/>
      <c r="X49" s="63" t="str">
        <f aca="false">IF(T49="Không đủ ĐKDT","Học lại",IF(T49="Đình chỉ thi","Học lại",IF(AND(MID(G49,2,2)&gt;="12",T49="Vắng"),"Học lại",IF(T49="Vắng có phép", "Thi lại",IF(T49="Nợ học phí", "Thi lại",IF(AND((MID(G49,2,2)&lt;"12"),Q49&lt;4.5),"Thi lại",IF(Q49&lt;4,"Học lại","Đạt")))))))</f>
        <v>Đạt</v>
      </c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</row>
    <row r="50" customFormat="false" ht="18.75" hidden="false" customHeight="true" outlineLevel="0" collapsed="false">
      <c r="B50" s="64" t="n">
        <v>51</v>
      </c>
      <c r="C50" s="116" t="s">
        <v>1303</v>
      </c>
      <c r="D50" s="121" t="s">
        <v>1304</v>
      </c>
      <c r="E50" s="122" t="s">
        <v>337</v>
      </c>
      <c r="F50" s="119" t="s">
        <v>649</v>
      </c>
      <c r="G50" s="120" t="s">
        <v>707</v>
      </c>
      <c r="H50" s="67" t="n">
        <v>8</v>
      </c>
      <c r="I50" s="67" t="n">
        <v>7</v>
      </c>
      <c r="J50" s="67"/>
      <c r="K50" s="68" t="n">
        <v>6</v>
      </c>
      <c r="L50" s="68"/>
      <c r="M50" s="68"/>
      <c r="N50" s="68"/>
      <c r="O50" s="69"/>
      <c r="P50" s="70" t="n">
        <v>6</v>
      </c>
      <c r="Q50" s="71" t="n">
        <f aca="false">ROUND(SUMPRODUCT(H50:P50,$H$9:$P$9)/100,1)</f>
        <v>6.3</v>
      </c>
      <c r="R50" s="72" t="str">
        <f aca="false">IF(AND($Q50&gt;=9,$Q50&lt;=10),"A+","")&amp;IF(AND($Q50&gt;=8.5,$Q50&lt;=8.9),"A","")&amp;IF(AND($Q50&gt;=8,$Q50&lt;=8.4),"B+","")&amp;IF(AND($Q50&gt;=7,$Q50&lt;=7.9),"B","")&amp;IF(AND($Q50&gt;=6.5,$Q50&lt;=6.9),"C+","")&amp;IF(AND($Q50&gt;=5.5,$Q50&lt;=6.4),"C","")&amp;IF(AND($Q50&gt;=5,$Q50&lt;=5.4),"D+","")&amp;IF(AND($Q50&gt;=4,$Q50&lt;=4.9),"D","")&amp;IF(AND($Q50&lt;4),"F","")</f>
        <v>C</v>
      </c>
      <c r="S50" s="73" t="str">
        <f aca="false">IF($Q50&lt;4,"Kém",IF(AND($Q50&gt;=4,$Q50&lt;=5.4),"Trung bình yếu",IF(AND($Q50&gt;=5.5,$Q50&lt;=6.9),"Trung bình",IF(AND($Q50&gt;=7,$Q50&lt;=8.4),"Khá",IF(AND($Q50&gt;=8.5,$Q50&lt;=10),"Giỏi","")))))</f>
        <v>Trung bình</v>
      </c>
      <c r="T50" s="74" t="str">
        <f aca="false">+IF(OR($H50=0,$I50=0,$J50=0,$K50=0),"Không đủ ĐKDT","")</f>
        <v>Không đủ ĐKDT</v>
      </c>
      <c r="U50" s="75" t="s">
        <v>1305</v>
      </c>
      <c r="V50" s="6"/>
      <c r="W50" s="62"/>
      <c r="X50" s="63" t="str">
        <f aca="false">IF(T50="Không đủ ĐKDT","Học lại",IF(T50="Đình chỉ thi","Học lại",IF(AND(MID(G50,2,2)&gt;="12",T50="Vắng"),"Học lại",IF(T50="Vắng có phép", "Thi lại",IF(T50="Nợ học phí", "Thi lại",IF(AND((MID(G50,2,2)&lt;"12"),Q50&lt;4.5),"Thi lại",IF(Q50&lt;4,"Học lại","Đạt")))))))</f>
        <v>Đạt</v>
      </c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</row>
    <row r="51" customFormat="false" ht="18.75" hidden="false" customHeight="true" outlineLevel="0" collapsed="false">
      <c r="B51" s="64" t="n">
        <v>40</v>
      </c>
      <c r="C51" s="116" t="s">
        <v>1306</v>
      </c>
      <c r="D51" s="121" t="s">
        <v>1307</v>
      </c>
      <c r="E51" s="122" t="s">
        <v>557</v>
      </c>
      <c r="F51" s="119" t="s">
        <v>871</v>
      </c>
      <c r="G51" s="120" t="s">
        <v>741</v>
      </c>
      <c r="H51" s="67" t="n">
        <v>8</v>
      </c>
      <c r="I51" s="67" t="n">
        <v>7</v>
      </c>
      <c r="J51" s="67"/>
      <c r="K51" s="68" t="n">
        <v>7</v>
      </c>
      <c r="L51" s="68"/>
      <c r="M51" s="68"/>
      <c r="N51" s="68"/>
      <c r="O51" s="69"/>
      <c r="P51" s="70" t="n">
        <v>5</v>
      </c>
      <c r="Q51" s="71" t="n">
        <f aca="false">ROUND(SUMPRODUCT(H51:P51,$H$9:$P$9)/100,1)</f>
        <v>5.9</v>
      </c>
      <c r="R51" s="72" t="str">
        <f aca="false">IF(AND($Q51&gt;=9,$Q51&lt;=10),"A+","")&amp;IF(AND($Q51&gt;=8.5,$Q51&lt;=8.9),"A","")&amp;IF(AND($Q51&gt;=8,$Q51&lt;=8.4),"B+","")&amp;IF(AND($Q51&gt;=7,$Q51&lt;=7.9),"B","")&amp;IF(AND($Q51&gt;=6.5,$Q51&lt;=6.9),"C+","")&amp;IF(AND($Q51&gt;=5.5,$Q51&lt;=6.4),"C","")&amp;IF(AND($Q51&gt;=5,$Q51&lt;=5.4),"D+","")&amp;IF(AND($Q51&gt;=4,$Q51&lt;=4.9),"D","")&amp;IF(AND($Q51&lt;4),"F","")</f>
        <v>C</v>
      </c>
      <c r="S51" s="73" t="str">
        <f aca="false">IF($Q51&lt;4,"Kém",IF(AND($Q51&gt;=4,$Q51&lt;=5.4),"Trung bình yếu",IF(AND($Q51&gt;=5.5,$Q51&lt;=6.9),"Trung bình",IF(AND($Q51&gt;=7,$Q51&lt;=8.4),"Khá",IF(AND($Q51&gt;=8.5,$Q51&lt;=10),"Giỏi","")))))</f>
        <v>Trung bình</v>
      </c>
      <c r="T51" s="74" t="str">
        <f aca="false">+IF(OR($H51=0,$I51=0,$J51=0,$K51=0),"Không đủ ĐKDT","")</f>
        <v>Không đủ ĐKDT</v>
      </c>
      <c r="U51" s="75" t="s">
        <v>1305</v>
      </c>
      <c r="V51" s="6"/>
      <c r="W51" s="62"/>
      <c r="X51" s="63" t="str">
        <f aca="false">IF(T51="Không đủ ĐKDT","Học lại",IF(T51="Đình chỉ thi","Học lại",IF(AND(MID(G51,2,2)&gt;="12",T51="Vắng"),"Học lại",IF(T51="Vắng có phép", "Thi lại",IF(T51="Nợ học phí", "Thi lại",IF(AND((MID(G51,2,2)&lt;"12"),Q51&lt;4.5),"Thi lại",IF(Q51&lt;4,"Học lại","Đạt")))))))</f>
        <v>Đạt</v>
      </c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</row>
    <row r="52" customFormat="false" ht="18.75" hidden="false" customHeight="true" outlineLevel="0" collapsed="false">
      <c r="B52" s="64" t="n">
        <v>49</v>
      </c>
      <c r="C52" s="116" t="s">
        <v>1308</v>
      </c>
      <c r="D52" s="121" t="s">
        <v>1309</v>
      </c>
      <c r="E52" s="122" t="s">
        <v>59</v>
      </c>
      <c r="F52" s="119" t="s">
        <v>1310</v>
      </c>
      <c r="G52" s="120" t="s">
        <v>687</v>
      </c>
      <c r="H52" s="67" t="n">
        <v>8</v>
      </c>
      <c r="I52" s="67" t="n">
        <v>6</v>
      </c>
      <c r="J52" s="67"/>
      <c r="K52" s="68" t="n">
        <v>7</v>
      </c>
      <c r="L52" s="68"/>
      <c r="M52" s="68"/>
      <c r="N52" s="68"/>
      <c r="O52" s="69"/>
      <c r="P52" s="70" t="n">
        <v>7</v>
      </c>
      <c r="Q52" s="71" t="n">
        <f aca="false">ROUND(SUMPRODUCT(H52:P52,$H$9:$P$9)/100,1)</f>
        <v>7</v>
      </c>
      <c r="R52" s="72" t="str">
        <f aca="false">IF(AND($Q52&gt;=9,$Q52&lt;=10),"A+","")&amp;IF(AND($Q52&gt;=8.5,$Q52&lt;=8.9),"A","")&amp;IF(AND($Q52&gt;=8,$Q52&lt;=8.4),"B+","")&amp;IF(AND($Q52&gt;=7,$Q52&lt;=7.9),"B","")&amp;IF(AND($Q52&gt;=6.5,$Q52&lt;=6.9),"C+","")&amp;IF(AND($Q52&gt;=5.5,$Q52&lt;=6.4),"C","")&amp;IF(AND($Q52&gt;=5,$Q52&lt;=5.4),"D+","")&amp;IF(AND($Q52&gt;=4,$Q52&lt;=4.9),"D","")&amp;IF(AND($Q52&lt;4),"F","")</f>
        <v>B</v>
      </c>
      <c r="S52" s="73" t="str">
        <f aca="false">IF($Q52&lt;4,"Kém",IF(AND($Q52&gt;=4,$Q52&lt;=5.4),"Trung bình yếu",IF(AND($Q52&gt;=5.5,$Q52&lt;=6.9),"Trung bình",IF(AND($Q52&gt;=7,$Q52&lt;=8.4),"Khá",IF(AND($Q52&gt;=8.5,$Q52&lt;=10),"Giỏi","")))))</f>
        <v>Khá</v>
      </c>
      <c r="T52" s="74" t="str">
        <f aca="false">+IF(OR($H52=0,$I52=0,$J52=0,$K52=0),"Không đủ ĐKDT","")</f>
        <v>Không đủ ĐKDT</v>
      </c>
      <c r="U52" s="75" t="s">
        <v>1305</v>
      </c>
      <c r="V52" s="6"/>
      <c r="W52" s="62"/>
      <c r="X52" s="63" t="str">
        <f aca="false">IF(T52="Không đủ ĐKDT","Học lại",IF(T52="Đình chỉ thi","Học lại",IF(AND(MID(G52,2,2)&gt;="12",T52="Vắng"),"Học lại",IF(T52="Vắng có phép", "Thi lại",IF(T52="Nợ học phí", "Thi lại",IF(AND((MID(G52,2,2)&lt;"12"),Q52&lt;4.5),"Thi lại",IF(Q52&lt;4,"Học lại","Đạt")))))))</f>
        <v>Đạt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</row>
    <row r="53" customFormat="false" ht="18.75" hidden="false" customHeight="true" outlineLevel="0" collapsed="false">
      <c r="B53" s="64" t="n">
        <v>27</v>
      </c>
      <c r="C53" s="116" t="s">
        <v>1311</v>
      </c>
      <c r="D53" s="121" t="s">
        <v>216</v>
      </c>
      <c r="E53" s="122" t="s">
        <v>214</v>
      </c>
      <c r="F53" s="119" t="s">
        <v>1312</v>
      </c>
      <c r="G53" s="120" t="s">
        <v>687</v>
      </c>
      <c r="H53" s="67" t="n">
        <v>8</v>
      </c>
      <c r="I53" s="67" t="n">
        <v>8</v>
      </c>
      <c r="J53" s="67"/>
      <c r="K53" s="68" t="n">
        <v>7</v>
      </c>
      <c r="L53" s="68"/>
      <c r="M53" s="68"/>
      <c r="N53" s="68"/>
      <c r="O53" s="69"/>
      <c r="P53" s="70" t="n">
        <v>8</v>
      </c>
      <c r="Q53" s="71" t="n">
        <f aca="false">ROUND(SUMPRODUCT(H53:P53,$H$9:$P$9)/100,1)</f>
        <v>7.8</v>
      </c>
      <c r="R53" s="72" t="str">
        <f aca="false">IF(AND($Q53&gt;=9,$Q53&lt;=10),"A+","")&amp;IF(AND($Q53&gt;=8.5,$Q53&lt;=8.9),"A","")&amp;IF(AND($Q53&gt;=8,$Q53&lt;=8.4),"B+","")&amp;IF(AND($Q53&gt;=7,$Q53&lt;=7.9),"B","")&amp;IF(AND($Q53&gt;=6.5,$Q53&lt;=6.9),"C+","")&amp;IF(AND($Q53&gt;=5.5,$Q53&lt;=6.4),"C","")&amp;IF(AND($Q53&gt;=5,$Q53&lt;=5.4),"D+","")&amp;IF(AND($Q53&gt;=4,$Q53&lt;=4.9),"D","")&amp;IF(AND($Q53&lt;4),"F","")</f>
        <v>B</v>
      </c>
      <c r="S53" s="73" t="str">
        <f aca="false">IF($Q53&lt;4,"Kém",IF(AND($Q53&gt;=4,$Q53&lt;=5.4),"Trung bình yếu",IF(AND($Q53&gt;=5.5,$Q53&lt;=6.9),"Trung bình",IF(AND($Q53&gt;=7,$Q53&lt;=8.4),"Khá",IF(AND($Q53&gt;=8.5,$Q53&lt;=10),"Giỏi","")))))</f>
        <v>Khá</v>
      </c>
      <c r="T53" s="74" t="str">
        <f aca="false">+IF(OR($H53=0,$I53=0,$J53=0,$K53=0),"Không đủ ĐKDT","")</f>
        <v>Không đủ ĐKDT</v>
      </c>
      <c r="U53" s="75" t="s">
        <v>1305</v>
      </c>
      <c r="V53" s="6"/>
      <c r="W53" s="62"/>
      <c r="X53" s="63" t="str">
        <f aca="false">IF(T53="Không đủ ĐKDT","Học lại",IF(T53="Đình chỉ thi","Học lại",IF(AND(MID(G53,2,2)&gt;="12",T53="Vắng"),"Học lại",IF(T53="Vắng có phép", "Thi lại",IF(T53="Nợ học phí", "Thi lại",IF(AND((MID(G53,2,2)&lt;"12"),Q53&lt;4.5),"Thi lại",IF(Q53&lt;4,"Học lại","Đạt")))))))</f>
        <v>Đạt</v>
      </c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</row>
    <row r="54" customFormat="false" ht="18.75" hidden="false" customHeight="true" outlineLevel="0" collapsed="false">
      <c r="B54" s="64" t="n">
        <v>26</v>
      </c>
      <c r="C54" s="116" t="s">
        <v>1313</v>
      </c>
      <c r="D54" s="121" t="s">
        <v>73</v>
      </c>
      <c r="E54" s="122" t="s">
        <v>214</v>
      </c>
      <c r="F54" s="119" t="s">
        <v>715</v>
      </c>
      <c r="G54" s="120" t="s">
        <v>741</v>
      </c>
      <c r="H54" s="67" t="n">
        <v>9</v>
      </c>
      <c r="I54" s="67" t="n">
        <v>7</v>
      </c>
      <c r="J54" s="67"/>
      <c r="K54" s="68" t="n">
        <v>7</v>
      </c>
      <c r="L54" s="68"/>
      <c r="M54" s="68"/>
      <c r="N54" s="68"/>
      <c r="O54" s="69"/>
      <c r="P54" s="70" t="n">
        <v>6</v>
      </c>
      <c r="Q54" s="71" t="n">
        <f aca="false">ROUND(SUMPRODUCT(H54:P54,$H$9:$P$9)/100,1)</f>
        <v>6.6</v>
      </c>
      <c r="R54" s="72" t="str">
        <f aca="false">IF(AND($Q54&gt;=9,$Q54&lt;=10),"A+","")&amp;IF(AND($Q54&gt;=8.5,$Q54&lt;=8.9),"A","")&amp;IF(AND($Q54&gt;=8,$Q54&lt;=8.4),"B+","")&amp;IF(AND($Q54&gt;=7,$Q54&lt;=7.9),"B","")&amp;IF(AND($Q54&gt;=6.5,$Q54&lt;=6.9),"C+","")&amp;IF(AND($Q54&gt;=5.5,$Q54&lt;=6.4),"C","")&amp;IF(AND($Q54&gt;=5,$Q54&lt;=5.4),"D+","")&amp;IF(AND($Q54&gt;=4,$Q54&lt;=4.9),"D","")&amp;IF(AND($Q54&lt;4),"F","")</f>
        <v>C+</v>
      </c>
      <c r="S54" s="73" t="str">
        <f aca="false">IF($Q54&lt;4,"Kém",IF(AND($Q54&gt;=4,$Q54&lt;=5.4),"Trung bình yếu",IF(AND($Q54&gt;=5.5,$Q54&lt;=6.9),"Trung bình",IF(AND($Q54&gt;=7,$Q54&lt;=8.4),"Khá",IF(AND($Q54&gt;=8.5,$Q54&lt;=10),"Giỏi","")))))</f>
        <v>Trung bình</v>
      </c>
      <c r="T54" s="74" t="str">
        <f aca="false">+IF(OR($H54=0,$I54=0,$J54=0,$K54=0),"Không đủ ĐKDT","")</f>
        <v>Không đủ ĐKDT</v>
      </c>
      <c r="U54" s="75" t="s">
        <v>1305</v>
      </c>
      <c r="V54" s="6"/>
      <c r="W54" s="62"/>
      <c r="X54" s="63" t="str">
        <f aca="false">IF(T54="Không đủ ĐKDT","Học lại",IF(T54="Đình chỉ thi","Học lại",IF(AND(MID(G54,2,2)&gt;="12",T54="Vắng"),"Học lại",IF(T54="Vắng có phép", "Thi lại",IF(T54="Nợ học phí", "Thi lại",IF(AND((MID(G54,2,2)&lt;"12"),Q54&lt;4.5),"Thi lại",IF(Q54&lt;4,"Học lại","Đạt")))))))</f>
        <v>Đạt</v>
      </c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</row>
    <row r="55" customFormat="false" ht="18.75" hidden="false" customHeight="true" outlineLevel="0" collapsed="false">
      <c r="B55" s="64" t="n">
        <v>42</v>
      </c>
      <c r="C55" s="116" t="s">
        <v>1314</v>
      </c>
      <c r="D55" s="121" t="s">
        <v>1315</v>
      </c>
      <c r="E55" s="122" t="s">
        <v>271</v>
      </c>
      <c r="F55" s="119" t="s">
        <v>1316</v>
      </c>
      <c r="G55" s="120" t="s">
        <v>741</v>
      </c>
      <c r="H55" s="67" t="n">
        <v>9</v>
      </c>
      <c r="I55" s="67" t="n">
        <v>7</v>
      </c>
      <c r="J55" s="67"/>
      <c r="K55" s="68" t="n">
        <v>7</v>
      </c>
      <c r="L55" s="68"/>
      <c r="M55" s="68"/>
      <c r="N55" s="68"/>
      <c r="O55" s="69"/>
      <c r="P55" s="70" t="n">
        <v>6</v>
      </c>
      <c r="Q55" s="71" t="n">
        <f aca="false">ROUND(SUMPRODUCT(H55:P55,$H$9:$P$9)/100,1)</f>
        <v>6.6</v>
      </c>
      <c r="R55" s="72" t="str">
        <f aca="false">IF(AND($Q55&gt;=9,$Q55&lt;=10),"A+","")&amp;IF(AND($Q55&gt;=8.5,$Q55&lt;=8.9),"A","")&amp;IF(AND($Q55&gt;=8,$Q55&lt;=8.4),"B+","")&amp;IF(AND($Q55&gt;=7,$Q55&lt;=7.9),"B","")&amp;IF(AND($Q55&gt;=6.5,$Q55&lt;=6.9),"C+","")&amp;IF(AND($Q55&gt;=5.5,$Q55&lt;=6.4),"C","")&amp;IF(AND($Q55&gt;=5,$Q55&lt;=5.4),"D+","")&amp;IF(AND($Q55&gt;=4,$Q55&lt;=4.9),"D","")&amp;IF(AND($Q55&lt;4),"F","")</f>
        <v>C+</v>
      </c>
      <c r="S55" s="73" t="str">
        <f aca="false">IF($Q55&lt;4,"Kém",IF(AND($Q55&gt;=4,$Q55&lt;=5.4),"Trung bình yếu",IF(AND($Q55&gt;=5.5,$Q55&lt;=6.9),"Trung bình",IF(AND($Q55&gt;=7,$Q55&lt;=8.4),"Khá",IF(AND($Q55&gt;=8.5,$Q55&lt;=10),"Giỏi","")))))</f>
        <v>Trung bình</v>
      </c>
      <c r="T55" s="74" t="str">
        <f aca="false">+IF(OR($H55=0,$I55=0,$J55=0,$K55=0),"Không đủ ĐKDT","")</f>
        <v>Không đủ ĐKDT</v>
      </c>
      <c r="U55" s="75" t="s">
        <v>1305</v>
      </c>
      <c r="V55" s="6"/>
      <c r="W55" s="62"/>
      <c r="X55" s="63" t="str">
        <f aca="false">IF(T55="Không đủ ĐKDT","Học lại",IF(T55="Đình chỉ thi","Học lại",IF(AND(MID(G55,2,2)&gt;="12",T55="Vắng"),"Học lại",IF(T55="Vắng có phép", "Thi lại",IF(T55="Nợ học phí", "Thi lại",IF(AND((MID(G55,2,2)&lt;"12"),Q55&lt;4.5),"Thi lại",IF(Q55&lt;4,"Học lại","Đạt")))))))</f>
        <v>Đạt</v>
      </c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</row>
    <row r="56" customFormat="false" ht="18.75" hidden="false" customHeight="true" outlineLevel="0" collapsed="false">
      <c r="B56" s="64" t="n">
        <v>41</v>
      </c>
      <c r="C56" s="116" t="s">
        <v>1317</v>
      </c>
      <c r="D56" s="121" t="s">
        <v>1318</v>
      </c>
      <c r="E56" s="122" t="s">
        <v>1319</v>
      </c>
      <c r="F56" s="119" t="s">
        <v>1078</v>
      </c>
      <c r="G56" s="120" t="s">
        <v>769</v>
      </c>
      <c r="H56" s="67" t="n">
        <v>8</v>
      </c>
      <c r="I56" s="67" t="n">
        <v>8</v>
      </c>
      <c r="J56" s="67"/>
      <c r="K56" s="68" t="n">
        <v>8</v>
      </c>
      <c r="L56" s="68"/>
      <c r="M56" s="68"/>
      <c r="N56" s="68"/>
      <c r="O56" s="69"/>
      <c r="P56" s="70" t="n">
        <v>5</v>
      </c>
      <c r="Q56" s="71" t="n">
        <f aca="false">ROUND(SUMPRODUCT(H56:P56,$H$9:$P$9)/100,1)</f>
        <v>6.2</v>
      </c>
      <c r="R56" s="72" t="str">
        <f aca="false">IF(AND($Q56&gt;=9,$Q56&lt;=10),"A+","")&amp;IF(AND($Q56&gt;=8.5,$Q56&lt;=8.9),"A","")&amp;IF(AND($Q56&gt;=8,$Q56&lt;=8.4),"B+","")&amp;IF(AND($Q56&gt;=7,$Q56&lt;=7.9),"B","")&amp;IF(AND($Q56&gt;=6.5,$Q56&lt;=6.9),"C+","")&amp;IF(AND($Q56&gt;=5.5,$Q56&lt;=6.4),"C","")&amp;IF(AND($Q56&gt;=5,$Q56&lt;=5.4),"D+","")&amp;IF(AND($Q56&gt;=4,$Q56&lt;=4.9),"D","")&amp;IF(AND($Q56&lt;4),"F","")</f>
        <v>C</v>
      </c>
      <c r="S56" s="73" t="str">
        <f aca="false">IF($Q56&lt;4,"Kém",IF(AND($Q56&gt;=4,$Q56&lt;=5.4),"Trung bình yếu",IF(AND($Q56&gt;=5.5,$Q56&lt;=6.9),"Trung bình",IF(AND($Q56&gt;=7,$Q56&lt;=8.4),"Khá",IF(AND($Q56&gt;=8.5,$Q56&lt;=10),"Giỏi","")))))</f>
        <v>Trung bình</v>
      </c>
      <c r="T56" s="74" t="str">
        <f aca="false">+IF(OR($H56=0,$I56=0,$J56=0,$K56=0),"Không đủ ĐKDT","")</f>
        <v>Không đủ ĐKDT</v>
      </c>
      <c r="U56" s="75" t="s">
        <v>1305</v>
      </c>
      <c r="V56" s="6"/>
      <c r="W56" s="62"/>
      <c r="X56" s="63" t="str">
        <f aca="false">IF(T56="Không đủ ĐKDT","Học lại",IF(T56="Đình chỉ thi","Học lại",IF(AND(MID(G56,2,2)&gt;="12",T56="Vắng"),"Học lại",IF(T56="Vắng có phép", "Thi lại",IF(T56="Nợ học phí", "Thi lại",IF(AND((MID(G56,2,2)&lt;"12"),Q56&lt;4.5),"Thi lại",IF(Q56&lt;4,"Học lại","Đạt")))))))</f>
        <v>Đạt</v>
      </c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</row>
    <row r="57" customFormat="false" ht="18.75" hidden="false" customHeight="true" outlineLevel="0" collapsed="false">
      <c r="B57" s="64" t="n">
        <v>50</v>
      </c>
      <c r="C57" s="116" t="s">
        <v>1320</v>
      </c>
      <c r="D57" s="121" t="s">
        <v>334</v>
      </c>
      <c r="E57" s="122" t="s">
        <v>59</v>
      </c>
      <c r="F57" s="119" t="s">
        <v>147</v>
      </c>
      <c r="G57" s="120" t="s">
        <v>769</v>
      </c>
      <c r="H57" s="67" t="n">
        <v>8</v>
      </c>
      <c r="I57" s="67" t="n">
        <v>7</v>
      </c>
      <c r="J57" s="67"/>
      <c r="K57" s="68" t="n">
        <v>7</v>
      </c>
      <c r="L57" s="68"/>
      <c r="M57" s="68"/>
      <c r="N57" s="68"/>
      <c r="O57" s="69"/>
      <c r="P57" s="70" t="n">
        <v>5</v>
      </c>
      <c r="Q57" s="71" t="n">
        <f aca="false">ROUND(SUMPRODUCT(H57:P57,$H$9:$P$9)/100,1)</f>
        <v>5.9</v>
      </c>
      <c r="R57" s="72" t="str">
        <f aca="false">IF(AND($Q57&gt;=9,$Q57&lt;=10),"A+","")&amp;IF(AND($Q57&gt;=8.5,$Q57&lt;=8.9),"A","")&amp;IF(AND($Q57&gt;=8,$Q57&lt;=8.4),"B+","")&amp;IF(AND($Q57&gt;=7,$Q57&lt;=7.9),"B","")&amp;IF(AND($Q57&gt;=6.5,$Q57&lt;=6.9),"C+","")&amp;IF(AND($Q57&gt;=5.5,$Q57&lt;=6.4),"C","")&amp;IF(AND($Q57&gt;=5,$Q57&lt;=5.4),"D+","")&amp;IF(AND($Q57&gt;=4,$Q57&lt;=4.9),"D","")&amp;IF(AND($Q57&lt;4),"F","")</f>
        <v>C</v>
      </c>
      <c r="S57" s="73" t="str">
        <f aca="false">IF($Q57&lt;4,"Kém",IF(AND($Q57&gt;=4,$Q57&lt;=5.4),"Trung bình yếu",IF(AND($Q57&gt;=5.5,$Q57&lt;=6.9),"Trung bình",IF(AND($Q57&gt;=7,$Q57&lt;=8.4),"Khá",IF(AND($Q57&gt;=8.5,$Q57&lt;=10),"Giỏi","")))))</f>
        <v>Trung bình</v>
      </c>
      <c r="T57" s="74" t="str">
        <f aca="false">+IF(OR($H57=0,$I57=0,$J57=0,$K57=0),"Không đủ ĐKDT","")</f>
        <v>Không đủ ĐKDT</v>
      </c>
      <c r="U57" s="75" t="s">
        <v>1305</v>
      </c>
      <c r="V57" s="6"/>
      <c r="W57" s="62"/>
      <c r="X57" s="63" t="str">
        <f aca="false">IF(T57="Không đủ ĐKDT","Học lại",IF(T57="Đình chỉ thi","Học lại",IF(AND(MID(G57,2,2)&gt;="12",T57="Vắng"),"Học lại",IF(T57="Vắng có phép", "Thi lại",IF(T57="Nợ học phí", "Thi lại",IF(AND((MID(G57,2,2)&lt;"12"),Q57&lt;4.5),"Thi lại",IF(Q57&lt;4,"Học lại","Đạt")))))))</f>
        <v>Đạt</v>
      </c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</row>
    <row r="58" customFormat="false" ht="18.75" hidden="false" customHeight="true" outlineLevel="0" collapsed="false">
      <c r="B58" s="64" t="n">
        <v>46</v>
      </c>
      <c r="C58" s="116" t="s">
        <v>1321</v>
      </c>
      <c r="D58" s="121" t="s">
        <v>1322</v>
      </c>
      <c r="E58" s="122" t="s">
        <v>788</v>
      </c>
      <c r="F58" s="119" t="s">
        <v>1323</v>
      </c>
      <c r="G58" s="120" t="s">
        <v>687</v>
      </c>
      <c r="H58" s="67" t="n">
        <v>8</v>
      </c>
      <c r="I58" s="67" t="n">
        <v>6</v>
      </c>
      <c r="J58" s="67"/>
      <c r="K58" s="68" t="n">
        <v>7</v>
      </c>
      <c r="L58" s="68"/>
      <c r="M58" s="68"/>
      <c r="N58" s="68"/>
      <c r="O58" s="69"/>
      <c r="P58" s="70" t="n">
        <v>6</v>
      </c>
      <c r="Q58" s="71" t="n">
        <f aca="false">ROUND(SUMPRODUCT(H58:P58,$H$9:$P$9)/100,1)</f>
        <v>6.4</v>
      </c>
      <c r="R58" s="72" t="str">
        <f aca="false">IF(AND($Q58&gt;=9,$Q58&lt;=10),"A+","")&amp;IF(AND($Q58&gt;=8.5,$Q58&lt;=8.9),"A","")&amp;IF(AND($Q58&gt;=8,$Q58&lt;=8.4),"B+","")&amp;IF(AND($Q58&gt;=7,$Q58&lt;=7.9),"B","")&amp;IF(AND($Q58&gt;=6.5,$Q58&lt;=6.9),"C+","")&amp;IF(AND($Q58&gt;=5.5,$Q58&lt;=6.4),"C","")&amp;IF(AND($Q58&gt;=5,$Q58&lt;=5.4),"D+","")&amp;IF(AND($Q58&gt;=4,$Q58&lt;=4.9),"D","")&amp;IF(AND($Q58&lt;4),"F","")</f>
        <v>C</v>
      </c>
      <c r="S58" s="73" t="str">
        <f aca="false">IF($Q58&lt;4,"Kém",IF(AND($Q58&gt;=4,$Q58&lt;=5.4),"Trung bình yếu",IF(AND($Q58&gt;=5.5,$Q58&lt;=6.9),"Trung bình",IF(AND($Q58&gt;=7,$Q58&lt;=8.4),"Khá",IF(AND($Q58&gt;=8.5,$Q58&lt;=10),"Giỏi","")))))</f>
        <v>Trung bình</v>
      </c>
      <c r="T58" s="74" t="str">
        <f aca="false">+IF(OR($H58=0,$I58=0,$J58=0,$K58=0),"Không đủ ĐKDT","")</f>
        <v>Không đủ ĐKDT</v>
      </c>
      <c r="U58" s="75" t="s">
        <v>1305</v>
      </c>
      <c r="V58" s="6"/>
      <c r="W58" s="62"/>
      <c r="X58" s="63" t="str">
        <f aca="false">IF(T58="Không đủ ĐKDT","Học lại",IF(T58="Đình chỉ thi","Học lại",IF(AND(MID(G58,2,2)&gt;="12",T58="Vắng"),"Học lại",IF(T58="Vắng có phép", "Thi lại",IF(T58="Nợ học phí", "Thi lại",IF(AND((MID(G58,2,2)&lt;"12"),Q58&lt;4.5),"Thi lại",IF(Q58&lt;4,"Học lại","Đạt")))))))</f>
        <v>Đạt</v>
      </c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</row>
    <row r="59" customFormat="false" ht="18.75" hidden="false" customHeight="true" outlineLevel="0" collapsed="false">
      <c r="B59" s="64" t="n">
        <v>32</v>
      </c>
      <c r="C59" s="116" t="s">
        <v>1324</v>
      </c>
      <c r="D59" s="121" t="s">
        <v>62</v>
      </c>
      <c r="E59" s="122" t="s">
        <v>534</v>
      </c>
      <c r="F59" s="119" t="s">
        <v>781</v>
      </c>
      <c r="G59" s="120" t="s">
        <v>683</v>
      </c>
      <c r="H59" s="67" t="n">
        <v>8</v>
      </c>
      <c r="I59" s="67" t="n">
        <v>7</v>
      </c>
      <c r="J59" s="67"/>
      <c r="K59" s="68" t="n">
        <v>8</v>
      </c>
      <c r="L59" s="68"/>
      <c r="M59" s="68"/>
      <c r="N59" s="68"/>
      <c r="O59" s="69"/>
      <c r="P59" s="70" t="n">
        <v>7</v>
      </c>
      <c r="Q59" s="71" t="n">
        <f aca="false">ROUND(SUMPRODUCT(H59:P59,$H$9:$P$9)/100,1)</f>
        <v>7.3</v>
      </c>
      <c r="R59" s="72" t="str">
        <f aca="false">IF(AND($Q59&gt;=9,$Q59&lt;=10),"A+","")&amp;IF(AND($Q59&gt;=8.5,$Q59&lt;=8.9),"A","")&amp;IF(AND($Q59&gt;=8,$Q59&lt;=8.4),"B+","")&amp;IF(AND($Q59&gt;=7,$Q59&lt;=7.9),"B","")&amp;IF(AND($Q59&gt;=6.5,$Q59&lt;=6.9),"C+","")&amp;IF(AND($Q59&gt;=5.5,$Q59&lt;=6.4),"C","")&amp;IF(AND($Q59&gt;=5,$Q59&lt;=5.4),"D+","")&amp;IF(AND($Q59&gt;=4,$Q59&lt;=4.9),"D","")&amp;IF(AND($Q59&lt;4),"F","")</f>
        <v>B</v>
      </c>
      <c r="S59" s="73" t="str">
        <f aca="false">IF($Q59&lt;4,"Kém",IF(AND($Q59&gt;=4,$Q59&lt;=5.4),"Trung bình yếu",IF(AND($Q59&gt;=5.5,$Q59&lt;=6.9),"Trung bình",IF(AND($Q59&gt;=7,$Q59&lt;=8.4),"Khá",IF(AND($Q59&gt;=8.5,$Q59&lt;=10),"Giỏi","")))))</f>
        <v>Khá</v>
      </c>
      <c r="T59" s="74" t="str">
        <f aca="false">+IF(OR($H59=0,$I59=0,$J59=0,$K59=0),"Không đủ ĐKDT","")</f>
        <v>Không đủ ĐKDT</v>
      </c>
      <c r="U59" s="75" t="s">
        <v>1305</v>
      </c>
      <c r="V59" s="6"/>
      <c r="W59" s="62"/>
      <c r="X59" s="63" t="str">
        <f aca="false">IF(T59="Không đủ ĐKDT","Học lại",IF(T59="Đình chỉ thi","Học lại",IF(AND(MID(G59,2,2)&gt;="12",T59="Vắng"),"Học lại",IF(T59="Vắng có phép", "Thi lại",IF(T59="Nợ học phí", "Thi lại",IF(AND((MID(G59,2,2)&lt;"12"),Q59&lt;4.5),"Thi lại",IF(Q59&lt;4,"Học lại","Đạt")))))))</f>
        <v>Đạt</v>
      </c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</row>
    <row r="60" customFormat="false" ht="18.75" hidden="false" customHeight="true" outlineLevel="0" collapsed="false">
      <c r="B60" s="64" t="n">
        <v>52</v>
      </c>
      <c r="C60" s="116" t="s">
        <v>1325</v>
      </c>
      <c r="D60" s="121" t="s">
        <v>1326</v>
      </c>
      <c r="E60" s="122" t="s">
        <v>341</v>
      </c>
      <c r="F60" s="119" t="s">
        <v>482</v>
      </c>
      <c r="G60" s="120" t="s">
        <v>769</v>
      </c>
      <c r="H60" s="67" t="n">
        <v>8</v>
      </c>
      <c r="I60" s="67" t="n">
        <v>7</v>
      </c>
      <c r="J60" s="67"/>
      <c r="K60" s="68" t="n">
        <v>7</v>
      </c>
      <c r="L60" s="68"/>
      <c r="M60" s="68"/>
      <c r="N60" s="68"/>
      <c r="O60" s="69"/>
      <c r="P60" s="70" t="n">
        <v>5</v>
      </c>
      <c r="Q60" s="71" t="n">
        <f aca="false">ROUND(SUMPRODUCT(H60:P60,$H$9:$P$9)/100,1)</f>
        <v>5.9</v>
      </c>
      <c r="R60" s="72" t="str">
        <f aca="false">IF(AND($Q60&gt;=9,$Q60&lt;=10),"A+","")&amp;IF(AND($Q60&gt;=8.5,$Q60&lt;=8.9),"A","")&amp;IF(AND($Q60&gt;=8,$Q60&lt;=8.4),"B+","")&amp;IF(AND($Q60&gt;=7,$Q60&lt;=7.9),"B","")&amp;IF(AND($Q60&gt;=6.5,$Q60&lt;=6.9),"C+","")&amp;IF(AND($Q60&gt;=5.5,$Q60&lt;=6.4),"C","")&amp;IF(AND($Q60&gt;=5,$Q60&lt;=5.4),"D+","")&amp;IF(AND($Q60&gt;=4,$Q60&lt;=4.9),"D","")&amp;IF(AND($Q60&lt;4),"F","")</f>
        <v>C</v>
      </c>
      <c r="S60" s="73" t="str">
        <f aca="false">IF($Q60&lt;4,"Kém",IF(AND($Q60&gt;=4,$Q60&lt;=5.4),"Trung bình yếu",IF(AND($Q60&gt;=5.5,$Q60&lt;=6.9),"Trung bình",IF(AND($Q60&gt;=7,$Q60&lt;=8.4),"Khá",IF(AND($Q60&gt;=8.5,$Q60&lt;=10),"Giỏi","")))))</f>
        <v>Trung bình</v>
      </c>
      <c r="T60" s="74" t="str">
        <f aca="false">+IF(OR($H60=0,$I60=0,$J60=0,$K60=0),"Không đủ ĐKDT","")</f>
        <v>Không đủ ĐKDT</v>
      </c>
      <c r="U60" s="75" t="s">
        <v>1305</v>
      </c>
      <c r="V60" s="6"/>
      <c r="W60" s="62"/>
      <c r="X60" s="63" t="str">
        <f aca="false">IF(T60="Không đủ ĐKDT","Học lại",IF(T60="Đình chỉ thi","Học lại",IF(AND(MID(G60,2,2)&gt;="12",T60="Vắng"),"Học lại",IF(T60="Vắng có phép", "Thi lại",IF(T60="Nợ học phí", "Thi lại",IF(AND((MID(G60,2,2)&lt;"12"),Q60&lt;4.5),"Thi lại",IF(Q60&lt;4,"Học lại","Đạt")))))))</f>
        <v>Đạt</v>
      </c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</row>
    <row r="61" customFormat="false" ht="18.75" hidden="false" customHeight="true" outlineLevel="0" collapsed="false">
      <c r="B61" s="64" t="n">
        <v>34</v>
      </c>
      <c r="C61" s="116" t="s">
        <v>1327</v>
      </c>
      <c r="D61" s="121" t="s">
        <v>1328</v>
      </c>
      <c r="E61" s="122" t="s">
        <v>248</v>
      </c>
      <c r="F61" s="119" t="s">
        <v>478</v>
      </c>
      <c r="G61" s="120" t="s">
        <v>769</v>
      </c>
      <c r="H61" s="67" t="n">
        <v>9</v>
      </c>
      <c r="I61" s="67" t="n">
        <v>8</v>
      </c>
      <c r="J61" s="67"/>
      <c r="K61" s="68" t="n">
        <v>8</v>
      </c>
      <c r="L61" s="68"/>
      <c r="M61" s="68"/>
      <c r="N61" s="68"/>
      <c r="O61" s="69"/>
      <c r="P61" s="70" t="n">
        <v>7</v>
      </c>
      <c r="Q61" s="71" t="n">
        <f aca="false">ROUND(SUMPRODUCT(H61:P61,$H$9:$P$9)/100,1)</f>
        <v>7.5</v>
      </c>
      <c r="R61" s="72" t="str">
        <f aca="false">IF(AND($Q61&gt;=9,$Q61&lt;=10),"A+","")&amp;IF(AND($Q61&gt;=8.5,$Q61&lt;=8.9),"A","")&amp;IF(AND($Q61&gt;=8,$Q61&lt;=8.4),"B+","")&amp;IF(AND($Q61&gt;=7,$Q61&lt;=7.9),"B","")&amp;IF(AND($Q61&gt;=6.5,$Q61&lt;=6.9),"C+","")&amp;IF(AND($Q61&gt;=5.5,$Q61&lt;=6.4),"C","")&amp;IF(AND($Q61&gt;=5,$Q61&lt;=5.4),"D+","")&amp;IF(AND($Q61&gt;=4,$Q61&lt;=4.9),"D","")&amp;IF(AND($Q61&lt;4),"F","")</f>
        <v>B</v>
      </c>
      <c r="S61" s="73" t="str">
        <f aca="false">IF($Q61&lt;4,"Kém",IF(AND($Q61&gt;=4,$Q61&lt;=5.4),"Trung bình yếu",IF(AND($Q61&gt;=5.5,$Q61&lt;=6.9),"Trung bình",IF(AND($Q61&gt;=7,$Q61&lt;=8.4),"Khá",IF(AND($Q61&gt;=8.5,$Q61&lt;=10),"Giỏi","")))))</f>
        <v>Khá</v>
      </c>
      <c r="T61" s="74" t="str">
        <f aca="false">+IF(OR($H61=0,$I61=0,$J61=0,$K61=0),"Không đủ ĐKDT","")</f>
        <v>Không đủ ĐKDT</v>
      </c>
      <c r="U61" s="75" t="s">
        <v>1305</v>
      </c>
      <c r="V61" s="6"/>
      <c r="W61" s="62"/>
      <c r="X61" s="63" t="str">
        <f aca="false">IF(T61="Không đủ ĐKDT","Học lại",IF(T61="Đình chỉ thi","Học lại",IF(AND(MID(G61,2,2)&gt;="12",T61="Vắng"),"Học lại",IF(T61="Vắng có phép", "Thi lại",IF(T61="Nợ học phí", "Thi lại",IF(AND((MID(G61,2,2)&lt;"12"),Q61&lt;4.5),"Thi lại",IF(Q61&lt;4,"Học lại","Đạt")))))))</f>
        <v>Đạt</v>
      </c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</row>
    <row r="62" customFormat="false" ht="18.75" hidden="false" customHeight="true" outlineLevel="0" collapsed="false">
      <c r="B62" s="64" t="n">
        <v>39</v>
      </c>
      <c r="C62" s="116" t="s">
        <v>1329</v>
      </c>
      <c r="D62" s="121" t="s">
        <v>1184</v>
      </c>
      <c r="E62" s="122" t="s">
        <v>557</v>
      </c>
      <c r="F62" s="119" t="s">
        <v>1330</v>
      </c>
      <c r="G62" s="120" t="s">
        <v>769</v>
      </c>
      <c r="H62" s="67" t="n">
        <v>8</v>
      </c>
      <c r="I62" s="67" t="n">
        <v>7</v>
      </c>
      <c r="J62" s="67"/>
      <c r="K62" s="68" t="n">
        <v>7</v>
      </c>
      <c r="L62" s="68"/>
      <c r="M62" s="68"/>
      <c r="N62" s="68"/>
      <c r="O62" s="69"/>
      <c r="P62" s="70" t="n">
        <v>7</v>
      </c>
      <c r="Q62" s="71" t="n">
        <f aca="false">ROUND(SUMPRODUCT(H62:P62,$H$9:$P$9)/100,1)</f>
        <v>7.1</v>
      </c>
      <c r="R62" s="72" t="str">
        <f aca="false">IF(AND($Q62&gt;=9,$Q62&lt;=10),"A+","")&amp;IF(AND($Q62&gt;=8.5,$Q62&lt;=8.9),"A","")&amp;IF(AND($Q62&gt;=8,$Q62&lt;=8.4),"B+","")&amp;IF(AND($Q62&gt;=7,$Q62&lt;=7.9),"B","")&amp;IF(AND($Q62&gt;=6.5,$Q62&lt;=6.9),"C+","")&amp;IF(AND($Q62&gt;=5.5,$Q62&lt;=6.4),"C","")&amp;IF(AND($Q62&gt;=5,$Q62&lt;=5.4),"D+","")&amp;IF(AND($Q62&gt;=4,$Q62&lt;=4.9),"D","")&amp;IF(AND($Q62&lt;4),"F","")</f>
        <v>B</v>
      </c>
      <c r="S62" s="73" t="str">
        <f aca="false">IF($Q62&lt;4,"Kém",IF(AND($Q62&gt;=4,$Q62&lt;=5.4),"Trung bình yếu",IF(AND($Q62&gt;=5.5,$Q62&lt;=6.9),"Trung bình",IF(AND($Q62&gt;=7,$Q62&lt;=8.4),"Khá",IF(AND($Q62&gt;=8.5,$Q62&lt;=10),"Giỏi","")))))</f>
        <v>Khá</v>
      </c>
      <c r="T62" s="74" t="str">
        <f aca="false">+IF(OR($H62=0,$I62=0,$J62=0,$K62=0),"Không đủ ĐKDT","")</f>
        <v>Không đủ ĐKDT</v>
      </c>
      <c r="U62" s="75" t="s">
        <v>1305</v>
      </c>
      <c r="V62" s="6"/>
      <c r="W62" s="62"/>
      <c r="X62" s="63" t="str">
        <f aca="false">IF(T62="Không đủ ĐKDT","Học lại",IF(T62="Đình chỉ thi","Học lại",IF(AND(MID(G62,2,2)&gt;="12",T62="Vắng"),"Học lại",IF(T62="Vắng có phép", "Thi lại",IF(T62="Nợ học phí", "Thi lại",IF(AND((MID(G62,2,2)&lt;"12"),Q62&lt;4.5),"Thi lại",IF(Q62&lt;4,"Học lại","Đạt")))))))</f>
        <v>Đạt</v>
      </c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</row>
    <row r="63" customFormat="false" ht="18.75" hidden="false" customHeight="true" outlineLevel="0" collapsed="false">
      <c r="B63" s="64" t="n">
        <v>31</v>
      </c>
      <c r="C63" s="116" t="s">
        <v>1331</v>
      </c>
      <c r="D63" s="121" t="s">
        <v>62</v>
      </c>
      <c r="E63" s="122" t="s">
        <v>222</v>
      </c>
      <c r="F63" s="119" t="s">
        <v>1332</v>
      </c>
      <c r="G63" s="120" t="s">
        <v>769</v>
      </c>
      <c r="H63" s="67" t="n">
        <v>9</v>
      </c>
      <c r="I63" s="67" t="n">
        <v>8</v>
      </c>
      <c r="J63" s="67"/>
      <c r="K63" s="68" t="n">
        <v>8</v>
      </c>
      <c r="L63" s="68"/>
      <c r="M63" s="68"/>
      <c r="N63" s="68"/>
      <c r="O63" s="69"/>
      <c r="P63" s="70" t="n">
        <v>6</v>
      </c>
      <c r="Q63" s="71" t="n">
        <f aca="false">ROUND(SUMPRODUCT(H63:P63,$H$9:$P$9)/100,1)</f>
        <v>6.9</v>
      </c>
      <c r="R63" s="72" t="str">
        <f aca="false">IF(AND($Q63&gt;=9,$Q63&lt;=10),"A+","")&amp;IF(AND($Q63&gt;=8.5,$Q63&lt;=8.9),"A","")&amp;IF(AND($Q63&gt;=8,$Q63&lt;=8.4),"B+","")&amp;IF(AND($Q63&gt;=7,$Q63&lt;=7.9),"B","")&amp;IF(AND($Q63&gt;=6.5,$Q63&lt;=6.9),"C+","")&amp;IF(AND($Q63&gt;=5.5,$Q63&lt;=6.4),"C","")&amp;IF(AND($Q63&gt;=5,$Q63&lt;=5.4),"D+","")&amp;IF(AND($Q63&gt;=4,$Q63&lt;=4.9),"D","")&amp;IF(AND($Q63&lt;4),"F","")</f>
        <v>C+</v>
      </c>
      <c r="S63" s="73" t="str">
        <f aca="false">IF($Q63&lt;4,"Kém",IF(AND($Q63&gt;=4,$Q63&lt;=5.4),"Trung bình yếu",IF(AND($Q63&gt;=5.5,$Q63&lt;=6.9),"Trung bình",IF(AND($Q63&gt;=7,$Q63&lt;=8.4),"Khá",IF(AND($Q63&gt;=8.5,$Q63&lt;=10),"Giỏi","")))))</f>
        <v>Trung bình</v>
      </c>
      <c r="T63" s="74" t="str">
        <f aca="false">+IF(OR($H63=0,$I63=0,$J63=0,$K63=0),"Không đủ ĐKDT","")</f>
        <v>Không đủ ĐKDT</v>
      </c>
      <c r="U63" s="75" t="s">
        <v>1305</v>
      </c>
      <c r="V63" s="6"/>
      <c r="W63" s="62"/>
      <c r="X63" s="63" t="str">
        <f aca="false">IF(T63="Không đủ ĐKDT","Học lại",IF(T63="Đình chỉ thi","Học lại",IF(AND(MID(G63,2,2)&gt;="12",T63="Vắng"),"Học lại",IF(T63="Vắng có phép", "Thi lại",IF(T63="Nợ học phí", "Thi lại",IF(AND((MID(G63,2,2)&lt;"12"),Q63&lt;4.5),"Thi lại",IF(Q63&lt;4,"Học lại","Đạt")))))))</f>
        <v>Đạt</v>
      </c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</row>
    <row r="64" customFormat="false" ht="18.75" hidden="false" customHeight="true" outlineLevel="0" collapsed="false">
      <c r="B64" s="64" t="n">
        <v>30</v>
      </c>
      <c r="C64" s="116" t="s">
        <v>1333</v>
      </c>
      <c r="D64" s="121" t="s">
        <v>1334</v>
      </c>
      <c r="E64" s="122" t="s">
        <v>44</v>
      </c>
      <c r="F64" s="119" t="s">
        <v>1335</v>
      </c>
      <c r="G64" s="120" t="s">
        <v>683</v>
      </c>
      <c r="H64" s="67" t="n">
        <v>8</v>
      </c>
      <c r="I64" s="67" t="n">
        <v>8</v>
      </c>
      <c r="J64" s="67"/>
      <c r="K64" s="68" t="n">
        <v>7</v>
      </c>
      <c r="L64" s="68"/>
      <c r="M64" s="68"/>
      <c r="N64" s="68"/>
      <c r="O64" s="69"/>
      <c r="P64" s="70" t="n">
        <v>6</v>
      </c>
      <c r="Q64" s="71" t="n">
        <f aca="false">ROUND(SUMPRODUCT(H64:P64,$H$9:$P$9)/100,1)</f>
        <v>6.6</v>
      </c>
      <c r="R64" s="72" t="str">
        <f aca="false">IF(AND($Q64&gt;=9,$Q64&lt;=10),"A+","")&amp;IF(AND($Q64&gt;=8.5,$Q64&lt;=8.9),"A","")&amp;IF(AND($Q64&gt;=8,$Q64&lt;=8.4),"B+","")&amp;IF(AND($Q64&gt;=7,$Q64&lt;=7.9),"B","")&amp;IF(AND($Q64&gt;=6.5,$Q64&lt;=6.9),"C+","")&amp;IF(AND($Q64&gt;=5.5,$Q64&lt;=6.4),"C","")&amp;IF(AND($Q64&gt;=5,$Q64&lt;=5.4),"D+","")&amp;IF(AND($Q64&gt;=4,$Q64&lt;=4.9),"D","")&amp;IF(AND($Q64&lt;4),"F","")</f>
        <v>C+</v>
      </c>
      <c r="S64" s="73" t="str">
        <f aca="false">IF($Q64&lt;4,"Kém",IF(AND($Q64&gt;=4,$Q64&lt;=5.4),"Trung bình yếu",IF(AND($Q64&gt;=5.5,$Q64&lt;=6.9),"Trung bình",IF(AND($Q64&gt;=7,$Q64&lt;=8.4),"Khá",IF(AND($Q64&gt;=8.5,$Q64&lt;=10),"Giỏi","")))))</f>
        <v>Trung bình</v>
      </c>
      <c r="T64" s="74" t="str">
        <f aca="false">+IF(OR($H64=0,$I64=0,$J64=0,$K64=0),"Không đủ ĐKDT","")</f>
        <v>Không đủ ĐKDT</v>
      </c>
      <c r="U64" s="75" t="s">
        <v>1305</v>
      </c>
      <c r="V64" s="6"/>
      <c r="W64" s="62"/>
      <c r="X64" s="63" t="str">
        <f aca="false">IF(T64="Không đủ ĐKDT","Học lại",IF(T64="Đình chỉ thi","Học lại",IF(AND(MID(G64,2,2)&gt;="12",T64="Vắng"),"Học lại",IF(T64="Vắng có phép", "Thi lại",IF(T64="Nợ học phí", "Thi lại",IF(AND((MID(G64,2,2)&lt;"12"),Q64&lt;4.5),"Thi lại",IF(Q64&lt;4,"Học lại","Đạt")))))))</f>
        <v>Đạt</v>
      </c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</row>
    <row r="65" customFormat="false" ht="18.75" hidden="false" customHeight="true" outlineLevel="0" collapsed="false">
      <c r="B65" s="64" t="n">
        <v>45</v>
      </c>
      <c r="C65" s="116" t="s">
        <v>1336</v>
      </c>
      <c r="D65" s="121" t="s">
        <v>66</v>
      </c>
      <c r="E65" s="122" t="s">
        <v>1337</v>
      </c>
      <c r="F65" s="119" t="s">
        <v>1338</v>
      </c>
      <c r="G65" s="120" t="s">
        <v>741</v>
      </c>
      <c r="H65" s="67" t="n">
        <v>8</v>
      </c>
      <c r="I65" s="67" t="n">
        <v>7</v>
      </c>
      <c r="J65" s="67"/>
      <c r="K65" s="68" t="n">
        <v>8</v>
      </c>
      <c r="L65" s="68"/>
      <c r="M65" s="68"/>
      <c r="N65" s="68"/>
      <c r="O65" s="69"/>
      <c r="P65" s="70" t="n">
        <v>7</v>
      </c>
      <c r="Q65" s="71" t="n">
        <f aca="false">ROUND(SUMPRODUCT(H65:P65,$H$9:$P$9)/100,1)</f>
        <v>7.3</v>
      </c>
      <c r="R65" s="72" t="str">
        <f aca="false">IF(AND($Q65&gt;=9,$Q65&lt;=10),"A+","")&amp;IF(AND($Q65&gt;=8.5,$Q65&lt;=8.9),"A","")&amp;IF(AND($Q65&gt;=8,$Q65&lt;=8.4),"B+","")&amp;IF(AND($Q65&gt;=7,$Q65&lt;=7.9),"B","")&amp;IF(AND($Q65&gt;=6.5,$Q65&lt;=6.9),"C+","")&amp;IF(AND($Q65&gt;=5.5,$Q65&lt;=6.4),"C","")&amp;IF(AND($Q65&gt;=5,$Q65&lt;=5.4),"D+","")&amp;IF(AND($Q65&gt;=4,$Q65&lt;=4.9),"D","")&amp;IF(AND($Q65&lt;4),"F","")</f>
        <v>B</v>
      </c>
      <c r="S65" s="73" t="str">
        <f aca="false">IF($Q65&lt;4,"Kém",IF(AND($Q65&gt;=4,$Q65&lt;=5.4),"Trung bình yếu",IF(AND($Q65&gt;=5.5,$Q65&lt;=6.9),"Trung bình",IF(AND($Q65&gt;=7,$Q65&lt;=8.4),"Khá",IF(AND($Q65&gt;=8.5,$Q65&lt;=10),"Giỏi","")))))</f>
        <v>Khá</v>
      </c>
      <c r="T65" s="74" t="str">
        <f aca="false">+IF(OR($H65=0,$I65=0,$J65=0,$K65=0),"Không đủ ĐKDT","")</f>
        <v>Không đủ ĐKDT</v>
      </c>
      <c r="U65" s="75" t="s">
        <v>1305</v>
      </c>
      <c r="V65" s="6"/>
      <c r="W65" s="62"/>
      <c r="X65" s="63" t="str">
        <f aca="false">IF(T65="Không đủ ĐKDT","Học lại",IF(T65="Đình chỉ thi","Học lại",IF(AND(MID(G65,2,2)&gt;="12",T65="Vắng"),"Học lại",IF(T65="Vắng có phép", "Thi lại",IF(T65="Nợ học phí", "Thi lại",IF(AND((MID(G65,2,2)&lt;"12"),Q65&lt;4.5),"Thi lại",IF(Q65&lt;4,"Học lại","Đạt")))))))</f>
        <v>Đạt</v>
      </c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</row>
    <row r="66" customFormat="false" ht="18.75" hidden="false" customHeight="true" outlineLevel="0" collapsed="false">
      <c r="B66" s="64" t="n">
        <v>47</v>
      </c>
      <c r="C66" s="116" t="s">
        <v>1339</v>
      </c>
      <c r="D66" s="121" t="s">
        <v>1340</v>
      </c>
      <c r="E66" s="122" t="s">
        <v>299</v>
      </c>
      <c r="F66" s="119" t="s">
        <v>733</v>
      </c>
      <c r="G66" s="120" t="s">
        <v>707</v>
      </c>
      <c r="H66" s="67" t="n">
        <v>8</v>
      </c>
      <c r="I66" s="67" t="n">
        <v>7</v>
      </c>
      <c r="J66" s="67"/>
      <c r="K66" s="68" t="n">
        <v>6</v>
      </c>
      <c r="L66" s="68"/>
      <c r="M66" s="68"/>
      <c r="N66" s="68"/>
      <c r="O66" s="69"/>
      <c r="P66" s="70" t="n">
        <v>7</v>
      </c>
      <c r="Q66" s="71" t="n">
        <f aca="false">ROUND(SUMPRODUCT(H66:P66,$H$9:$P$9)/100,1)</f>
        <v>6.9</v>
      </c>
      <c r="R66" s="72" t="str">
        <f aca="false">IF(AND($Q66&gt;=9,$Q66&lt;=10),"A+","")&amp;IF(AND($Q66&gt;=8.5,$Q66&lt;=8.9),"A","")&amp;IF(AND($Q66&gt;=8,$Q66&lt;=8.4),"B+","")&amp;IF(AND($Q66&gt;=7,$Q66&lt;=7.9),"B","")&amp;IF(AND($Q66&gt;=6.5,$Q66&lt;=6.9),"C+","")&amp;IF(AND($Q66&gt;=5.5,$Q66&lt;=6.4),"C","")&amp;IF(AND($Q66&gt;=5,$Q66&lt;=5.4),"D+","")&amp;IF(AND($Q66&gt;=4,$Q66&lt;=4.9),"D","")&amp;IF(AND($Q66&lt;4),"F","")</f>
        <v>C+</v>
      </c>
      <c r="S66" s="73" t="str">
        <f aca="false">IF($Q66&lt;4,"Kém",IF(AND($Q66&gt;=4,$Q66&lt;=5.4),"Trung bình yếu",IF(AND($Q66&gt;=5.5,$Q66&lt;=6.9),"Trung bình",IF(AND($Q66&gt;=7,$Q66&lt;=8.4),"Khá",IF(AND($Q66&gt;=8.5,$Q66&lt;=10),"Giỏi","")))))</f>
        <v>Trung bình</v>
      </c>
      <c r="T66" s="74" t="str">
        <f aca="false">+IF(OR($H66=0,$I66=0,$J66=0,$K66=0),"Không đủ ĐKDT","")</f>
        <v>Không đủ ĐKDT</v>
      </c>
      <c r="U66" s="75" t="s">
        <v>1305</v>
      </c>
      <c r="V66" s="6"/>
      <c r="W66" s="62"/>
      <c r="X66" s="63" t="str">
        <f aca="false">IF(T66="Không đủ ĐKDT","Học lại",IF(T66="Đình chỉ thi","Học lại",IF(AND(MID(G66,2,2)&gt;="12",T66="Vắng"),"Học lại",IF(T66="Vắng có phép", "Thi lại",IF(T66="Nợ học phí", "Thi lại",IF(AND((MID(G66,2,2)&lt;"12"),Q66&lt;4.5),"Thi lại",IF(Q66&lt;4,"Học lại","Đạt")))))))</f>
        <v>Đạt</v>
      </c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</row>
    <row r="67" customFormat="false" ht="18.75" hidden="false" customHeight="true" outlineLevel="0" collapsed="false">
      <c r="B67" s="64" t="n">
        <v>37</v>
      </c>
      <c r="C67" s="116" t="s">
        <v>1341</v>
      </c>
      <c r="D67" s="121" t="s">
        <v>1342</v>
      </c>
      <c r="E67" s="122" t="s">
        <v>256</v>
      </c>
      <c r="F67" s="119" t="s">
        <v>844</v>
      </c>
      <c r="G67" s="120" t="s">
        <v>687</v>
      </c>
      <c r="H67" s="67" t="n">
        <v>9</v>
      </c>
      <c r="I67" s="67" t="n">
        <v>6</v>
      </c>
      <c r="J67" s="67"/>
      <c r="K67" s="68" t="n">
        <v>7</v>
      </c>
      <c r="L67" s="68"/>
      <c r="M67" s="68"/>
      <c r="N67" s="68"/>
      <c r="O67" s="69"/>
      <c r="P67" s="70" t="n">
        <v>3</v>
      </c>
      <c r="Q67" s="71" t="n">
        <f aca="false">ROUND(SUMPRODUCT(H67:P67,$H$9:$P$9)/100,1)</f>
        <v>4.7</v>
      </c>
      <c r="R67" s="72" t="str">
        <f aca="false">IF(AND($Q67&gt;=9,$Q67&lt;=10),"A+","")&amp;IF(AND($Q67&gt;=8.5,$Q67&lt;=8.9),"A","")&amp;IF(AND($Q67&gt;=8,$Q67&lt;=8.4),"B+","")&amp;IF(AND($Q67&gt;=7,$Q67&lt;=7.9),"B","")&amp;IF(AND($Q67&gt;=6.5,$Q67&lt;=6.9),"C+","")&amp;IF(AND($Q67&gt;=5.5,$Q67&lt;=6.4),"C","")&amp;IF(AND($Q67&gt;=5,$Q67&lt;=5.4),"D+","")&amp;IF(AND($Q67&gt;=4,$Q67&lt;=4.9),"D","")&amp;IF(AND($Q67&lt;4),"F","")</f>
        <v>D</v>
      </c>
      <c r="S67" s="73" t="str">
        <f aca="false">IF($Q67&lt;4,"Kém",IF(AND($Q67&gt;=4,$Q67&lt;=5.4),"Trung bình yếu",IF(AND($Q67&gt;=5.5,$Q67&lt;=6.9),"Trung bình",IF(AND($Q67&gt;=7,$Q67&lt;=8.4),"Khá",IF(AND($Q67&gt;=8.5,$Q67&lt;=10),"Giỏi","")))))</f>
        <v>Trung bình yếu</v>
      </c>
      <c r="T67" s="74" t="str">
        <f aca="false">+IF(OR($H67=0,$I67=0,$J67=0,$K67=0),"Không đủ ĐKDT","")</f>
        <v>Không đủ ĐKDT</v>
      </c>
      <c r="U67" s="75" t="s">
        <v>1305</v>
      </c>
      <c r="V67" s="6"/>
      <c r="W67" s="62"/>
      <c r="X67" s="63" t="str">
        <f aca="false">IF(T67="Không đủ ĐKDT","Học lại",IF(T67="Đình chỉ thi","Học lại",IF(AND(MID(G67,2,2)&gt;="12",T67="Vắng"),"Học lại",IF(T67="Vắng có phép", "Thi lại",IF(T67="Nợ học phí", "Thi lại",IF(AND((MID(G67,2,2)&lt;"12"),Q67&lt;4.5),"Thi lại",IF(Q67&lt;4,"Học lại","Đạt")))))))</f>
        <v>Đạt</v>
      </c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</row>
    <row r="68" customFormat="false" ht="18.75" hidden="false" customHeight="true" outlineLevel="0" collapsed="false">
      <c r="B68" s="64" t="n">
        <v>29</v>
      </c>
      <c r="C68" s="116" t="s">
        <v>1343</v>
      </c>
      <c r="D68" s="121" t="s">
        <v>62</v>
      </c>
      <c r="E68" s="122" t="s">
        <v>1344</v>
      </c>
      <c r="F68" s="119" t="s">
        <v>335</v>
      </c>
      <c r="G68" s="120" t="s">
        <v>741</v>
      </c>
      <c r="H68" s="67" t="n">
        <v>9</v>
      </c>
      <c r="I68" s="67" t="n">
        <v>8</v>
      </c>
      <c r="J68" s="67"/>
      <c r="K68" s="68" t="n">
        <v>9</v>
      </c>
      <c r="L68" s="68"/>
      <c r="M68" s="68"/>
      <c r="N68" s="68"/>
      <c r="O68" s="69"/>
      <c r="P68" s="70" t="n">
        <v>4</v>
      </c>
      <c r="Q68" s="71" t="n">
        <f aca="false">ROUND(SUMPRODUCT(H68:P68,$H$9:$P$9)/100,1)</f>
        <v>5.9</v>
      </c>
      <c r="R68" s="72" t="str">
        <f aca="false">IF(AND($Q68&gt;=9,$Q68&lt;=10),"A+","")&amp;IF(AND($Q68&gt;=8.5,$Q68&lt;=8.9),"A","")&amp;IF(AND($Q68&gt;=8,$Q68&lt;=8.4),"B+","")&amp;IF(AND($Q68&gt;=7,$Q68&lt;=7.9),"B","")&amp;IF(AND($Q68&gt;=6.5,$Q68&lt;=6.9),"C+","")&amp;IF(AND($Q68&gt;=5.5,$Q68&lt;=6.4),"C","")&amp;IF(AND($Q68&gt;=5,$Q68&lt;=5.4),"D+","")&amp;IF(AND($Q68&gt;=4,$Q68&lt;=4.9),"D","")&amp;IF(AND($Q68&lt;4),"F","")</f>
        <v>C</v>
      </c>
      <c r="S68" s="73" t="str">
        <f aca="false">IF($Q68&lt;4,"Kém",IF(AND($Q68&gt;=4,$Q68&lt;=5.4),"Trung bình yếu",IF(AND($Q68&gt;=5.5,$Q68&lt;=6.9),"Trung bình",IF(AND($Q68&gt;=7,$Q68&lt;=8.4),"Khá",IF(AND($Q68&gt;=8.5,$Q68&lt;=10),"Giỏi","")))))</f>
        <v>Trung bình</v>
      </c>
      <c r="T68" s="74" t="str">
        <f aca="false">+IF(OR($H68=0,$I68=0,$J68=0,$K68=0),"Không đủ ĐKDT","")</f>
        <v>Không đủ ĐKDT</v>
      </c>
      <c r="U68" s="75" t="s">
        <v>1305</v>
      </c>
      <c r="V68" s="6"/>
      <c r="W68" s="62"/>
      <c r="X68" s="63" t="str">
        <f aca="false">IF(T68="Không đủ ĐKDT","Học lại",IF(T68="Đình chỉ thi","Học lại",IF(AND(MID(G68,2,2)&gt;="12",T68="Vắng"),"Học lại",IF(T68="Vắng có phép", "Thi lại",IF(T68="Nợ học phí", "Thi lại",IF(AND((MID(G68,2,2)&lt;"12"),Q68&lt;4.5),"Thi lại",IF(Q68&lt;4,"Học lại","Đạt")))))))</f>
        <v>Đạt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</row>
    <row r="69" customFormat="false" ht="18.75" hidden="false" customHeight="true" outlineLevel="0" collapsed="false">
      <c r="B69" s="64" t="n">
        <v>28</v>
      </c>
      <c r="C69" s="116" t="s">
        <v>1345</v>
      </c>
      <c r="D69" s="121" t="s">
        <v>1346</v>
      </c>
      <c r="E69" s="122" t="s">
        <v>214</v>
      </c>
      <c r="F69" s="119" t="s">
        <v>1312</v>
      </c>
      <c r="G69" s="120" t="s">
        <v>769</v>
      </c>
      <c r="H69" s="67" t="n">
        <v>9</v>
      </c>
      <c r="I69" s="67" t="n">
        <v>8</v>
      </c>
      <c r="J69" s="67"/>
      <c r="K69" s="68" t="n">
        <v>8</v>
      </c>
      <c r="L69" s="68"/>
      <c r="M69" s="68"/>
      <c r="N69" s="68"/>
      <c r="O69" s="69"/>
      <c r="P69" s="70" t="n">
        <v>7</v>
      </c>
      <c r="Q69" s="71" t="n">
        <f aca="false">ROUND(SUMPRODUCT(H69:P69,$H$9:$P$9)/100,1)</f>
        <v>7.5</v>
      </c>
      <c r="R69" s="72" t="str">
        <f aca="false">IF(AND($Q69&gt;=9,$Q69&lt;=10),"A+","")&amp;IF(AND($Q69&gt;=8.5,$Q69&lt;=8.9),"A","")&amp;IF(AND($Q69&gt;=8,$Q69&lt;=8.4),"B+","")&amp;IF(AND($Q69&gt;=7,$Q69&lt;=7.9),"B","")&amp;IF(AND($Q69&gt;=6.5,$Q69&lt;=6.9),"C+","")&amp;IF(AND($Q69&gt;=5.5,$Q69&lt;=6.4),"C","")&amp;IF(AND($Q69&gt;=5,$Q69&lt;=5.4),"D+","")&amp;IF(AND($Q69&gt;=4,$Q69&lt;=4.9),"D","")&amp;IF(AND($Q69&lt;4),"F","")</f>
        <v>B</v>
      </c>
      <c r="S69" s="73" t="str">
        <f aca="false">IF($Q69&lt;4,"Kém",IF(AND($Q69&gt;=4,$Q69&lt;=5.4),"Trung bình yếu",IF(AND($Q69&gt;=5.5,$Q69&lt;=6.9),"Trung bình",IF(AND($Q69&gt;=7,$Q69&lt;=8.4),"Khá",IF(AND($Q69&gt;=8.5,$Q69&lt;=10),"Giỏi","")))))</f>
        <v>Khá</v>
      </c>
      <c r="T69" s="74" t="str">
        <f aca="false">+IF(OR($H69=0,$I69=0,$J69=0,$K69=0),"Không đủ ĐKDT","")</f>
        <v>Không đủ ĐKDT</v>
      </c>
      <c r="U69" s="75" t="s">
        <v>1305</v>
      </c>
      <c r="V69" s="6"/>
      <c r="W69" s="62"/>
      <c r="X69" s="63" t="str">
        <f aca="false">IF(T69="Không đủ ĐKDT","Học lại",IF(T69="Đình chỉ thi","Học lại",IF(AND(MID(G69,2,2)&gt;="12",T69="Vắng"),"Học lại",IF(T69="Vắng có phép", "Thi lại",IF(T69="Nợ học phí", "Thi lại",IF(AND((MID(G69,2,2)&lt;"12"),Q69&lt;4.5),"Thi lại",IF(Q69&lt;4,"Học lại","Đạt")))))))</f>
        <v>Đạt</v>
      </c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</row>
    <row r="70" customFormat="false" ht="18.75" hidden="false" customHeight="true" outlineLevel="0" collapsed="false">
      <c r="B70" s="64" t="n">
        <v>44</v>
      </c>
      <c r="C70" s="116" t="s">
        <v>1347</v>
      </c>
      <c r="D70" s="121" t="s">
        <v>66</v>
      </c>
      <c r="E70" s="122" t="s">
        <v>293</v>
      </c>
      <c r="F70" s="119" t="s">
        <v>1078</v>
      </c>
      <c r="G70" s="120" t="s">
        <v>769</v>
      </c>
      <c r="H70" s="67" t="n">
        <v>8</v>
      </c>
      <c r="I70" s="67" t="n">
        <v>7</v>
      </c>
      <c r="J70" s="67"/>
      <c r="K70" s="68" t="n">
        <v>8</v>
      </c>
      <c r="L70" s="68"/>
      <c r="M70" s="68"/>
      <c r="N70" s="68"/>
      <c r="O70" s="69"/>
      <c r="P70" s="70" t="n">
        <v>4</v>
      </c>
      <c r="Q70" s="71" t="n">
        <f aca="false">ROUND(SUMPRODUCT(H70:P70,$H$9:$P$9)/100,1)</f>
        <v>5.5</v>
      </c>
      <c r="R70" s="72" t="str">
        <f aca="false">IF(AND($Q70&gt;=9,$Q70&lt;=10),"A+","")&amp;IF(AND($Q70&gt;=8.5,$Q70&lt;=8.9),"A","")&amp;IF(AND($Q70&gt;=8,$Q70&lt;=8.4),"B+","")&amp;IF(AND($Q70&gt;=7,$Q70&lt;=7.9),"B","")&amp;IF(AND($Q70&gt;=6.5,$Q70&lt;=6.9),"C+","")&amp;IF(AND($Q70&gt;=5.5,$Q70&lt;=6.4),"C","")&amp;IF(AND($Q70&gt;=5,$Q70&lt;=5.4),"D+","")&amp;IF(AND($Q70&gt;=4,$Q70&lt;=4.9),"D","")&amp;IF(AND($Q70&lt;4),"F","")</f>
        <v>C</v>
      </c>
      <c r="S70" s="73" t="str">
        <f aca="false">IF($Q70&lt;4,"Kém",IF(AND($Q70&gt;=4,$Q70&lt;=5.4),"Trung bình yếu",IF(AND($Q70&gt;=5.5,$Q70&lt;=6.9),"Trung bình",IF(AND($Q70&gt;=7,$Q70&lt;=8.4),"Khá",IF(AND($Q70&gt;=8.5,$Q70&lt;=10),"Giỏi","")))))</f>
        <v>Trung bình</v>
      </c>
      <c r="T70" s="74" t="str">
        <f aca="false">+IF(OR($H70=0,$I70=0,$J70=0,$K70=0),"Không đủ ĐKDT","")</f>
        <v>Không đủ ĐKDT</v>
      </c>
      <c r="U70" s="75" t="s">
        <v>1305</v>
      </c>
      <c r="V70" s="6"/>
      <c r="W70" s="62"/>
      <c r="X70" s="63" t="str">
        <f aca="false">IF(T70="Không đủ ĐKDT","Học lại",IF(T70="Đình chỉ thi","Học lại",IF(AND(MID(G70,2,2)&gt;="12",T70="Vắng"),"Học lại",IF(T70="Vắng có phép", "Thi lại",IF(T70="Nợ học phí", "Thi lại",IF(AND((MID(G70,2,2)&lt;"12"),Q70&lt;4.5),"Thi lại",IF(Q70&lt;4,"Học lại","Đạt")))))))</f>
        <v>Đạt</v>
      </c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</row>
    <row r="71" customFormat="false" ht="18.75" hidden="false" customHeight="true" outlineLevel="0" collapsed="false">
      <c r="B71" s="64" t="n">
        <v>43</v>
      </c>
      <c r="C71" s="116" t="s">
        <v>1348</v>
      </c>
      <c r="D71" s="121" t="s">
        <v>195</v>
      </c>
      <c r="E71" s="122" t="s">
        <v>973</v>
      </c>
      <c r="F71" s="119" t="s">
        <v>265</v>
      </c>
      <c r="G71" s="120" t="s">
        <v>707</v>
      </c>
      <c r="H71" s="67" t="n">
        <v>8</v>
      </c>
      <c r="I71" s="67" t="n">
        <v>7</v>
      </c>
      <c r="J71" s="67"/>
      <c r="K71" s="68" t="n">
        <v>7</v>
      </c>
      <c r="L71" s="68"/>
      <c r="M71" s="68"/>
      <c r="N71" s="68"/>
      <c r="O71" s="69"/>
      <c r="P71" s="70" t="n">
        <v>8</v>
      </c>
      <c r="Q71" s="71" t="n">
        <f aca="false">ROUND(SUMPRODUCT(H71:P71,$H$9:$P$9)/100,1)</f>
        <v>7.7</v>
      </c>
      <c r="R71" s="72" t="str">
        <f aca="false">IF(AND($Q71&gt;=9,$Q71&lt;=10),"A+","")&amp;IF(AND($Q71&gt;=8.5,$Q71&lt;=8.9),"A","")&amp;IF(AND($Q71&gt;=8,$Q71&lt;=8.4),"B+","")&amp;IF(AND($Q71&gt;=7,$Q71&lt;=7.9),"B","")&amp;IF(AND($Q71&gt;=6.5,$Q71&lt;=6.9),"C+","")&amp;IF(AND($Q71&gt;=5.5,$Q71&lt;=6.4),"C","")&amp;IF(AND($Q71&gt;=5,$Q71&lt;=5.4),"D+","")&amp;IF(AND($Q71&gt;=4,$Q71&lt;=4.9),"D","")&amp;IF(AND($Q71&lt;4),"F","")</f>
        <v>B</v>
      </c>
      <c r="S71" s="73" t="str">
        <f aca="false">IF($Q71&lt;4,"Kém",IF(AND($Q71&gt;=4,$Q71&lt;=5.4),"Trung bình yếu",IF(AND($Q71&gt;=5.5,$Q71&lt;=6.9),"Trung bình",IF(AND($Q71&gt;=7,$Q71&lt;=8.4),"Khá",IF(AND($Q71&gt;=8.5,$Q71&lt;=10),"Giỏi","")))))</f>
        <v>Khá</v>
      </c>
      <c r="T71" s="74" t="str">
        <f aca="false">+IF(OR($H71=0,$I71=0,$J71=0,$K71=0),"Không đủ ĐKDT","")</f>
        <v>Không đủ ĐKDT</v>
      </c>
      <c r="U71" s="75" t="s">
        <v>1305</v>
      </c>
      <c r="V71" s="6"/>
      <c r="W71" s="62"/>
      <c r="X71" s="63" t="str">
        <f aca="false">IF(T71="Không đủ ĐKDT","Học lại",IF(T71="Đình chỉ thi","Học lại",IF(AND(MID(G71,2,2)&gt;="12",T71="Vắng"),"Học lại",IF(T71="Vắng có phép", "Thi lại",IF(T71="Nợ học phí", "Thi lại",IF(AND((MID(G71,2,2)&lt;"12"),Q71&lt;4.5),"Thi lại",IF(Q71&lt;4,"Học lại","Đạt")))))))</f>
        <v>Đạt</v>
      </c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</row>
    <row r="72" customFormat="false" ht="18.75" hidden="false" customHeight="true" outlineLevel="0" collapsed="false">
      <c r="B72" s="64" t="n">
        <v>33</v>
      </c>
      <c r="C72" s="116" t="s">
        <v>1349</v>
      </c>
      <c r="D72" s="121" t="s">
        <v>1350</v>
      </c>
      <c r="E72" s="122" t="s">
        <v>50</v>
      </c>
      <c r="F72" s="119" t="s">
        <v>932</v>
      </c>
      <c r="G72" s="120" t="s">
        <v>695</v>
      </c>
      <c r="H72" s="67" t="n">
        <v>8</v>
      </c>
      <c r="I72" s="67" t="n">
        <v>8</v>
      </c>
      <c r="J72" s="67"/>
      <c r="K72" s="68" t="n">
        <v>7</v>
      </c>
      <c r="L72" s="68"/>
      <c r="M72" s="68"/>
      <c r="N72" s="68"/>
      <c r="O72" s="69"/>
      <c r="P72" s="70" t="n">
        <v>5</v>
      </c>
      <c r="Q72" s="71" t="n">
        <f aca="false">ROUND(SUMPRODUCT(H72:P72,$H$9:$P$9)/100,1)</f>
        <v>6</v>
      </c>
      <c r="R72" s="72" t="str">
        <f aca="false">IF(AND($Q72&gt;=9,$Q72&lt;=10),"A+","")&amp;IF(AND($Q72&gt;=8.5,$Q72&lt;=8.9),"A","")&amp;IF(AND($Q72&gt;=8,$Q72&lt;=8.4),"B+","")&amp;IF(AND($Q72&gt;=7,$Q72&lt;=7.9),"B","")&amp;IF(AND($Q72&gt;=6.5,$Q72&lt;=6.9),"C+","")&amp;IF(AND($Q72&gt;=5.5,$Q72&lt;=6.4),"C","")&amp;IF(AND($Q72&gt;=5,$Q72&lt;=5.4),"D+","")&amp;IF(AND($Q72&gt;=4,$Q72&lt;=4.9),"D","")&amp;IF(AND($Q72&lt;4),"F","")</f>
        <v>C</v>
      </c>
      <c r="S72" s="73" t="str">
        <f aca="false">IF($Q72&lt;4,"Kém",IF(AND($Q72&gt;=4,$Q72&lt;=5.4),"Trung bình yếu",IF(AND($Q72&gt;=5.5,$Q72&lt;=6.9),"Trung bình",IF(AND($Q72&gt;=7,$Q72&lt;=8.4),"Khá",IF(AND($Q72&gt;=8.5,$Q72&lt;=10),"Giỏi","")))))</f>
        <v>Trung bình</v>
      </c>
      <c r="T72" s="74" t="str">
        <f aca="false">+IF(OR($H72=0,$I72=0,$J72=0,$K72=0),"Không đủ ĐKDT","")</f>
        <v>Không đủ ĐKDT</v>
      </c>
      <c r="U72" s="75" t="s">
        <v>1305</v>
      </c>
      <c r="V72" s="6"/>
      <c r="W72" s="62"/>
      <c r="X72" s="63" t="str">
        <f aca="false">IF(T72="Không đủ ĐKDT","Học lại",IF(T72="Đình chỉ thi","Học lại",IF(AND(MID(G72,2,2)&gt;="12",T72="Vắng"),"Học lại",IF(T72="Vắng có phép", "Thi lại",IF(T72="Nợ học phí", "Thi lại",IF(AND((MID(G72,2,2)&lt;"12"),Q72&lt;4.5),"Thi lại",IF(Q72&lt;4,"Học lại","Đạt")))))))</f>
        <v>Đạt</v>
      </c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</row>
    <row r="73" customFormat="false" ht="18.75" hidden="false" customHeight="true" outlineLevel="0" collapsed="false">
      <c r="B73" s="64" t="n">
        <v>35</v>
      </c>
      <c r="C73" s="116" t="s">
        <v>1351</v>
      </c>
      <c r="D73" s="121" t="s">
        <v>1352</v>
      </c>
      <c r="E73" s="122" t="s">
        <v>550</v>
      </c>
      <c r="F73" s="119" t="s">
        <v>1353</v>
      </c>
      <c r="G73" s="120" t="s">
        <v>707</v>
      </c>
      <c r="H73" s="67" t="n">
        <v>8</v>
      </c>
      <c r="I73" s="67" t="n">
        <v>7</v>
      </c>
      <c r="J73" s="67"/>
      <c r="K73" s="68" t="n">
        <v>7</v>
      </c>
      <c r="L73" s="68"/>
      <c r="M73" s="68"/>
      <c r="N73" s="68"/>
      <c r="O73" s="69"/>
      <c r="P73" s="70" t="n">
        <v>8</v>
      </c>
      <c r="Q73" s="71" t="n">
        <f aca="false">ROUND(SUMPRODUCT(H73:P73,$H$9:$P$9)/100,1)</f>
        <v>7.7</v>
      </c>
      <c r="R73" s="72" t="str">
        <f aca="false">IF(AND($Q73&gt;=9,$Q73&lt;=10),"A+","")&amp;IF(AND($Q73&gt;=8.5,$Q73&lt;=8.9),"A","")&amp;IF(AND($Q73&gt;=8,$Q73&lt;=8.4),"B+","")&amp;IF(AND($Q73&gt;=7,$Q73&lt;=7.9),"B","")&amp;IF(AND($Q73&gt;=6.5,$Q73&lt;=6.9),"C+","")&amp;IF(AND($Q73&gt;=5.5,$Q73&lt;=6.4),"C","")&amp;IF(AND($Q73&gt;=5,$Q73&lt;=5.4),"D+","")&amp;IF(AND($Q73&gt;=4,$Q73&lt;=4.9),"D","")&amp;IF(AND($Q73&lt;4),"F","")</f>
        <v>B</v>
      </c>
      <c r="S73" s="73" t="str">
        <f aca="false">IF($Q73&lt;4,"Kém",IF(AND($Q73&gt;=4,$Q73&lt;=5.4),"Trung bình yếu",IF(AND($Q73&gt;=5.5,$Q73&lt;=6.9),"Trung bình",IF(AND($Q73&gt;=7,$Q73&lt;=8.4),"Khá",IF(AND($Q73&gt;=8.5,$Q73&lt;=10),"Giỏi","")))))</f>
        <v>Khá</v>
      </c>
      <c r="T73" s="74" t="str">
        <f aca="false">+IF(OR($H73=0,$I73=0,$J73=0,$K73=0),"Không đủ ĐKDT","")</f>
        <v>Không đủ ĐKDT</v>
      </c>
      <c r="U73" s="75" t="s">
        <v>1305</v>
      </c>
      <c r="V73" s="6"/>
      <c r="W73" s="62"/>
      <c r="X73" s="63" t="str">
        <f aca="false">IF(T73="Không đủ ĐKDT","Học lại",IF(T73="Đình chỉ thi","Học lại",IF(AND(MID(G73,2,2)&gt;="12",T73="Vắng"),"Học lại",IF(T73="Vắng có phép", "Thi lại",IF(T73="Nợ học phí", "Thi lại",IF(AND((MID(G73,2,2)&lt;"12"),Q73&lt;4.5),"Thi lại",IF(Q73&lt;4,"Học lại","Đạt")))))))</f>
        <v>Đạt</v>
      </c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</row>
    <row r="74" customFormat="false" ht="18.75" hidden="false" customHeight="true" outlineLevel="0" collapsed="false">
      <c r="B74" s="64" t="n">
        <v>38</v>
      </c>
      <c r="C74" s="116" t="s">
        <v>1354</v>
      </c>
      <c r="D74" s="121" t="s">
        <v>1355</v>
      </c>
      <c r="E74" s="122" t="s">
        <v>557</v>
      </c>
      <c r="F74" s="119" t="s">
        <v>1356</v>
      </c>
      <c r="G74" s="120" t="s">
        <v>741</v>
      </c>
      <c r="H74" s="67" t="n">
        <v>9</v>
      </c>
      <c r="I74" s="67" t="n">
        <v>6</v>
      </c>
      <c r="J74" s="67"/>
      <c r="K74" s="68" t="n">
        <v>7</v>
      </c>
      <c r="L74" s="68"/>
      <c r="M74" s="68"/>
      <c r="N74" s="68"/>
      <c r="O74" s="69"/>
      <c r="P74" s="70" t="n">
        <v>5</v>
      </c>
      <c r="Q74" s="71" t="n">
        <f aca="false">ROUND(SUMPRODUCT(H74:P74,$H$9:$P$9)/100,1)</f>
        <v>5.9</v>
      </c>
      <c r="R74" s="72" t="str">
        <f aca="false">IF(AND($Q74&gt;=9,$Q74&lt;=10),"A+","")&amp;IF(AND($Q74&gt;=8.5,$Q74&lt;=8.9),"A","")&amp;IF(AND($Q74&gt;=8,$Q74&lt;=8.4),"B+","")&amp;IF(AND($Q74&gt;=7,$Q74&lt;=7.9),"B","")&amp;IF(AND($Q74&gt;=6.5,$Q74&lt;=6.9),"C+","")&amp;IF(AND($Q74&gt;=5.5,$Q74&lt;=6.4),"C","")&amp;IF(AND($Q74&gt;=5,$Q74&lt;=5.4),"D+","")&amp;IF(AND($Q74&gt;=4,$Q74&lt;=4.9),"D","")&amp;IF(AND($Q74&lt;4),"F","")</f>
        <v>C</v>
      </c>
      <c r="S74" s="73" t="str">
        <f aca="false">IF($Q74&lt;4,"Kém",IF(AND($Q74&gt;=4,$Q74&lt;=5.4),"Trung bình yếu",IF(AND($Q74&gt;=5.5,$Q74&lt;=6.9),"Trung bình",IF(AND($Q74&gt;=7,$Q74&lt;=8.4),"Khá",IF(AND($Q74&gt;=8.5,$Q74&lt;=10),"Giỏi","")))))</f>
        <v>Trung bình</v>
      </c>
      <c r="T74" s="74" t="str">
        <f aca="false">+IF(OR($H74=0,$I74=0,$J74=0,$K74=0),"Không đủ ĐKDT","")</f>
        <v>Không đủ ĐKDT</v>
      </c>
      <c r="U74" s="75" t="s">
        <v>1305</v>
      </c>
      <c r="V74" s="6"/>
      <c r="W74" s="62"/>
      <c r="X74" s="63" t="str">
        <f aca="false">IF(T74="Không đủ ĐKDT","Học lại",IF(T74="Đình chỉ thi","Học lại",IF(AND(MID(G74,2,2)&gt;="12",T74="Vắng"),"Học lại",IF(T74="Vắng có phép", "Thi lại",IF(T74="Nợ học phí", "Thi lại",IF(AND((MID(G74,2,2)&lt;"12"),Q74&lt;4.5),"Thi lại",IF(Q74&lt;4,"Học lại","Đạt")))))))</f>
        <v>Đạt</v>
      </c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</row>
    <row r="75" customFormat="false" ht="18.75" hidden="false" customHeight="true" outlineLevel="0" collapsed="false">
      <c r="B75" s="64" t="n">
        <v>36</v>
      </c>
      <c r="C75" s="116" t="s">
        <v>1357</v>
      </c>
      <c r="D75" s="121" t="s">
        <v>247</v>
      </c>
      <c r="E75" s="122" t="s">
        <v>1358</v>
      </c>
      <c r="F75" s="119" t="s">
        <v>577</v>
      </c>
      <c r="G75" s="120" t="s">
        <v>769</v>
      </c>
      <c r="H75" s="67" t="n">
        <v>8</v>
      </c>
      <c r="I75" s="67" t="n">
        <v>7</v>
      </c>
      <c r="J75" s="67"/>
      <c r="K75" s="68" t="n">
        <v>7</v>
      </c>
      <c r="L75" s="68"/>
      <c r="M75" s="68"/>
      <c r="N75" s="68"/>
      <c r="O75" s="69"/>
      <c r="P75" s="70" t="n">
        <v>8</v>
      </c>
      <c r="Q75" s="71" t="n">
        <f aca="false">ROUND(SUMPRODUCT(H75:P75,$H$9:$P$9)/100,1)</f>
        <v>7.7</v>
      </c>
      <c r="R75" s="72" t="str">
        <f aca="false">IF(AND($Q75&gt;=9,$Q75&lt;=10),"A+","")&amp;IF(AND($Q75&gt;=8.5,$Q75&lt;=8.9),"A","")&amp;IF(AND($Q75&gt;=8,$Q75&lt;=8.4),"B+","")&amp;IF(AND($Q75&gt;=7,$Q75&lt;=7.9),"B","")&amp;IF(AND($Q75&gt;=6.5,$Q75&lt;=6.9),"C+","")&amp;IF(AND($Q75&gt;=5.5,$Q75&lt;=6.4),"C","")&amp;IF(AND($Q75&gt;=5,$Q75&lt;=5.4),"D+","")&amp;IF(AND($Q75&gt;=4,$Q75&lt;=4.9),"D","")&amp;IF(AND($Q75&lt;4),"F","")</f>
        <v>B</v>
      </c>
      <c r="S75" s="73" t="str">
        <f aca="false">IF($Q75&lt;4,"Kém",IF(AND($Q75&gt;=4,$Q75&lt;=5.4),"Trung bình yếu",IF(AND($Q75&gt;=5.5,$Q75&lt;=6.9),"Trung bình",IF(AND($Q75&gt;=7,$Q75&lt;=8.4),"Khá",IF(AND($Q75&gt;=8.5,$Q75&lt;=10),"Giỏi","")))))</f>
        <v>Khá</v>
      </c>
      <c r="T75" s="74" t="str">
        <f aca="false">+IF(OR($H75=0,$I75=0,$J75=0,$K75=0),"Không đủ ĐKDT","")</f>
        <v>Không đủ ĐKDT</v>
      </c>
      <c r="U75" s="75" t="s">
        <v>1305</v>
      </c>
      <c r="V75" s="6"/>
      <c r="W75" s="62"/>
      <c r="X75" s="63" t="str">
        <f aca="false">IF(T75="Không đủ ĐKDT","Học lại",IF(T75="Đình chỉ thi","Học lại",IF(AND(MID(G75,2,2)&gt;="12",T75="Vắng"),"Học lại",IF(T75="Vắng có phép", "Thi lại",IF(T75="Nợ học phí", "Thi lại",IF(AND((MID(G75,2,2)&lt;"12"),Q75&lt;4.5),"Thi lại",IF(Q75&lt;4,"Học lại","Đạt")))))))</f>
        <v>Đạt</v>
      </c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</row>
    <row r="76" customFormat="false" ht="18.75" hidden="false" customHeight="true" outlineLevel="0" collapsed="false">
      <c r="B76" s="64" t="n">
        <v>3</v>
      </c>
      <c r="C76" s="116" t="s">
        <v>1359</v>
      </c>
      <c r="D76" s="121" t="s">
        <v>1360</v>
      </c>
      <c r="E76" s="122" t="s">
        <v>1361</v>
      </c>
      <c r="F76" s="119" t="s">
        <v>285</v>
      </c>
      <c r="G76" s="120" t="s">
        <v>741</v>
      </c>
      <c r="H76" s="67" t="n">
        <v>8</v>
      </c>
      <c r="I76" s="67" t="n">
        <v>7</v>
      </c>
      <c r="J76" s="67"/>
      <c r="K76" s="68" t="n">
        <v>7</v>
      </c>
      <c r="L76" s="68"/>
      <c r="M76" s="68"/>
      <c r="N76" s="68"/>
      <c r="O76" s="69"/>
      <c r="P76" s="70"/>
      <c r="Q76" s="71" t="n">
        <f aca="false">ROUND(SUMPRODUCT(H76:P76,$H$9:$P$9)/100,1)</f>
        <v>2.9</v>
      </c>
      <c r="R76" s="72" t="str">
        <f aca="false">IF(AND($Q76&gt;=9,$Q76&lt;=10),"A+","")&amp;IF(AND($Q76&gt;=8.5,$Q76&lt;=8.9),"A","")&amp;IF(AND($Q76&gt;=8,$Q76&lt;=8.4),"B+","")&amp;IF(AND($Q76&gt;=7,$Q76&lt;=7.9),"B","")&amp;IF(AND($Q76&gt;=6.5,$Q76&lt;=6.9),"C+","")&amp;IF(AND($Q76&gt;=5.5,$Q76&lt;=6.4),"C","")&amp;IF(AND($Q76&gt;=5,$Q76&lt;=5.4),"D+","")&amp;IF(AND($Q76&gt;=4,$Q76&lt;=4.9),"D","")&amp;IF(AND($Q76&lt;4),"F","")</f>
        <v>F</v>
      </c>
      <c r="S76" s="73" t="str">
        <f aca="false">IF($Q76&lt;4,"Kém",IF(AND($Q76&gt;=4,$Q76&lt;=5.4),"Trung bình yếu",IF(AND($Q76&gt;=5.5,$Q76&lt;=6.9),"Trung bình",IF(AND($Q76&gt;=7,$Q76&lt;=8.4),"Khá",IF(AND($Q76&gt;=8.5,$Q76&lt;=10),"Giỏi","")))))</f>
        <v>Kém</v>
      </c>
      <c r="T76" s="74" t="s">
        <v>234</v>
      </c>
      <c r="U76" s="75" t="s">
        <v>1264</v>
      </c>
      <c r="V76" s="6"/>
      <c r="W76" s="62"/>
      <c r="X76" s="63" t="str">
        <f aca="false">IF(T76="Không đủ ĐKDT","Học lại",IF(T76="Đình chỉ thi","Học lại",IF(AND(MID(G76,2,2)&gt;="12",T76="Vắng"),"Học lại",IF(T76="Vắng có phép", "Thi lại",IF(T76="Nợ học phí", "Thi lại",IF(AND((MID(G76,2,2)&lt;"12"),Q76&lt;4.5),"Thi lại",IF(Q76&lt;4,"Học lại","Đạt")))))))</f>
        <v>Học lại</v>
      </c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</row>
    <row r="77" customFormat="false" ht="18.75" hidden="false" customHeight="true" outlineLevel="0" collapsed="false">
      <c r="B77" s="64" t="n">
        <v>13</v>
      </c>
      <c r="C77" s="116" t="s">
        <v>1362</v>
      </c>
      <c r="D77" s="121" t="s">
        <v>370</v>
      </c>
      <c r="E77" s="122" t="s">
        <v>1363</v>
      </c>
      <c r="F77" s="119" t="s">
        <v>1091</v>
      </c>
      <c r="G77" s="120" t="s">
        <v>687</v>
      </c>
      <c r="H77" s="67" t="n">
        <v>8</v>
      </c>
      <c r="I77" s="67" t="n">
        <v>7</v>
      </c>
      <c r="J77" s="67"/>
      <c r="K77" s="68" t="n">
        <v>6</v>
      </c>
      <c r="L77" s="68"/>
      <c r="M77" s="68"/>
      <c r="N77" s="68"/>
      <c r="O77" s="69"/>
      <c r="P77" s="70"/>
      <c r="Q77" s="71" t="n">
        <f aca="false">ROUND(SUMPRODUCT(H77:P77,$H$9:$P$9)/100,1)</f>
        <v>2.7</v>
      </c>
      <c r="R77" s="72" t="str">
        <f aca="false">IF(AND($Q77&gt;=9,$Q77&lt;=10),"A+","")&amp;IF(AND($Q77&gt;=8.5,$Q77&lt;=8.9),"A","")&amp;IF(AND($Q77&gt;=8,$Q77&lt;=8.4),"B+","")&amp;IF(AND($Q77&gt;=7,$Q77&lt;=7.9),"B","")&amp;IF(AND($Q77&gt;=6.5,$Q77&lt;=6.9),"C+","")&amp;IF(AND($Q77&gt;=5.5,$Q77&lt;=6.4),"C","")&amp;IF(AND($Q77&gt;=5,$Q77&lt;=5.4),"D+","")&amp;IF(AND($Q77&gt;=4,$Q77&lt;=4.9),"D","")&amp;IF(AND($Q77&lt;4),"F","")</f>
        <v>F</v>
      </c>
      <c r="S77" s="73" t="str">
        <f aca="false">IF($Q77&lt;4,"Kém",IF(AND($Q77&gt;=4,$Q77&lt;=5.4),"Trung bình yếu",IF(AND($Q77&gt;=5.5,$Q77&lt;=6.9),"Trung bình",IF(AND($Q77&gt;=7,$Q77&lt;=8.4),"Khá",IF(AND($Q77&gt;=8.5,$Q77&lt;=10),"Giỏi","")))))</f>
        <v>Kém</v>
      </c>
      <c r="T77" s="74" t="s">
        <v>234</v>
      </c>
      <c r="U77" s="75" t="s">
        <v>1264</v>
      </c>
      <c r="V77" s="6"/>
      <c r="W77" s="62"/>
      <c r="X77" s="63" t="str">
        <f aca="false">IF(T77="Không đủ ĐKDT","Học lại",IF(T77="Đình chỉ thi","Học lại",IF(AND(MID(G77,2,2)&gt;="12",T77="Vắng"),"Học lại",IF(T77="Vắng có phép", "Thi lại",IF(T77="Nợ học phí", "Thi lại",IF(AND((MID(G77,2,2)&lt;"12"),Q77&lt;4.5),"Thi lại",IF(Q77&lt;4,"Học lại","Đạt")))))))</f>
        <v>Học lại</v>
      </c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</row>
    <row r="78" customFormat="false" ht="18.75" hidden="false" customHeight="true" outlineLevel="0" collapsed="false">
      <c r="B78" s="64" t="n">
        <v>17</v>
      </c>
      <c r="C78" s="116" t="s">
        <v>1364</v>
      </c>
      <c r="D78" s="121" t="s">
        <v>141</v>
      </c>
      <c r="E78" s="122" t="s">
        <v>405</v>
      </c>
      <c r="F78" s="119" t="s">
        <v>888</v>
      </c>
      <c r="G78" s="120" t="s">
        <v>679</v>
      </c>
      <c r="H78" s="67" t="n">
        <v>8</v>
      </c>
      <c r="I78" s="67" t="n">
        <v>7</v>
      </c>
      <c r="J78" s="67"/>
      <c r="K78" s="68" t="n">
        <v>6</v>
      </c>
      <c r="L78" s="68"/>
      <c r="M78" s="68"/>
      <c r="N78" s="68"/>
      <c r="O78" s="69"/>
      <c r="P78" s="70"/>
      <c r="Q78" s="71" t="n">
        <f aca="false">ROUND(SUMPRODUCT(H78:P78,$H$9:$P$9)/100,1)</f>
        <v>2.7</v>
      </c>
      <c r="R78" s="72" t="str">
        <f aca="false">IF(AND($Q78&gt;=9,$Q78&lt;=10),"A+","")&amp;IF(AND($Q78&gt;=8.5,$Q78&lt;=8.9),"A","")&amp;IF(AND($Q78&gt;=8,$Q78&lt;=8.4),"B+","")&amp;IF(AND($Q78&gt;=7,$Q78&lt;=7.9),"B","")&amp;IF(AND($Q78&gt;=6.5,$Q78&lt;=6.9),"C+","")&amp;IF(AND($Q78&gt;=5.5,$Q78&lt;=6.4),"C","")&amp;IF(AND($Q78&gt;=5,$Q78&lt;=5.4),"D+","")&amp;IF(AND($Q78&gt;=4,$Q78&lt;=4.9),"D","")&amp;IF(AND($Q78&lt;4),"F","")</f>
        <v>F</v>
      </c>
      <c r="S78" s="73" t="str">
        <f aca="false">IF($Q78&lt;4,"Kém",IF(AND($Q78&gt;=4,$Q78&lt;=5.4),"Trung bình yếu",IF(AND($Q78&gt;=5.5,$Q78&lt;=6.9),"Trung bình",IF(AND($Q78&gt;=7,$Q78&lt;=8.4),"Khá",IF(AND($Q78&gt;=8.5,$Q78&lt;=10),"Giỏi","")))))</f>
        <v>Kém</v>
      </c>
      <c r="T78" s="74" t="s">
        <v>234</v>
      </c>
      <c r="U78" s="75" t="s">
        <v>1264</v>
      </c>
      <c r="V78" s="6"/>
      <c r="W78" s="62"/>
      <c r="X78" s="63" t="str">
        <f aca="false">IF(T78="Không đủ ĐKDT","Học lại",IF(T78="Đình chỉ thi","Học lại",IF(AND(MID(G78,2,2)&gt;="12",T78="Vắng"),"Học lại",IF(T78="Vắng có phép", "Thi lại",IF(T78="Nợ học phí", "Thi lại",IF(AND((MID(G78,2,2)&lt;"12"),Q78&lt;4.5),"Thi lại",IF(Q78&lt;4,"Học lại","Đạt")))))))</f>
        <v>Học lại</v>
      </c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</row>
    <row r="79" customFormat="false" ht="18.75" hidden="false" customHeight="true" outlineLevel="0" collapsed="false">
      <c r="B79" s="64" t="n">
        <v>18</v>
      </c>
      <c r="C79" s="116" t="s">
        <v>1365</v>
      </c>
      <c r="D79" s="121" t="s">
        <v>1366</v>
      </c>
      <c r="E79" s="122" t="s">
        <v>405</v>
      </c>
      <c r="F79" s="119" t="s">
        <v>1367</v>
      </c>
      <c r="G79" s="120" t="s">
        <v>769</v>
      </c>
      <c r="H79" s="67" t="n">
        <v>8</v>
      </c>
      <c r="I79" s="67" t="n">
        <v>7</v>
      </c>
      <c r="J79" s="67"/>
      <c r="K79" s="68" t="n">
        <v>7</v>
      </c>
      <c r="L79" s="68"/>
      <c r="M79" s="68"/>
      <c r="N79" s="68"/>
      <c r="O79" s="69"/>
      <c r="P79" s="70"/>
      <c r="Q79" s="71" t="n">
        <f aca="false">ROUND(SUMPRODUCT(H79:P79,$H$9:$P$9)/100,1)</f>
        <v>2.9</v>
      </c>
      <c r="R79" s="72" t="str">
        <f aca="false">IF(AND($Q79&gt;=9,$Q79&lt;=10),"A+","")&amp;IF(AND($Q79&gt;=8.5,$Q79&lt;=8.9),"A","")&amp;IF(AND($Q79&gt;=8,$Q79&lt;=8.4),"B+","")&amp;IF(AND($Q79&gt;=7,$Q79&lt;=7.9),"B","")&amp;IF(AND($Q79&gt;=6.5,$Q79&lt;=6.9),"C+","")&amp;IF(AND($Q79&gt;=5.5,$Q79&lt;=6.4),"C","")&amp;IF(AND($Q79&gt;=5,$Q79&lt;=5.4),"D+","")&amp;IF(AND($Q79&gt;=4,$Q79&lt;=4.9),"D","")&amp;IF(AND($Q79&lt;4),"F","")</f>
        <v>F</v>
      </c>
      <c r="S79" s="73" t="str">
        <f aca="false">IF($Q79&lt;4,"Kém",IF(AND($Q79&gt;=4,$Q79&lt;=5.4),"Trung bình yếu",IF(AND($Q79&gt;=5.5,$Q79&lt;=6.9),"Trung bình",IF(AND($Q79&gt;=7,$Q79&lt;=8.4),"Khá",IF(AND($Q79&gt;=8.5,$Q79&lt;=10),"Giỏi","")))))</f>
        <v>Kém</v>
      </c>
      <c r="T79" s="74" t="s">
        <v>234</v>
      </c>
      <c r="U79" s="75" t="s">
        <v>1264</v>
      </c>
      <c r="V79" s="6"/>
      <c r="W79" s="62"/>
      <c r="X79" s="63" t="str">
        <f aca="false">IF(T79="Không đủ ĐKDT","Học lại",IF(T79="Đình chỉ thi","Học lại",IF(AND(MID(G79,2,2)&gt;="12",T79="Vắng"),"Học lại",IF(T79="Vắng có phép", "Thi lại",IF(T79="Nợ học phí", "Thi lại",IF(AND((MID(G79,2,2)&lt;"12"),Q79&lt;4.5),"Thi lại",IF(Q79&lt;4,"Học lại","Đạt")))))))</f>
        <v>Học lại</v>
      </c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</row>
    <row r="80" customFormat="false" ht="18.75" hidden="false" customHeight="true" outlineLevel="0" collapsed="false">
      <c r="B80" s="64" t="n">
        <v>20</v>
      </c>
      <c r="C80" s="116" t="s">
        <v>1368</v>
      </c>
      <c r="D80" s="121" t="s">
        <v>66</v>
      </c>
      <c r="E80" s="122" t="s">
        <v>497</v>
      </c>
      <c r="F80" s="119" t="s">
        <v>1369</v>
      </c>
      <c r="G80" s="120" t="s">
        <v>707</v>
      </c>
      <c r="H80" s="67" t="n">
        <v>8</v>
      </c>
      <c r="I80" s="67" t="n">
        <v>8</v>
      </c>
      <c r="J80" s="67"/>
      <c r="K80" s="68" t="n">
        <v>8</v>
      </c>
      <c r="L80" s="68"/>
      <c r="M80" s="68"/>
      <c r="N80" s="68"/>
      <c r="O80" s="69"/>
      <c r="P80" s="70"/>
      <c r="Q80" s="71" t="n">
        <f aca="false">ROUND(SUMPRODUCT(H80:P80,$H$9:$P$9)/100,1)</f>
        <v>3.2</v>
      </c>
      <c r="R80" s="72" t="str">
        <f aca="false">IF(AND($Q80&gt;=9,$Q80&lt;=10),"A+","")&amp;IF(AND($Q80&gt;=8.5,$Q80&lt;=8.9),"A","")&amp;IF(AND($Q80&gt;=8,$Q80&lt;=8.4),"B+","")&amp;IF(AND($Q80&gt;=7,$Q80&lt;=7.9),"B","")&amp;IF(AND($Q80&gt;=6.5,$Q80&lt;=6.9),"C+","")&amp;IF(AND($Q80&gt;=5.5,$Q80&lt;=6.4),"C","")&amp;IF(AND($Q80&gt;=5,$Q80&lt;=5.4),"D+","")&amp;IF(AND($Q80&gt;=4,$Q80&lt;=4.9),"D","")&amp;IF(AND($Q80&lt;4),"F","")</f>
        <v>F</v>
      </c>
      <c r="S80" s="73" t="str">
        <f aca="false">IF($Q80&lt;4,"Kém",IF(AND($Q80&gt;=4,$Q80&lt;=5.4),"Trung bình yếu",IF(AND($Q80&gt;=5.5,$Q80&lt;=6.9),"Trung bình",IF(AND($Q80&gt;=7,$Q80&lt;=8.4),"Khá",IF(AND($Q80&gt;=8.5,$Q80&lt;=10),"Giỏi","")))))</f>
        <v>Kém</v>
      </c>
      <c r="T80" s="74" t="s">
        <v>234</v>
      </c>
      <c r="U80" s="75" t="s">
        <v>1264</v>
      </c>
      <c r="V80" s="6"/>
      <c r="W80" s="62"/>
      <c r="X80" s="63" t="str">
        <f aca="false">IF(T80="Không đủ ĐKDT","Học lại",IF(T80="Đình chỉ thi","Học lại",IF(AND(MID(G80,2,2)&gt;="12",T80="Vắng"),"Học lại",IF(T80="Vắng có phép", "Thi lại",IF(T80="Nợ học phí", "Thi lại",IF(AND((MID(G80,2,2)&lt;"12"),Q80&lt;4.5),"Thi lại",IF(Q80&lt;4,"Học lại","Đạt")))))))</f>
        <v>Học lại</v>
      </c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</row>
    <row r="81" customFormat="false" ht="18.75" hidden="false" customHeight="true" outlineLevel="0" collapsed="false">
      <c r="B81" s="64" t="n">
        <v>48</v>
      </c>
      <c r="C81" s="116" t="s">
        <v>1370</v>
      </c>
      <c r="D81" s="121" t="s">
        <v>1371</v>
      </c>
      <c r="E81" s="122" t="s">
        <v>808</v>
      </c>
      <c r="F81" s="119" t="s">
        <v>1372</v>
      </c>
      <c r="G81" s="120" t="s">
        <v>707</v>
      </c>
      <c r="H81" s="67" t="n">
        <v>8</v>
      </c>
      <c r="I81" s="67" t="n">
        <v>6</v>
      </c>
      <c r="J81" s="67"/>
      <c r="K81" s="68" t="n">
        <v>6</v>
      </c>
      <c r="L81" s="68"/>
      <c r="M81" s="68"/>
      <c r="N81" s="68"/>
      <c r="O81" s="69"/>
      <c r="P81" s="70"/>
      <c r="Q81" s="71" t="n">
        <f aca="false">ROUND(SUMPRODUCT(H81:P81,$H$9:$P$9)/100,1)</f>
        <v>2.6</v>
      </c>
      <c r="R81" s="72" t="str">
        <f aca="false">IF(AND($Q81&gt;=9,$Q81&lt;=10),"A+","")&amp;IF(AND($Q81&gt;=8.5,$Q81&lt;=8.9),"A","")&amp;IF(AND($Q81&gt;=8,$Q81&lt;=8.4),"B+","")&amp;IF(AND($Q81&gt;=7,$Q81&lt;=7.9),"B","")&amp;IF(AND($Q81&gt;=6.5,$Q81&lt;=6.9),"C+","")&amp;IF(AND($Q81&gt;=5.5,$Q81&lt;=6.4),"C","")&amp;IF(AND($Q81&gt;=5,$Q81&lt;=5.4),"D+","")&amp;IF(AND($Q81&gt;=4,$Q81&lt;=4.9),"D","")&amp;IF(AND($Q81&lt;4),"F","")</f>
        <v>F</v>
      </c>
      <c r="S81" s="142" t="str">
        <f aca="false">IF($Q81&lt;4,"Kém",IF(AND($Q81&gt;=4,$Q81&lt;=5.4),"Trung bình yếu",IF(AND($Q81&gt;=5.5,$Q81&lt;=6.9),"Trung bình",IF(AND($Q81&gt;=7,$Q81&lt;=8.4),"Khá",IF(AND($Q81&gt;=8.5,$Q81&lt;=10),"Giỏi","")))))</f>
        <v>Kém</v>
      </c>
      <c r="T81" s="74" t="s">
        <v>234</v>
      </c>
      <c r="U81" s="75" t="s">
        <v>1305</v>
      </c>
      <c r="V81" s="6"/>
      <c r="W81" s="62"/>
      <c r="X81" s="63" t="str">
        <f aca="false">IF(T81="Không đủ ĐKDT","Học lại",IF(T81="Đình chỉ thi","Học lại",IF(AND(MID(G81,2,2)&gt;="12",T81="Vắng"),"Học lại",IF(T81="Vắng có phép", "Thi lại",IF(T81="Nợ học phí", "Thi lại",IF(AND((MID(G81,2,2)&lt;"12"),Q81&lt;4.5),"Thi lại",IF(Q81&lt;4,"Học lại","Đạt")))))))</f>
        <v>Học lại</v>
      </c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</row>
    <row r="82" customFormat="false" ht="18.75" hidden="false" customHeight="true" outlineLevel="0" collapsed="false">
      <c r="B82" s="64" t="n">
        <v>55</v>
      </c>
      <c r="C82" s="116" t="s">
        <v>1373</v>
      </c>
      <c r="D82" s="121" t="s">
        <v>1374</v>
      </c>
      <c r="E82" s="122" t="s">
        <v>63</v>
      </c>
      <c r="F82" s="119" t="s">
        <v>135</v>
      </c>
      <c r="G82" s="120" t="s">
        <v>687</v>
      </c>
      <c r="H82" s="67" t="n">
        <v>8</v>
      </c>
      <c r="I82" s="67" t="n">
        <v>7</v>
      </c>
      <c r="J82" s="67"/>
      <c r="K82" s="68" t="n">
        <v>8</v>
      </c>
      <c r="L82" s="68"/>
      <c r="M82" s="68"/>
      <c r="N82" s="68"/>
      <c r="O82" s="69"/>
      <c r="P82" s="70"/>
      <c r="Q82" s="71" t="n">
        <f aca="false">ROUND(SUMPRODUCT(H82:P82,$H$9:$P$9)/100,1)</f>
        <v>3.1</v>
      </c>
      <c r="R82" s="72" t="str">
        <f aca="false">IF(AND($Q82&gt;=9,$Q82&lt;=10),"A+","")&amp;IF(AND($Q82&gt;=8.5,$Q82&lt;=8.9),"A","")&amp;IF(AND($Q82&gt;=8,$Q82&lt;=8.4),"B+","")&amp;IF(AND($Q82&gt;=7,$Q82&lt;=7.9),"B","")&amp;IF(AND($Q82&gt;=6.5,$Q82&lt;=6.9),"C+","")&amp;IF(AND($Q82&gt;=5.5,$Q82&lt;=6.4),"C","")&amp;IF(AND($Q82&gt;=5,$Q82&lt;=5.4),"D+","")&amp;IF(AND($Q82&gt;=4,$Q82&lt;=4.9),"D","")&amp;IF(AND($Q82&lt;4),"F","")</f>
        <v>F</v>
      </c>
      <c r="S82" s="73" t="str">
        <f aca="false">IF($Q82&lt;4,"Kém",IF(AND($Q82&gt;=4,$Q82&lt;=5.4),"Trung bình yếu",IF(AND($Q82&gt;=5.5,$Q82&lt;=6.9),"Trung bình",IF(AND($Q82&gt;=7,$Q82&lt;=8.4),"Khá",IF(AND($Q82&gt;=8.5,$Q82&lt;=10),"Giỏi","")))))</f>
        <v>Kém</v>
      </c>
      <c r="T82" s="74" t="s">
        <v>234</v>
      </c>
      <c r="U82" s="75" t="s">
        <v>1220</v>
      </c>
      <c r="V82" s="6"/>
      <c r="W82" s="62"/>
      <c r="X82" s="63" t="str">
        <f aca="false">IF(T82="Không đủ ĐKDT","Học lại",IF(T82="Đình chỉ thi","Học lại",IF(AND(MID(G82,2,2)&gt;="12",T82="Vắng"),"Học lại",IF(T82="Vắng có phép", "Thi lại",IF(T82="Nợ học phí", "Thi lại",IF(AND((MID(G82,2,2)&lt;"12"),Q82&lt;4.5),"Thi lại",IF(Q82&lt;4,"Học lại","Đạt")))))))</f>
        <v>Học lại</v>
      </c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</row>
    <row r="83" customFormat="false" ht="18.75" hidden="false" customHeight="true" outlineLevel="0" collapsed="false">
      <c r="B83" s="143" t="n">
        <v>72</v>
      </c>
      <c r="C83" s="124" t="s">
        <v>1375</v>
      </c>
      <c r="D83" s="125" t="s">
        <v>1376</v>
      </c>
      <c r="E83" s="126" t="s">
        <v>75</v>
      </c>
      <c r="F83" s="127" t="s">
        <v>1377</v>
      </c>
      <c r="G83" s="128" t="s">
        <v>1378</v>
      </c>
      <c r="H83" s="84" t="n">
        <v>8</v>
      </c>
      <c r="I83" s="84" t="n">
        <v>8</v>
      </c>
      <c r="J83" s="84"/>
      <c r="K83" s="85" t="n">
        <v>8</v>
      </c>
      <c r="L83" s="85"/>
      <c r="M83" s="85"/>
      <c r="N83" s="85"/>
      <c r="O83" s="130"/>
      <c r="P83" s="131"/>
      <c r="Q83" s="132" t="n">
        <f aca="false">ROUND(SUMPRODUCT(H83:P83,$H$9:$P$9)/100,1)</f>
        <v>3.2</v>
      </c>
      <c r="R83" s="133" t="str">
        <f aca="false">IF(AND($Q83&gt;=9,$Q83&lt;=10),"A+","")&amp;IF(AND($Q83&gt;=8.5,$Q83&lt;=8.9),"A","")&amp;IF(AND($Q83&gt;=8,$Q83&lt;=8.4),"B+","")&amp;IF(AND($Q83&gt;=7,$Q83&lt;=7.9),"B","")&amp;IF(AND($Q83&gt;=6.5,$Q83&lt;=6.9),"C+","")&amp;IF(AND($Q83&gt;=5.5,$Q83&lt;=6.4),"C","")&amp;IF(AND($Q83&gt;=5,$Q83&lt;=5.4),"D+","")&amp;IF(AND($Q83&gt;=4,$Q83&lt;=4.9),"D","")&amp;IF(AND($Q83&lt;4),"F","")</f>
        <v>F</v>
      </c>
      <c r="S83" s="134" t="str">
        <f aca="false">IF($Q83&lt;4,"Kém",IF(AND($Q83&gt;=4,$Q83&lt;=5.4),"Trung bình yếu",IF(AND($Q83&gt;=5.5,$Q83&lt;=6.9),"Trung bình",IF(AND($Q83&gt;=7,$Q83&lt;=8.4),"Khá",IF(AND($Q83&gt;=8.5,$Q83&lt;=10),"Giỏi","")))))</f>
        <v>Kém</v>
      </c>
      <c r="T83" s="135" t="s">
        <v>234</v>
      </c>
      <c r="U83" s="136" t="s">
        <v>1220</v>
      </c>
      <c r="V83" s="6"/>
      <c r="W83" s="62"/>
      <c r="X83" s="63" t="str">
        <f aca="false">IF(T83="Không đủ ĐKDT","Học lại",IF(T83="Đình chỉ thi","Học lại",IF(AND(MID(G83,2,2)&gt;="12",T83="Vắng"),"Học lại",IF(T83="Vắng có phép", "Thi lại",IF(T83="Nợ học phí", "Thi lại",IF(AND((MID(G83,2,2)&lt;"12"),Q83&lt;4.5),"Thi lại",IF(Q83&lt;4,"Học lại","Đạt")))))))</f>
        <v>Học lại</v>
      </c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</row>
    <row r="84" customFormat="false" ht="9" hidden="false" customHeight="true" outlineLevel="0" collapsed="false">
      <c r="A84" s="2"/>
      <c r="B84" s="86"/>
      <c r="C84" s="87"/>
      <c r="D84" s="87"/>
      <c r="E84" s="88"/>
      <c r="F84" s="88"/>
      <c r="G84" s="88"/>
      <c r="H84" s="89"/>
      <c r="I84" s="90"/>
      <c r="J84" s="90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6"/>
    </row>
    <row r="85" customFormat="false" ht="16.5" hidden="true" customHeight="false" outlineLevel="0" collapsed="false">
      <c r="A85" s="2"/>
      <c r="B85" s="92" t="s">
        <v>77</v>
      </c>
      <c r="C85" s="92"/>
      <c r="D85" s="87"/>
      <c r="E85" s="88"/>
      <c r="F85" s="88"/>
      <c r="G85" s="88"/>
      <c r="H85" s="89"/>
      <c r="I85" s="90"/>
      <c r="J85" s="90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6"/>
    </row>
    <row r="86" customFormat="false" ht="16.5" hidden="true" customHeight="true" outlineLevel="0" collapsed="false">
      <c r="A86" s="2"/>
      <c r="B86" s="93" t="s">
        <v>78</v>
      </c>
      <c r="C86" s="93"/>
      <c r="D86" s="94" t="n">
        <f aca="false">+$AA$8</f>
        <v>74</v>
      </c>
      <c r="E86" s="95" t="s">
        <v>79</v>
      </c>
      <c r="F86" s="96" t="s">
        <v>80</v>
      </c>
      <c r="G86" s="96"/>
      <c r="H86" s="96"/>
      <c r="I86" s="96"/>
      <c r="J86" s="96"/>
      <c r="K86" s="96"/>
      <c r="L86" s="96"/>
      <c r="M86" s="96"/>
      <c r="N86" s="96"/>
      <c r="O86" s="96"/>
      <c r="P86" s="97" t="n">
        <f aca="false">$AA$8 -COUNTIF($T$9:$T$273,"Vắng") -COUNTIF($T$9:$T$273,"Vắng có phép") - COUNTIF($T$9:$T$273,"Đình chỉ thi") - COUNTIF($T$9:$T$273,"Không đủ ĐKDT")</f>
        <v>66</v>
      </c>
      <c r="Q86" s="97"/>
      <c r="R86" s="97"/>
      <c r="S86" s="98"/>
      <c r="T86" s="99" t="s">
        <v>79</v>
      </c>
      <c r="U86" s="98"/>
      <c r="V86" s="6"/>
    </row>
    <row r="87" customFormat="false" ht="16.5" hidden="true" customHeight="true" outlineLevel="0" collapsed="false">
      <c r="A87" s="2"/>
      <c r="B87" s="93" t="s">
        <v>81</v>
      </c>
      <c r="C87" s="93"/>
      <c r="D87" s="94" t="n">
        <f aca="false">+$AL$8</f>
        <v>66</v>
      </c>
      <c r="E87" s="95" t="s">
        <v>79</v>
      </c>
      <c r="F87" s="96" t="s">
        <v>82</v>
      </c>
      <c r="G87" s="96"/>
      <c r="H87" s="96"/>
      <c r="I87" s="96"/>
      <c r="J87" s="96"/>
      <c r="K87" s="96"/>
      <c r="L87" s="96"/>
      <c r="M87" s="96"/>
      <c r="N87" s="96"/>
      <c r="O87" s="96"/>
      <c r="P87" s="100" t="n">
        <f aca="false">COUNTIF($T$9:$T$149,"Vắng")</f>
        <v>8</v>
      </c>
      <c r="Q87" s="100"/>
      <c r="R87" s="100"/>
      <c r="S87" s="101"/>
      <c r="T87" s="99" t="s">
        <v>79</v>
      </c>
      <c r="U87" s="101"/>
      <c r="V87" s="6"/>
    </row>
    <row r="88" customFormat="false" ht="16.5" hidden="true" customHeight="true" outlineLevel="0" collapsed="false">
      <c r="A88" s="2"/>
      <c r="B88" s="93" t="s">
        <v>83</v>
      </c>
      <c r="C88" s="93"/>
      <c r="D88" s="102" t="n">
        <f aca="false">COUNTIF(X10:X83,"Học lại")</f>
        <v>8</v>
      </c>
      <c r="E88" s="95" t="s">
        <v>79</v>
      </c>
      <c r="F88" s="96" t="s">
        <v>84</v>
      </c>
      <c r="G88" s="96"/>
      <c r="H88" s="96"/>
      <c r="I88" s="96"/>
      <c r="J88" s="96"/>
      <c r="K88" s="96"/>
      <c r="L88" s="96"/>
      <c r="M88" s="96"/>
      <c r="N88" s="96"/>
      <c r="O88" s="96"/>
      <c r="P88" s="97" t="n">
        <f aca="false">COUNTIF($T$9:$T$149,"Vắng có phép")</f>
        <v>0</v>
      </c>
      <c r="Q88" s="97"/>
      <c r="R88" s="97"/>
      <c r="S88" s="98"/>
      <c r="T88" s="99" t="s">
        <v>79</v>
      </c>
      <c r="U88" s="98"/>
      <c r="V88" s="6"/>
    </row>
    <row r="89" customFormat="false" ht="3" hidden="true" customHeight="true" outlineLevel="0" collapsed="false">
      <c r="A89" s="2"/>
      <c r="B89" s="86"/>
      <c r="C89" s="87"/>
      <c r="D89" s="87"/>
      <c r="E89" s="88"/>
      <c r="F89" s="88"/>
      <c r="G89" s="88"/>
      <c r="H89" s="89"/>
      <c r="I89" s="90"/>
      <c r="J89" s="90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6"/>
    </row>
    <row r="90" customFormat="false" ht="15.75" hidden="true" customHeight="false" outlineLevel="0" collapsed="false">
      <c r="B90" s="103" t="s">
        <v>85</v>
      </c>
      <c r="C90" s="103"/>
      <c r="D90" s="104" t="n">
        <f aca="false">COUNTIF(X10:X83,"Thi lại")</f>
        <v>0</v>
      </c>
      <c r="E90" s="105" t="s">
        <v>79</v>
      </c>
      <c r="F90" s="6"/>
      <c r="G90" s="6"/>
      <c r="H90" s="6"/>
      <c r="I90" s="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6"/>
    </row>
    <row r="91" customFormat="false" ht="24.75" hidden="true" customHeight="true" outlineLevel="0" collapsed="false">
      <c r="B91" s="103"/>
      <c r="C91" s="103"/>
      <c r="D91" s="104"/>
      <c r="E91" s="105"/>
      <c r="F91" s="6"/>
      <c r="G91" s="6"/>
      <c r="H91" s="6"/>
      <c r="I91" s="6"/>
      <c r="J91" s="106" t="s">
        <v>86</v>
      </c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6"/>
    </row>
    <row r="92" customFormat="false" ht="15.75" hidden="true" customHeight="false" outlineLevel="0" collapsed="false">
      <c r="A92" s="107"/>
      <c r="B92" s="108" t="s">
        <v>87</v>
      </c>
      <c r="C92" s="108"/>
      <c r="D92" s="108"/>
      <c r="E92" s="108"/>
      <c r="F92" s="108"/>
      <c r="G92" s="108"/>
      <c r="H92" s="108"/>
      <c r="I92" s="109"/>
      <c r="J92" s="110" t="s">
        <v>88</v>
      </c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6"/>
    </row>
    <row r="93" customFormat="false" ht="4.5" hidden="true" customHeight="true" outlineLevel="0" collapsed="false">
      <c r="A93" s="2"/>
      <c r="B93" s="86"/>
      <c r="C93" s="111"/>
      <c r="D93" s="111"/>
      <c r="E93" s="112"/>
      <c r="F93" s="112"/>
      <c r="G93" s="112"/>
      <c r="H93" s="113"/>
      <c r="I93" s="8"/>
      <c r="J93" s="8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</row>
    <row r="94" s="2" customFormat="true" ht="15.75" hidden="true" customHeight="false" outlineLevel="0" collapsed="false">
      <c r="B94" s="108" t="s">
        <v>89</v>
      </c>
      <c r="C94" s="108"/>
      <c r="D94" s="114" t="s">
        <v>90</v>
      </c>
      <c r="E94" s="114"/>
      <c r="F94" s="114"/>
      <c r="G94" s="114"/>
      <c r="H94" s="114"/>
      <c r="I94" s="8"/>
      <c r="J94" s="8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6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</row>
    <row r="95" s="2" customFormat="true" ht="15.75" hidden="true" customHeight="false" outlineLevel="0" collapsed="false">
      <c r="A95" s="1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</row>
    <row r="96" s="2" customFormat="true" ht="15.75" hidden="true" customHeight="false" outlineLevel="0" collapsed="false">
      <c r="A96" s="1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</row>
    <row r="97" s="2" customFormat="true" ht="15.75" hidden="true" customHeight="false" outlineLevel="0" collapsed="false">
      <c r="A97" s="1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</row>
    <row r="98" s="2" customFormat="true" ht="9.75" hidden="true" customHeight="true" outlineLevel="0" collapsed="false">
      <c r="A98" s="1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</row>
    <row r="99" s="2" customFormat="true" ht="3.75" hidden="true" customHeight="true" outlineLevel="0" collapsed="false">
      <c r="A99" s="1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</row>
    <row r="100" s="2" customFormat="true" ht="18" hidden="true" customHeight="true" outlineLevel="0" collapsed="false">
      <c r="A100" s="1"/>
      <c r="B100" s="110" t="s">
        <v>91</v>
      </c>
      <c r="C100" s="110"/>
      <c r="D100" s="110"/>
      <c r="E100" s="110"/>
      <c r="F100" s="110"/>
      <c r="G100" s="110"/>
      <c r="H100" s="110"/>
      <c r="I100" s="110"/>
      <c r="J100" s="110" t="s">
        <v>92</v>
      </c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6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</row>
    <row r="101" s="2" customFormat="true" ht="4.5" hidden="true" customHeight="true" outlineLevel="0" collapsed="false">
      <c r="A101" s="1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</row>
    <row r="102" s="2" customFormat="true" ht="36.75" hidden="true" customHeight="true" outlineLevel="0" collapsed="false">
      <c r="A102" s="1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</row>
    <row r="103" s="2" customFormat="true" ht="21.75" hidden="false" customHeight="true" outlineLevel="0" collapsed="false">
      <c r="A103" s="1"/>
      <c r="B103" s="108" t="s">
        <v>93</v>
      </c>
      <c r="C103" s="108"/>
      <c r="D103" s="108"/>
      <c r="E103" s="108"/>
      <c r="F103" s="108"/>
      <c r="G103" s="108"/>
      <c r="H103" s="108"/>
      <c r="I103" s="109"/>
      <c r="J103" s="110" t="s">
        <v>88</v>
      </c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6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</row>
    <row r="104" s="2" customFormat="true" ht="15.75" hidden="false" customHeight="false" outlineLevel="0" collapsed="false">
      <c r="A104" s="1"/>
      <c r="B104" s="86"/>
      <c r="C104" s="111"/>
      <c r="D104" s="111"/>
      <c r="E104" s="112"/>
      <c r="F104" s="112"/>
      <c r="G104" s="112"/>
      <c r="H104" s="113"/>
      <c r="I104" s="8"/>
      <c r="J104" s="8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1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</row>
    <row r="105" s="2" customFormat="true" ht="15.75" hidden="false" customHeight="false" outlineLevel="0" collapsed="false">
      <c r="A105" s="1"/>
      <c r="B105" s="108" t="s">
        <v>89</v>
      </c>
      <c r="C105" s="108"/>
      <c r="D105" s="114" t="s">
        <v>90</v>
      </c>
      <c r="E105" s="114"/>
      <c r="F105" s="114"/>
      <c r="G105" s="114"/>
      <c r="H105" s="114"/>
      <c r="I105" s="8"/>
      <c r="J105" s="8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1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</row>
    <row r="106" s="2" customFormat="true" ht="15.75" hidden="false" customHeight="false" outlineLevel="0" collapsed="false">
      <c r="A106" s="1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1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</row>
    <row r="110" customFormat="false" ht="15.75" hidden="false" customHeight="false" outlineLevel="0" collapsed="false">
      <c r="B110" s="115"/>
      <c r="C110" s="115"/>
      <c r="D110" s="115"/>
      <c r="E110" s="115"/>
      <c r="F110" s="115"/>
      <c r="G110" s="115"/>
      <c r="H110" s="115"/>
      <c r="I110" s="115"/>
      <c r="J110" s="115" t="s">
        <v>92</v>
      </c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</sheetData>
  <autoFilter ref="A8:AM83"/>
  <mergeCells count="58">
    <mergeCell ref="B1:G1"/>
    <mergeCell ref="H1:U1"/>
    <mergeCell ref="B2:G2"/>
    <mergeCell ref="H2:U2"/>
    <mergeCell ref="B4:C4"/>
    <mergeCell ref="D4:O4"/>
    <mergeCell ref="P4:U4"/>
    <mergeCell ref="Y4:Y7"/>
    <mergeCell ref="Z4:Z7"/>
    <mergeCell ref="AA4:AA7"/>
    <mergeCell ref="AB4:AE6"/>
    <mergeCell ref="AF4:AG6"/>
    <mergeCell ref="AH4:AI6"/>
    <mergeCell ref="AJ4:AK6"/>
    <mergeCell ref="AL4:AM6"/>
    <mergeCell ref="B5:C5"/>
    <mergeCell ref="G5:O5"/>
    <mergeCell ref="P5:U5"/>
    <mergeCell ref="B7:B8"/>
    <mergeCell ref="C7:C8"/>
    <mergeCell ref="D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9"/>
    <mergeCell ref="R7:R8"/>
    <mergeCell ref="S7:S8"/>
    <mergeCell ref="T7:T9"/>
    <mergeCell ref="U7:U9"/>
    <mergeCell ref="B9:G9"/>
    <mergeCell ref="B85:C85"/>
    <mergeCell ref="F86:O86"/>
    <mergeCell ref="F87:O87"/>
    <mergeCell ref="F88:O88"/>
    <mergeCell ref="J90:U90"/>
    <mergeCell ref="J91:U91"/>
    <mergeCell ref="B92:H92"/>
    <mergeCell ref="J92:U92"/>
    <mergeCell ref="B94:C94"/>
    <mergeCell ref="D94:H94"/>
    <mergeCell ref="B100:C100"/>
    <mergeCell ref="D100:I100"/>
    <mergeCell ref="J100:U100"/>
    <mergeCell ref="B103:H103"/>
    <mergeCell ref="J103:U103"/>
    <mergeCell ref="B105:C105"/>
    <mergeCell ref="D105:H105"/>
    <mergeCell ref="B110:C110"/>
    <mergeCell ref="D110:I110"/>
    <mergeCell ref="J110:U110"/>
  </mergeCells>
  <conditionalFormatting sqref="H10:N83 P10:P83">
    <cfRule type="cellIs" priority="2" operator="greaterThan" aboveAverage="0" equalAverage="0" bottom="0" percent="0" rank="0" text="" dxfId="46">
      <formula>10</formula>
    </cfRule>
  </conditionalFormatting>
  <conditionalFormatting sqref="O1:O1048576">
    <cfRule type="duplicateValues" priority="3" aboveAverage="0" equalAverage="0" bottom="0" percent="0" rank="0" text="" dxfId="47"/>
  </conditionalFormatting>
  <conditionalFormatting sqref="C1:C1048576">
    <cfRule type="duplicateValues" priority="4" aboveAverage="0" equalAverage="0" bottom="0" percent="0" rank="0" text="" dxfId="48"/>
  </conditionalFormatting>
  <conditionalFormatting sqref="H10:K83">
    <cfRule type="cellIs" priority="5" operator="greaterThan" aboveAverage="0" equalAverage="0" bottom="0" percent="0" rank="0" text="" dxfId="49">
      <formula>10</formula>
    </cfRule>
    <cfRule type="cellIs" priority="6" operator="greaterThan" aboveAverage="0" equalAverage="0" bottom="0" percent="0" rank="0" text="" dxfId="50">
      <formula>10</formula>
    </cfRule>
    <cfRule type="cellIs" priority="7" operator="greaterThan" aboveAverage="0" equalAverage="0" bottom="0" percent="0" rank="0" text="" dxfId="51">
      <formula>10</formula>
    </cfRule>
  </conditionalFormatting>
  <conditionalFormatting sqref="C10:C83">
    <cfRule type="duplicateValues" priority="8" aboveAverage="0" equalAverage="0" bottom="0" percent="0" rank="0" text="" dxfId="52"/>
  </conditionalFormatting>
  <dataValidations count="1">
    <dataValidation allowBlank="true" error="Không xóa dữ liệu" errorStyle="stop" errorTitle="Không xóa dữ liệu" operator="between" prompt="Không xóa dữ liệu" showDropDown="false" showErrorMessage="true" showInputMessage="true" sqref="Y2:AM8 X10:X83 D88" type="none">
      <formula1>0</formula1>
      <formula2>0</formula2>
    </dataValidation>
  </dataValidations>
  <printOptions headings="false" gridLines="false" gridLinesSet="true" horizontalCentered="false" verticalCentered="false"/>
  <pageMargins left="0.0395833333333333" right="0.0395833333333333" top="0.236111111111111" bottom="0.354166666666667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</oddFooter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2:48:53Z</dcterms:created>
  <dc:creator>WindowsXP Professional SP3</dc:creator>
  <dc:description/>
  <dc:language>en-US</dc:language>
  <cp:lastModifiedBy>Manh Cuong</cp:lastModifiedBy>
  <cp:lastPrinted>2016-06-13T09:36:20Z</cp:lastPrinted>
  <dcterms:modified xsi:type="dcterms:W3CDTF">2016-07-05T05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