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 quyết định QT" sheetId="1" state="visible" r:id="rId2"/>
    <sheet name="Các LT QTKD hiện đại" sheetId="2" state="visible" r:id="rId3"/>
    <sheet name="Lãnh đạo trong tổ chức" sheetId="3" state="visible" r:id="rId4"/>
    <sheet name="QT nguồn nhân lực NC" sheetId="4" state="visible" r:id="rId5"/>
    <sheet name="Kinh tế lượng UD" sheetId="5" state="visible" r:id="rId6"/>
    <sheet name="QT chiến lược NC" sheetId="6" state="visible" r:id="rId7"/>
    <sheet name="Tieng Anh 1" sheetId="7" state="hidden" r:id="rId8"/>
  </sheets>
  <definedNames>
    <definedName function="false" hidden="false" localSheetId="1" name="_xlnm.Print_Titles" vbProcedure="false">'Các LT QTKD hiện đại'!$4:$12</definedName>
    <definedName function="false" hidden="true" localSheetId="1" name="_xlnm._FilterDatabase" vbProcedure="false">'Các LT QTKD hiện đại'!$A$11:$AK$60</definedName>
    <definedName function="false" hidden="false" localSheetId="4" name="_xlnm.Print_Titles" vbProcedure="false">'Kinh tế lượng UD'!$4:$12</definedName>
    <definedName function="false" hidden="true" localSheetId="4" name="_xlnm._FilterDatabase" vbProcedure="false">'Kinh tế lượng UD'!$A$11:$AK$63</definedName>
    <definedName function="false" hidden="false" localSheetId="2" name="_xlnm.Print_Titles" vbProcedure="false">'Lãnh đạo trong tổ chức'!$4:$12</definedName>
    <definedName function="false" hidden="true" localSheetId="2" name="_xlnm._FilterDatabase" vbProcedure="false">'Lãnh đạo trong tổ chức'!$A$11:$AK$61</definedName>
    <definedName function="false" hidden="false" localSheetId="5" name="_xlnm.Print_Titles" vbProcedure="false">'QT chiến lược NC'!$4:$12</definedName>
    <definedName function="false" hidden="true" localSheetId="5" name="_xlnm._FilterDatabase" vbProcedure="false">'QT chiến lược NC'!$A$11:$AK$60</definedName>
    <definedName function="false" hidden="false" localSheetId="3" name="_xlnm.Print_Titles" vbProcedure="false">'QT nguồn nhân lực NC'!$4:$12</definedName>
    <definedName function="false" hidden="true" localSheetId="3" name="_xlnm._FilterDatabase" vbProcedure="false">'QT nguồn nhân lực NC'!$A$11:$AK$62</definedName>
    <definedName function="false" hidden="false" localSheetId="0" name="_xlnm.Print_Titles" vbProcedure="false">'Ra quyết định QT'!$4:$12</definedName>
    <definedName function="false" hidden="true" localSheetId="0" name="_xlnm._FilterDatabase" vbProcedure="false">'Ra quyết định QT'!$A$11:$AK$61</definedName>
    <definedName function="false" hidden="false" localSheetId="6" name="_xlnm.Print_Titles" vbProcedure="false">'Tieng Anh 1'!$4:$12</definedName>
    <definedName function="false" hidden="false" localSheetId="6" name="Excel_BuiltIn__FilterDatabase" vbProcedure="false">'Tieng Anh 1'!$A$12:$AK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5" uniqueCount="368">
  <si>
    <t xml:space="preserve">HỌC VIỆN CÔNG NGHỆ BƯU CHÍNH VIỄN THÔNG</t>
  </si>
  <si>
    <t xml:space="preserve">TRUNG TÂM KHẢO THÍ VÀ ĐẢM BẢO CHẤT LƯỢNG GIÁO DỤC</t>
  </si>
  <si>
    <t xml:space="preserve">BẢNG ĐIỂM HỌC PHẦN</t>
  </si>
  <si>
    <t xml:space="preserve">Thi lần 1 - Học kỳ 2 - Năm học 2015 - 2016 ( Khóa 2015 đợt 2 )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Học phần:</t>
  </si>
  <si>
    <t xml:space="preserve">Ra quyết định quản trị</t>
  </si>
  <si>
    <t xml:space="preserve">Lớp:</t>
  </si>
  <si>
    <t xml:space="preserve">M15CQQT02-B</t>
  </si>
  <si>
    <t xml:space="preserve">Số tín chỉ:</t>
  </si>
  <si>
    <t xml:space="preserve">Ngày thi: </t>
  </si>
  <si>
    <t xml:space="preserve">15/6/2016</t>
  </si>
  <si>
    <t xml:space="preserve">Giờ thi:</t>
  </si>
  <si>
    <t xml:space="preserve">18h00</t>
  </si>
  <si>
    <t xml:space="preserve">Số
TT</t>
  </si>
  <si>
    <t xml:space="preserve">Mã SV/ Lớp</t>
  </si>
  <si>
    <t xml:space="preserve">Họ và tên</t>
  </si>
  <si>
    <t xml:space="preserve">Ngày tháng năm sinh</t>
  </si>
  <si>
    <t xml:space="preserve">Điểm CC</t>
  </si>
  <si>
    <t xml:space="preserve">Điểm kiểm tra 1</t>
  </si>
  <si>
    <t xml:space="preserve">Điểm kiểm tra 2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5CHQT021</t>
  </si>
  <si>
    <t xml:space="preserve">Trần Bình</t>
  </si>
  <si>
    <t xml:space="preserve">An</t>
  </si>
  <si>
    <t xml:space="preserve">03/07/1992</t>
  </si>
  <si>
    <t xml:space="preserve">B15CHQT022</t>
  </si>
  <si>
    <t xml:space="preserve">Lê Việt</t>
  </si>
  <si>
    <t xml:space="preserve">Anh</t>
  </si>
  <si>
    <t xml:space="preserve">09/08/1987</t>
  </si>
  <si>
    <t xml:space="preserve">B15CHQT023</t>
  </si>
  <si>
    <t xml:space="preserve">Phạm Thị Hoàng</t>
  </si>
  <si>
    <t xml:space="preserve">21/01/1974</t>
  </si>
  <si>
    <t xml:space="preserve">B15CHQT024</t>
  </si>
  <si>
    <t xml:space="preserve">Lê Thị Thúy</t>
  </si>
  <si>
    <t xml:space="preserve">Dịu</t>
  </si>
  <si>
    <t xml:space="preserve">12/01/1980</t>
  </si>
  <si>
    <t xml:space="preserve">B15CHQT025</t>
  </si>
  <si>
    <t xml:space="preserve">Chu Hải</t>
  </si>
  <si>
    <t xml:space="preserve">Dũng</t>
  </si>
  <si>
    <t xml:space="preserve">15/11/1991</t>
  </si>
  <si>
    <t xml:space="preserve">B15CHQT026</t>
  </si>
  <si>
    <t xml:space="preserve">Nguyễn Thị Bích</t>
  </si>
  <si>
    <t xml:space="preserve">Hạnh</t>
  </si>
  <si>
    <t xml:space="preserve">01/01/1980</t>
  </si>
  <si>
    <t xml:space="preserve">B15CHQT028</t>
  </si>
  <si>
    <t xml:space="preserve">Ngô Thị Hồng</t>
  </si>
  <si>
    <t xml:space="preserve">05/11/1990</t>
  </si>
  <si>
    <t xml:space="preserve">B15CHQT029</t>
  </si>
  <si>
    <t xml:space="preserve">Hoàng Thị</t>
  </si>
  <si>
    <t xml:space="preserve">Hiền</t>
  </si>
  <si>
    <t xml:space="preserve">02/03/1979</t>
  </si>
  <si>
    <t xml:space="preserve">B15CHQT030</t>
  </si>
  <si>
    <t xml:space="preserve">Nguyễn Văn </t>
  </si>
  <si>
    <t xml:space="preserve">Hoan</t>
  </si>
  <si>
    <t xml:space="preserve">20/11/1975</t>
  </si>
  <si>
    <t xml:space="preserve">B15CHQT031</t>
  </si>
  <si>
    <t xml:space="preserve">Vũ Thị </t>
  </si>
  <si>
    <t xml:space="preserve">Hoàn</t>
  </si>
  <si>
    <t xml:space="preserve">07/10/1979</t>
  </si>
  <si>
    <t xml:space="preserve">B15CHQT032</t>
  </si>
  <si>
    <t xml:space="preserve">Vũ Thế</t>
  </si>
  <si>
    <t xml:space="preserve">Hoàng</t>
  </si>
  <si>
    <t xml:space="preserve">10/03/1987</t>
  </si>
  <si>
    <t xml:space="preserve">B15CHQT033</t>
  </si>
  <si>
    <t xml:space="preserve">Châu Việt</t>
  </si>
  <si>
    <t xml:space="preserve">10/12/1986</t>
  </si>
  <si>
    <t xml:space="preserve">B15CHQT034</t>
  </si>
  <si>
    <t xml:space="preserve">Bùi Thị </t>
  </si>
  <si>
    <t xml:space="preserve">Hòa</t>
  </si>
  <si>
    <t xml:space="preserve">02/09/1988</t>
  </si>
  <si>
    <t xml:space="preserve">B15CHQT035</t>
  </si>
  <si>
    <t xml:space="preserve">Nguyễn Thị </t>
  </si>
  <si>
    <t xml:space="preserve">Huệ</t>
  </si>
  <si>
    <t xml:space="preserve">12/03/1982</t>
  </si>
  <si>
    <t xml:space="preserve">Vắng có phép</t>
  </si>
  <si>
    <t xml:space="preserve">B15CHQT036</t>
  </si>
  <si>
    <t xml:space="preserve">Hương</t>
  </si>
  <si>
    <t xml:space="preserve">26/09/1986</t>
  </si>
  <si>
    <t xml:space="preserve">B15CHQT037</t>
  </si>
  <si>
    <t xml:space="preserve">Nguyễn Thu</t>
  </si>
  <si>
    <t xml:space="preserve">Hường</t>
  </si>
  <si>
    <t xml:space="preserve">06/08/1979</t>
  </si>
  <si>
    <t xml:space="preserve">B15CHQT038</t>
  </si>
  <si>
    <t xml:space="preserve">Hoàng Trung</t>
  </si>
  <si>
    <t xml:space="preserve">Kiên</t>
  </si>
  <si>
    <t xml:space="preserve">08/04/1993</t>
  </si>
  <si>
    <t xml:space="preserve">B15CHQT039</t>
  </si>
  <si>
    <t xml:space="preserve">Trần Xuân </t>
  </si>
  <si>
    <t xml:space="preserve">Lịch</t>
  </si>
  <si>
    <t xml:space="preserve">08/12/1980</t>
  </si>
  <si>
    <t xml:space="preserve">B15CHQT040</t>
  </si>
  <si>
    <t xml:space="preserve">Nguyễn Thị Phương</t>
  </si>
  <si>
    <t xml:space="preserve">Loan</t>
  </si>
  <si>
    <t xml:space="preserve">13/08/1978</t>
  </si>
  <si>
    <t xml:space="preserve">B15CHQT041</t>
  </si>
  <si>
    <t xml:space="preserve">Luật</t>
  </si>
  <si>
    <t xml:space="preserve">03/02/1987</t>
  </si>
  <si>
    <t xml:space="preserve">B15CHQT042</t>
  </si>
  <si>
    <t xml:space="preserve">Nguyễn Thị</t>
  </si>
  <si>
    <t xml:space="preserve">Mai</t>
  </si>
  <si>
    <t xml:space="preserve">15/08/1989</t>
  </si>
  <si>
    <t xml:space="preserve">B15CHQT043</t>
  </si>
  <si>
    <t xml:space="preserve">Hoàng Thu</t>
  </si>
  <si>
    <t xml:space="preserve">Nga</t>
  </si>
  <si>
    <t xml:space="preserve">27/10/1974</t>
  </si>
  <si>
    <t xml:space="preserve">B15CHQT044</t>
  </si>
  <si>
    <t xml:space="preserve">Vũ Hằng </t>
  </si>
  <si>
    <t xml:space="preserve">18/01/1990</t>
  </si>
  <si>
    <t xml:space="preserve">B15CHQT045</t>
  </si>
  <si>
    <t xml:space="preserve">Nhiễu</t>
  </si>
  <si>
    <t xml:space="preserve">12/10/1976</t>
  </si>
  <si>
    <t xml:space="preserve">B15CHQT047</t>
  </si>
  <si>
    <t xml:space="preserve">Đỗ Tiến </t>
  </si>
  <si>
    <t xml:space="preserve">Phúc</t>
  </si>
  <si>
    <t xml:space="preserve">15/07/1992</t>
  </si>
  <si>
    <t xml:space="preserve">B15CHQT048</t>
  </si>
  <si>
    <t xml:space="preserve">Trần Văn</t>
  </si>
  <si>
    <t xml:space="preserve">Quang</t>
  </si>
  <si>
    <t xml:space="preserve">23/05/1983</t>
  </si>
  <si>
    <t xml:space="preserve">B15CHQT049</t>
  </si>
  <si>
    <t xml:space="preserve">Trần Ngọc</t>
  </si>
  <si>
    <t xml:space="preserve">19/01/1983</t>
  </si>
  <si>
    <t xml:space="preserve">B15CHQT050</t>
  </si>
  <si>
    <t xml:space="preserve">Đỗ Quốc </t>
  </si>
  <si>
    <t xml:space="preserve">Quân</t>
  </si>
  <si>
    <t xml:space="preserve">22/12/1984</t>
  </si>
  <si>
    <t xml:space="preserve">B15CHQT051</t>
  </si>
  <si>
    <t xml:space="preserve">Lê Thái </t>
  </si>
  <si>
    <t xml:space="preserve">Sơn</t>
  </si>
  <si>
    <t xml:space="preserve">16/04/1985</t>
  </si>
  <si>
    <t xml:space="preserve">B15CHQT052</t>
  </si>
  <si>
    <t xml:space="preserve">Nguyễn Thái</t>
  </si>
  <si>
    <t xml:space="preserve">10/11/1991</t>
  </si>
  <si>
    <t xml:space="preserve">B15CHQT053</t>
  </si>
  <si>
    <t xml:space="preserve">Nguyễn Xuân </t>
  </si>
  <si>
    <t xml:space="preserve">Thắng</t>
  </si>
  <si>
    <t xml:space="preserve">15/11/1987</t>
  </si>
  <si>
    <t xml:space="preserve">B15CHQT054</t>
  </si>
  <si>
    <t xml:space="preserve">Vũ</t>
  </si>
  <si>
    <t xml:space="preserve">25/05/1972</t>
  </si>
  <si>
    <t xml:space="preserve">B15CHQT055</t>
  </si>
  <si>
    <t xml:space="preserve">Thống</t>
  </si>
  <si>
    <t xml:space="preserve">26/02/1989</t>
  </si>
  <si>
    <t xml:space="preserve">B15CHQT056</t>
  </si>
  <si>
    <t xml:space="preserve">Lê Thị </t>
  </si>
  <si>
    <t xml:space="preserve">Thúy</t>
  </si>
  <si>
    <t xml:space="preserve">10/04/1991</t>
  </si>
  <si>
    <t xml:space="preserve">B15CHQT057</t>
  </si>
  <si>
    <t xml:space="preserve">Trần Thị Vân</t>
  </si>
  <si>
    <t xml:space="preserve">06/11/1980</t>
  </si>
  <si>
    <t xml:space="preserve">B15CHQT058</t>
  </si>
  <si>
    <t xml:space="preserve">Nguyễn Thu </t>
  </si>
  <si>
    <t xml:space="preserve">Thủy</t>
  </si>
  <si>
    <t xml:space="preserve">27/07/1987</t>
  </si>
  <si>
    <t xml:space="preserve">B15CHQT059</t>
  </si>
  <si>
    <t xml:space="preserve">Tạ Bích</t>
  </si>
  <si>
    <t xml:space="preserve">22/12/1980</t>
  </si>
  <si>
    <t xml:space="preserve">B15CHQT060</t>
  </si>
  <si>
    <t xml:space="preserve">Nguyễn Hữu</t>
  </si>
  <si>
    <t xml:space="preserve">Thụy</t>
  </si>
  <si>
    <t xml:space="preserve">15/07/1970</t>
  </si>
  <si>
    <t xml:space="preserve">B15CHQT061</t>
  </si>
  <si>
    <t xml:space="preserve">Phạm Thiên</t>
  </si>
  <si>
    <t xml:space="preserve">Trung</t>
  </si>
  <si>
    <t xml:space="preserve">23/10/1976</t>
  </si>
  <si>
    <t xml:space="preserve">B15CHQT062</t>
  </si>
  <si>
    <t xml:space="preserve">Lê Xuân </t>
  </si>
  <si>
    <t xml:space="preserve">21/09/1978</t>
  </si>
  <si>
    <t xml:space="preserve">B15CHQT063</t>
  </si>
  <si>
    <t xml:space="preserve">Khương Vân</t>
  </si>
  <si>
    <t xml:space="preserve">Trường</t>
  </si>
  <si>
    <t xml:space="preserve">01/06/1991</t>
  </si>
  <si>
    <t xml:space="preserve">B15CHQT064</t>
  </si>
  <si>
    <t xml:space="preserve">Trịnh Minh</t>
  </si>
  <si>
    <t xml:space="preserve">Tuấn</t>
  </si>
  <si>
    <t xml:space="preserve">22/05/1981</t>
  </si>
  <si>
    <t xml:space="preserve">B15CHQT065</t>
  </si>
  <si>
    <t xml:space="preserve">Tuyết</t>
  </si>
  <si>
    <t xml:space="preserve">26/09/1975</t>
  </si>
  <si>
    <t xml:space="preserve">B15CHQT066</t>
  </si>
  <si>
    <t xml:space="preserve">Nguyễn Khánh</t>
  </si>
  <si>
    <t xml:space="preserve">Việt</t>
  </si>
  <si>
    <t xml:space="preserve">28/05/1992</t>
  </si>
  <si>
    <t xml:space="preserve">B15CHQT067</t>
  </si>
  <si>
    <t xml:space="preserve">Nguyễn Quốc</t>
  </si>
  <si>
    <t xml:space="preserve">20/06/1991</t>
  </si>
  <si>
    <t xml:space="preserve">B15CHQT068</t>
  </si>
  <si>
    <t xml:space="preserve">Trần Ngọc Anh</t>
  </si>
  <si>
    <t xml:space="preserve">Võ</t>
  </si>
  <si>
    <t xml:space="preserve">20/05/1990</t>
  </si>
  <si>
    <t xml:space="preserve">B15CHQT069</t>
  </si>
  <si>
    <t xml:space="preserve">Phạm Bắc</t>
  </si>
  <si>
    <t xml:space="preserve">Yên</t>
  </si>
  <si>
    <t xml:space="preserve">26/11/1986</t>
  </si>
  <si>
    <t xml:space="preserve">B14CHQT95</t>
  </si>
  <si>
    <t xml:space="preserve">Nguyễn Thanh</t>
  </si>
  <si>
    <t xml:space="preserve">Hải</t>
  </si>
  <si>
    <t xml:space="preserve">23/05/1975</t>
  </si>
  <si>
    <t xml:space="preserve">B14CHQT076</t>
  </si>
  <si>
    <t xml:space="preserve">Đinh Thu</t>
  </si>
  <si>
    <t xml:space="preserve">Vân</t>
  </si>
  <si>
    <t xml:space="preserve">18/10/1988</t>
  </si>
  <si>
    <t xml:space="preserve">M14CQQT01-B        Học lại</t>
  </si>
  <si>
    <t xml:space="preserve">Hà Nội, ngày 20 tháng 7 năm 2016</t>
  </si>
  <si>
    <t xml:space="preserve">CÁN BỘ COI THI</t>
  </si>
  <si>
    <t xml:space="preserve">KT. TRƯỞNG TRUNG TÂM</t>
  </si>
  <si>
    <t xml:space="preserve">PHÓ TRƯỞNG TRUNG TÂM</t>
  </si>
  <si>
    <t xml:space="preserve">SỐ 1</t>
  </si>
  <si>
    <t xml:space="preserve">SỐ 2</t>
  </si>
  <si>
    <t xml:space="preserve">Trần Thị Mỹ Hạnh</t>
  </si>
  <si>
    <t xml:space="preserve">Các lý thuyết Quản trị kinh doanh hiện đại</t>
  </si>
  <si>
    <t xml:space="preserve">16/6/2016</t>
  </si>
  <si>
    <t xml:space="preserve">Hà Nội, ngày       tháng  07 năm 2016</t>
  </si>
  <si>
    <t xml:space="preserve">Lãnh đạo trong tổ chức</t>
  </si>
  <si>
    <t xml:space="preserve">17/6/2016</t>
  </si>
  <si>
    <t xml:space="preserve">,</t>
  </si>
  <si>
    <t xml:space="preserve">Phòng thi:</t>
  </si>
  <si>
    <t xml:space="preserve">Quản trị nguồn nhân lực nâng cao</t>
  </si>
  <si>
    <t xml:space="preserve">27/6/2016</t>
  </si>
  <si>
    <t xml:space="preserve">B14CHQT115</t>
  </si>
  <si>
    <t xml:space="preserve">Vũ Văn </t>
  </si>
  <si>
    <t xml:space="preserve">Thành</t>
  </si>
  <si>
    <t xml:space="preserve">27/05/1980</t>
  </si>
  <si>
    <t xml:space="preserve">M14CQQT02-B        Học lại</t>
  </si>
  <si>
    <t xml:space="preserve">B14CHQT120</t>
  </si>
  <si>
    <t xml:space="preserve">Lê Đình</t>
  </si>
  <si>
    <t xml:space="preserve">27/01/1989</t>
  </si>
  <si>
    <t xml:space="preserve">M14CQQT02-B        Học lại - Không đủ ĐKDT</t>
  </si>
  <si>
    <t xml:space="preserve">Kinh tế lượng ứng dụng</t>
  </si>
  <si>
    <t xml:space="preserve">B15CHQT002</t>
  </si>
  <si>
    <t xml:space="preserve">Phạm Đức</t>
  </si>
  <si>
    <t xml:space="preserve">M15CQQT01-B        Thi lại</t>
  </si>
  <si>
    <t xml:space="preserve">B14CHQT090</t>
  </si>
  <si>
    <t xml:space="preserve">Hoàng Minh</t>
  </si>
  <si>
    <t xml:space="preserve">Đức</t>
  </si>
  <si>
    <t xml:space="preserve">27/02/1992</t>
  </si>
  <si>
    <t xml:space="preserve">M14CQQT02-B        Học lại -          Không đủ ĐKDT</t>
  </si>
  <si>
    <t xml:space="preserve">Quản trị chiến lược nâng cao</t>
  </si>
  <si>
    <t xml:space="preserve">305 - A3</t>
  </si>
  <si>
    <t xml:space="preserve">DANH SÁCH HỌC VIÊN DỰ THI</t>
  </si>
  <si>
    <t xml:space="preserve">Thi lần 1 - Học kỳ 1 - Năm học 2014 - 2015 ( Khóa 2014 đợt 1 )</t>
  </si>
  <si>
    <t xml:space="preserve">Tiếng Anh 1</t>
  </si>
  <si>
    <t xml:space="preserve">M14CQCS01-B</t>
  </si>
  <si>
    <t xml:space="preserve">Ngày thi: 20/01/2014</t>
  </si>
  <si>
    <t xml:space="preserve">26/09/2014</t>
  </si>
  <si>
    <t xml:space="preserve">ĐIỂM</t>
  </si>
  <si>
    <t xml:space="preserve">Điểm TN-TH</t>
  </si>
  <si>
    <t xml:space="preserve">KT1</t>
  </si>
  <si>
    <t xml:space="preserve">KT2</t>
  </si>
  <si>
    <t xml:space="preserve">Đỗ Duy</t>
  </si>
  <si>
    <t xml:space="preserve">Bình</t>
  </si>
  <si>
    <t xml:space="preserve">18/08/90</t>
  </si>
  <si>
    <t xml:space="preserve">Nguyễn Thái Thủy</t>
  </si>
  <si>
    <t xml:space="preserve">Chung</t>
  </si>
  <si>
    <t xml:space="preserve">30/07/86</t>
  </si>
  <si>
    <t xml:space="preserve">24/03/89</t>
  </si>
  <si>
    <t xml:space="preserve">Nguyễn Minh</t>
  </si>
  <si>
    <t xml:space="preserve">06/09/80</t>
  </si>
  <si>
    <t xml:space="preserve">Nguyễn Văn</t>
  </si>
  <si>
    <t xml:space="preserve">Hách</t>
  </si>
  <si>
    <t xml:space="preserve">26/06/78</t>
  </si>
  <si>
    <t xml:space="preserve">Bùi Thu</t>
  </si>
  <si>
    <t xml:space="preserve">Hà</t>
  </si>
  <si>
    <t xml:space="preserve">21/06/90</t>
  </si>
  <si>
    <t xml:space="preserve">Lê Minh</t>
  </si>
  <si>
    <t xml:space="preserve">16/08/88</t>
  </si>
  <si>
    <t xml:space="preserve">Lê Sỹ Duy</t>
  </si>
  <si>
    <t xml:space="preserve">Hiệp</t>
  </si>
  <si>
    <t xml:space="preserve">02/11/89</t>
  </si>
  <si>
    <t xml:space="preserve">Nguyễn Ngọc</t>
  </si>
  <si>
    <t xml:space="preserve">25/02/84</t>
  </si>
  <si>
    <t xml:space="preserve">Vũ Xuân</t>
  </si>
  <si>
    <t xml:space="preserve">Hồng</t>
  </si>
  <si>
    <t xml:space="preserve">21/02/88</t>
  </si>
  <si>
    <t xml:space="preserve">Đỗ Thị</t>
  </si>
  <si>
    <t xml:space="preserve">Huế</t>
  </si>
  <si>
    <t xml:space="preserve">20/09/79</t>
  </si>
  <si>
    <t xml:space="preserve">Đào Đức</t>
  </si>
  <si>
    <t xml:space="preserve">Huy</t>
  </si>
  <si>
    <t xml:space="preserve">17/12/91</t>
  </si>
  <si>
    <t xml:space="preserve">Đỗ Ngọc</t>
  </si>
  <si>
    <t xml:space="preserve">Huỳnh</t>
  </si>
  <si>
    <t xml:space="preserve">25/12/91</t>
  </si>
  <si>
    <t xml:space="preserve">Dương Văn</t>
  </si>
  <si>
    <t xml:space="preserve">Hùng</t>
  </si>
  <si>
    <t xml:space="preserve">23/04/90</t>
  </si>
  <si>
    <t xml:space="preserve">Nguyễn Xuân</t>
  </si>
  <si>
    <t xml:space="preserve">Khương</t>
  </si>
  <si>
    <t xml:space="preserve">11/08/83</t>
  </si>
  <si>
    <t xml:space="preserve">Lý Văn</t>
  </si>
  <si>
    <t xml:space="preserve">28/09/88</t>
  </si>
  <si>
    <t xml:space="preserve">Phạm Hồng</t>
  </si>
  <si>
    <t xml:space="preserve">Kỳ</t>
  </si>
  <si>
    <t xml:space="preserve">16/11/91</t>
  </si>
  <si>
    <t xml:space="preserve">Ngô Thị</t>
  </si>
  <si>
    <t xml:space="preserve">Lan</t>
  </si>
  <si>
    <t xml:space="preserve">12/04/88</t>
  </si>
  <si>
    <t xml:space="preserve">Mai Thị</t>
  </si>
  <si>
    <t xml:space="preserve">Là</t>
  </si>
  <si>
    <t xml:space="preserve">11/11/84</t>
  </si>
  <si>
    <t xml:space="preserve">Liêm</t>
  </si>
  <si>
    <t xml:space="preserve">07/10/86</t>
  </si>
  <si>
    <t xml:space="preserve">Nguyễn Thị An</t>
  </si>
  <si>
    <t xml:space="preserve">Ly</t>
  </si>
  <si>
    <t xml:space="preserve">15/04/88</t>
  </si>
  <si>
    <t xml:space="preserve">Đỗ Quang</t>
  </si>
  <si>
    <t xml:space="preserve">Thạch</t>
  </si>
  <si>
    <t xml:space="preserve">13/09/88</t>
  </si>
  <si>
    <t xml:space="preserve">Thơm</t>
  </si>
  <si>
    <t xml:space="preserve">02/10/88</t>
  </si>
  <si>
    <t xml:space="preserve">Lê Thị</t>
  </si>
  <si>
    <t xml:space="preserve">20/04/88</t>
  </si>
  <si>
    <t xml:space="preserve">Đào Duy</t>
  </si>
  <si>
    <t xml:space="preserve">09/06/90</t>
  </si>
  <si>
    <t xml:space="preserve">Nguyễn Bá</t>
  </si>
  <si>
    <t xml:space="preserve">Thước</t>
  </si>
  <si>
    <t xml:space="preserve">03/07/91</t>
  </si>
  <si>
    <t xml:space="preserve">Tiến</t>
  </si>
  <si>
    <t xml:space="preserve">08/09/91</t>
  </si>
  <si>
    <t xml:space="preserve">21/11/90</t>
  </si>
  <si>
    <t xml:space="preserve">Lê Tiến</t>
  </si>
  <si>
    <t xml:space="preserve">Toàn</t>
  </si>
  <si>
    <t xml:space="preserve">08/09/86</t>
  </si>
  <si>
    <t xml:space="preserve">Nguyễn Đắc</t>
  </si>
  <si>
    <t xml:space="preserve">03/11/80</t>
  </si>
  <si>
    <t xml:space="preserve">Bạch Thanh</t>
  </si>
  <si>
    <t xml:space="preserve">Tùng</t>
  </si>
  <si>
    <t xml:space="preserve">24/09/90</t>
  </si>
  <si>
    <t xml:space="preserve">Tươi</t>
  </si>
  <si>
    <t xml:space="preserve">15/08/89</t>
  </si>
  <si>
    <t xml:space="preserve">Vương Thị Thúy</t>
  </si>
  <si>
    <t xml:space="preserve">13/06/91</t>
  </si>
  <si>
    <t xml:space="preserve">Ghi chú:</t>
  </si>
  <si>
    <t xml:space="preserve">- Số sv theo danh sách:</t>
  </si>
  <si>
    <t xml:space="preserve">SV</t>
  </si>
  <si>
    <t xml:space="preserve">- Số sinh viên dự thi:</t>
  </si>
  <si>
    <t xml:space="preserve">- Số sinh viên thi đạt:</t>
  </si>
  <si>
    <t xml:space="preserve">- Số sinh viên vắng thi:</t>
  </si>
  <si>
    <t xml:space="preserve">- Số sinh viên thi lại:</t>
  </si>
  <si>
    <t xml:space="preserve">- Số sv đình chỉ thi:</t>
  </si>
  <si>
    <t xml:space="preserve">Hà Nội, ngày       tháng  07 năm 2013</t>
  </si>
  <si>
    <t xml:space="preserve">CÁN BỘ KHỚP PHÁCH </t>
  </si>
  <si>
    <t xml:space="preserve">TRƯỞNG TRUNG TÂM</t>
  </si>
  <si>
    <t xml:space="preserve">Nguyễn Hải Ngọc</t>
  </si>
  <si>
    <t xml:space="preserve">Nguyễn Xuân Trườ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.00%"/>
    <numFmt numFmtId="168" formatCode="@"/>
    <numFmt numFmtId="169" formatCode="#,##0.0"/>
  </numFmts>
  <fonts count="41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VNI-Aptima"/>
      <family val="0"/>
    </font>
    <font>
      <sz val="11"/>
      <name val=".VnTime"/>
      <family val="2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2"/>
      <color rgb="FFFFFFFF"/>
      <name val="Times New Roman"/>
      <family val="1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u val="single"/>
      <sz val="9"/>
      <name val="Arial"/>
      <family val="2"/>
    </font>
    <font>
      <sz val="8"/>
      <name val="Times New Roman"/>
      <family val="1"/>
    </font>
    <font>
      <b val="true"/>
      <u val="single"/>
      <sz val="10"/>
      <name val="Arial"/>
      <family val="2"/>
    </font>
    <font>
      <b val="true"/>
      <u val="single"/>
      <sz val="11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color rgb="FFFFFFFF"/>
      <name val="Times New Roman"/>
      <family val="1"/>
    </font>
    <font>
      <b val="true"/>
      <sz val="12"/>
      <name val="Arial"/>
      <family val="2"/>
    </font>
    <font>
      <b val="true"/>
      <sz val="11"/>
      <name val="Times New Roman"/>
      <family val="1"/>
    </font>
    <font>
      <u val="single"/>
      <sz val="8.25"/>
      <color rgb="FF0000FF"/>
      <name val=".VnTime"/>
      <family val="2"/>
    </font>
    <font>
      <b val="true"/>
      <sz val="11"/>
      <color rgb="FF000000"/>
      <name val="Times New Roman"/>
      <family val="1"/>
    </font>
    <font>
      <b val="true"/>
      <sz val="9"/>
      <name val="Times New Roman"/>
      <family val="1"/>
    </font>
    <font>
      <sz val="10"/>
      <color rgb="FFFFFFFF"/>
      <name val="Times New Roman"/>
      <family val="1"/>
    </font>
    <font>
      <b val="true"/>
      <sz val="12"/>
      <name val="Times New Roman"/>
      <family val="1"/>
    </font>
    <font>
      <sz val="11"/>
      <color rgb="FFFFFFFF"/>
      <name val="Times New Roman"/>
      <family val="1"/>
    </font>
    <font>
      <sz val="11"/>
      <color rgb="FFFF0000"/>
      <name val="Arial"/>
      <family val="2"/>
    </font>
    <font>
      <b val="true"/>
      <sz val="10"/>
      <name val="Times New Roman"/>
      <family val="1"/>
    </font>
    <font>
      <i val="true"/>
      <sz val="9"/>
      <name val="Arial"/>
      <family val="2"/>
    </font>
    <font>
      <sz val="13"/>
      <name val="Times New Roman"/>
      <family val="1"/>
    </font>
    <font>
      <i val="true"/>
      <sz val="12"/>
      <name val="Times New Roman"/>
      <family val="1"/>
    </font>
    <font>
      <b val="true"/>
      <sz val="16"/>
      <color rgb="FFFFFFFF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19" fillId="0" borderId="4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19" fillId="0" borderId="5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8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10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2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1511_Gui_-Chi_Thuan_phu_luc_1_ds_lop_tam_thoi_hien_trang_ho_so" xfId="23"/>
    <cellStyle name="Normal_Bao cao tong hop ket qua thi ket thuc hoc phan_KT2" xfId="24"/>
    <cellStyle name="Normal_DS C07VT1" xfId="25"/>
    <cellStyle name="Normal_DS D07DT2" xfId="26"/>
    <cellStyle name="Normal_DS_lop khoa_2009 (kem theo cac QD thanh lap lop)" xfId="27"/>
    <cellStyle name="Normal_Sheet1" xfId="28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7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45" zoomScalePageLayoutView="115" workbookViewId="0">
      <selection pane="topLeft" activeCell="F77" activeCellId="0" sqref="F7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0.87"/>
    <col collapsed="false" customWidth="true" hidden="false" outlineLevel="0" max="4" min="4" style="3" width="14.12"/>
    <col collapsed="false" customWidth="true" hidden="false" outlineLevel="0" max="5" min="5" style="3" width="7.87"/>
    <col collapsed="false" customWidth="true" hidden="false" outlineLevel="0" max="6" min="6" style="4" width="9.24"/>
    <col collapsed="false" customWidth="true" hidden="false" outlineLevel="0" max="7" min="7" style="1" width="4.24"/>
    <col collapsed="false" customWidth="true" hidden="false" outlineLevel="0" max="8" min="8" style="1" width="4.12"/>
    <col collapsed="false" customWidth="true" hidden="false" outlineLevel="0" max="9" min="9" style="1" width="3.5"/>
    <col collapsed="false" customWidth="true" hidden="true" outlineLevel="0" max="10" min="10" style="1" width="3.5"/>
    <col collapsed="false" customWidth="true" hidden="true" outlineLevel="0" max="12" min="11" style="1" width="4.12"/>
    <col collapsed="false" customWidth="true" hidden="true" outlineLevel="0" max="13" min="13" style="1" width="10.49"/>
    <col collapsed="false" customWidth="true" hidden="true" outlineLevel="0" max="14" min="14" style="1" width="9.12"/>
    <col collapsed="false" customWidth="true" hidden="false" outlineLevel="0" max="15" min="15" style="1" width="4.75"/>
    <col collapsed="false" customWidth="true" hidden="false" outlineLevel="0" max="16" min="16" style="1" width="7.37"/>
    <col collapsed="false" customWidth="true" hidden="true" outlineLevel="0" max="17" min="17" style="1" width="6.5"/>
    <col collapsed="false" customWidth="true" hidden="true" outlineLevel="0" max="18" min="18" style="1" width="11.87"/>
    <col collapsed="false" customWidth="true" hidden="false" outlineLevel="0" max="19" min="19" style="1" width="17.12"/>
    <col collapsed="false" customWidth="true" hidden="false" outlineLevel="0" max="20" min="20" style="1" width="6.5"/>
    <col collapsed="false" customWidth="true" hidden="false" outlineLevel="0" max="21" min="21" style="5" width="6.5"/>
    <col collapsed="false" customWidth="false" hidden="false" outlineLevel="0" max="37" min="22" style="6" width="8.99"/>
    <col collapsed="false" customWidth="false" hidden="false" outlineLevel="0" max="257" min="38" style="1" width="8.99"/>
  </cols>
  <sheetData>
    <row r="1" customFormat="false" ht="21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0"/>
      <c r="N1" s="9"/>
      <c r="O1" s="9"/>
      <c r="P1" s="9"/>
      <c r="Q1" s="9"/>
      <c r="R1" s="9"/>
      <c r="S1" s="11"/>
      <c r="T1" s="3"/>
    </row>
    <row r="2" customFormat="false" ht="16.5" hidden="false" customHeight="true" outlineLevel="0" collapsed="false">
      <c r="A2" s="7"/>
      <c r="B2" s="12" t="s">
        <v>1</v>
      </c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/>
      <c r="AD2" s="16" t="e">
        <f aca="false">COUNTIF($S$12:$S$147,AND("Vắng","Vắng có phép"))</f>
        <v>#VALUE!</v>
      </c>
      <c r="AH2" s="16" t="n">
        <f aca="false">COUNTIF($S$12:$S$147,"Không đủ ĐKDT")</f>
        <v>15</v>
      </c>
    </row>
    <row r="3" customFormat="false" ht="15" hidden="false" customHeight="true" outlineLevel="0" collapsed="false">
      <c r="A3" s="7"/>
      <c r="B3" s="17"/>
      <c r="C3" s="18"/>
      <c r="D3" s="19"/>
      <c r="E3" s="19"/>
      <c r="F3" s="10"/>
      <c r="G3" s="20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14"/>
      <c r="U3" s="15"/>
      <c r="AD3" s="22"/>
      <c r="AH3" s="22"/>
    </row>
    <row r="4" s="28" customFormat="true" ht="23.25" hidden="false" customHeight="true" outlineLevel="0" collapsed="false">
      <c r="A4" s="23"/>
      <c r="B4" s="24" t="s">
        <v>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</row>
    <row r="5" s="28" customFormat="true" ht="23.25" hidden="true" customHeight="true" outlineLevel="0" collapsed="false">
      <c r="A5" s="23"/>
      <c r="B5" s="24" t="s">
        <v>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6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</row>
    <row r="6" customFormat="false" ht="16.5" hidden="false" customHeight="true" outlineLevel="0" collapsed="false">
      <c r="A6" s="7"/>
      <c r="B6" s="29" t="s">
        <v>3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V6" s="31"/>
      <c r="W6" s="32" t="s">
        <v>4</v>
      </c>
      <c r="X6" s="32" t="s">
        <v>5</v>
      </c>
      <c r="Y6" s="32" t="s">
        <v>6</v>
      </c>
      <c r="Z6" s="32" t="s">
        <v>7</v>
      </c>
      <c r="AA6" s="32"/>
      <c r="AB6" s="32"/>
      <c r="AC6" s="32"/>
      <c r="AD6" s="32" t="s">
        <v>8</v>
      </c>
      <c r="AE6" s="32"/>
      <c r="AF6" s="32" t="s">
        <v>9</v>
      </c>
      <c r="AG6" s="32"/>
      <c r="AH6" s="32" t="s">
        <v>10</v>
      </c>
      <c r="AI6" s="32"/>
      <c r="AJ6" s="32" t="s">
        <v>11</v>
      </c>
      <c r="AK6" s="32"/>
    </row>
    <row r="7" customFormat="false" ht="33.75" hidden="false" customHeight="true" outlineLevel="0" collapsed="false">
      <c r="A7" s="7"/>
      <c r="B7" s="33" t="s">
        <v>12</v>
      </c>
      <c r="C7" s="33"/>
      <c r="D7" s="34" t="s">
        <v>13</v>
      </c>
      <c r="E7" s="34"/>
      <c r="F7" s="34"/>
      <c r="G7" s="34"/>
      <c r="H7" s="34"/>
      <c r="I7" s="34"/>
      <c r="J7" s="34"/>
      <c r="K7" s="34"/>
      <c r="L7" s="34"/>
      <c r="M7" s="35" t="s">
        <v>14</v>
      </c>
      <c r="N7" s="34"/>
      <c r="O7" s="34"/>
      <c r="P7" s="35" t="s">
        <v>14</v>
      </c>
      <c r="Q7" s="34"/>
      <c r="R7" s="36" t="s">
        <v>15</v>
      </c>
      <c r="S7" s="36"/>
      <c r="V7" s="31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7"/>
      <c r="B8" s="37" t="s">
        <v>16</v>
      </c>
      <c r="C8" s="37"/>
      <c r="D8" s="38"/>
      <c r="E8" s="39" t="s">
        <v>17</v>
      </c>
      <c r="F8" s="40" t="s">
        <v>18</v>
      </c>
      <c r="G8" s="7"/>
      <c r="H8" s="34"/>
      <c r="I8" s="34"/>
      <c r="J8" s="34"/>
      <c r="K8" s="34"/>
      <c r="L8" s="34"/>
      <c r="M8" s="35" t="s">
        <v>19</v>
      </c>
      <c r="N8" s="34"/>
      <c r="O8" s="34"/>
      <c r="P8" s="35" t="s">
        <v>19</v>
      </c>
      <c r="Q8" s="34"/>
      <c r="R8" s="41" t="s">
        <v>20</v>
      </c>
      <c r="S8" s="41"/>
      <c r="V8" s="31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45"/>
      <c r="O9" s="46"/>
      <c r="P9" s="3"/>
      <c r="Q9" s="3"/>
      <c r="R9" s="3"/>
      <c r="S9" s="47"/>
      <c r="V9" s="3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48" t="s">
        <v>21</v>
      </c>
      <c r="C10" s="49" t="s">
        <v>22</v>
      </c>
      <c r="D10" s="50" t="s">
        <v>23</v>
      </c>
      <c r="E10" s="50"/>
      <c r="F10" s="48" t="s">
        <v>24</v>
      </c>
      <c r="G10" s="51" t="s">
        <v>25</v>
      </c>
      <c r="H10" s="51" t="s">
        <v>26</v>
      </c>
      <c r="I10" s="51" t="s">
        <v>27</v>
      </c>
      <c r="J10" s="52" t="s">
        <v>28</v>
      </c>
      <c r="K10" s="48" t="s">
        <v>29</v>
      </c>
      <c r="L10" s="48" t="s">
        <v>30</v>
      </c>
      <c r="M10" s="50" t="s">
        <v>31</v>
      </c>
      <c r="N10" s="53" t="s">
        <v>32</v>
      </c>
      <c r="O10" s="48" t="s">
        <v>33</v>
      </c>
      <c r="P10" s="48" t="s">
        <v>34</v>
      </c>
      <c r="Q10" s="48" t="s">
        <v>35</v>
      </c>
      <c r="R10" s="48" t="s">
        <v>36</v>
      </c>
      <c r="S10" s="50" t="s">
        <v>37</v>
      </c>
      <c r="V10" s="31"/>
      <c r="W10" s="32"/>
      <c r="X10" s="32"/>
      <c r="Y10" s="32"/>
      <c r="Z10" s="54" t="s">
        <v>38</v>
      </c>
      <c r="AA10" s="54" t="s">
        <v>39</v>
      </c>
      <c r="AB10" s="54" t="s">
        <v>40</v>
      </c>
      <c r="AC10" s="54" t="s">
        <v>41</v>
      </c>
      <c r="AD10" s="54" t="s">
        <v>42</v>
      </c>
      <c r="AE10" s="54" t="s">
        <v>41</v>
      </c>
      <c r="AF10" s="54" t="s">
        <v>42</v>
      </c>
      <c r="AG10" s="54" t="s">
        <v>41</v>
      </c>
      <c r="AH10" s="54" t="s">
        <v>42</v>
      </c>
      <c r="AI10" s="54" t="s">
        <v>41</v>
      </c>
      <c r="AJ10" s="54" t="s">
        <v>42</v>
      </c>
      <c r="AK10" s="55" t="s">
        <v>41</v>
      </c>
    </row>
    <row r="11" customFormat="false" ht="24" hidden="false" customHeight="true" outlineLevel="0" collapsed="false">
      <c r="B11" s="48"/>
      <c r="C11" s="49"/>
      <c r="D11" s="50"/>
      <c r="E11" s="50"/>
      <c r="F11" s="48"/>
      <c r="G11" s="51"/>
      <c r="H11" s="51"/>
      <c r="I11" s="51"/>
      <c r="J11" s="52"/>
      <c r="K11" s="48"/>
      <c r="L11" s="48"/>
      <c r="M11" s="50"/>
      <c r="N11" s="53"/>
      <c r="O11" s="48"/>
      <c r="P11" s="48"/>
      <c r="Q11" s="48"/>
      <c r="R11" s="48"/>
      <c r="S11" s="50"/>
      <c r="U11" s="56"/>
      <c r="V11" s="31"/>
      <c r="W11" s="57" t="str">
        <f aca="false">+D7</f>
        <v>Ra quyết định quản trị</v>
      </c>
      <c r="X11" s="58"/>
      <c r="Y11" s="59" t="n">
        <f aca="false">+$AH$11+$AJ$11+$AF$11</f>
        <v>63</v>
      </c>
      <c r="Z11" s="60" t="n">
        <f aca="false">COUNTIF($S$12:$S$149,"Khiển trách")</f>
        <v>0</v>
      </c>
      <c r="AA11" s="60" t="n">
        <f aca="false">COUNTIF($S$12:$S$149,"Cảnh cáo")</f>
        <v>0</v>
      </c>
      <c r="AB11" s="60" t="n">
        <f aca="false">COUNTIF($S$12:$S$149,"Đình chỉ thi")</f>
        <v>0</v>
      </c>
      <c r="AC11" s="61" t="n">
        <f aca="false">+($Z$11+$AA$11+$AB$11)/$Y$11*100%</f>
        <v>0</v>
      </c>
      <c r="AD11" s="60" t="n">
        <f aca="false">SUM(COUNTIF($S$12:$S$147,"Vắng"),COUNTIF($S$12:$S$147,"Vắng có phép"))</f>
        <v>1</v>
      </c>
      <c r="AE11" s="62" t="n">
        <f aca="false">+$AD$11/$Y$11</f>
        <v>0.0158730158730159</v>
      </c>
      <c r="AF11" s="63" t="n">
        <f aca="false">COUNTIF($V$12:$V$147,"Thi lại")</f>
        <v>0</v>
      </c>
      <c r="AG11" s="62" t="n">
        <f aca="false">+$AF$11/$Y$11</f>
        <v>0</v>
      </c>
      <c r="AH11" s="63" t="n">
        <f aca="false">COUNTIF($V$12:$V$148,"Học lại")</f>
        <v>15</v>
      </c>
      <c r="AI11" s="62" t="n">
        <f aca="false">+$AH$11/$Y$11</f>
        <v>0.238095238095238</v>
      </c>
      <c r="AJ11" s="60" t="n">
        <f aca="false">COUNTIF($P$12:$P$147,"&gt;=5")</f>
        <v>48</v>
      </c>
      <c r="AK11" s="61" t="n">
        <f aca="false">+$AJ$11/$Y$11</f>
        <v>0.761904761904762</v>
      </c>
    </row>
    <row r="12" customFormat="false" ht="14.25" hidden="false" customHeight="true" outlineLevel="0" collapsed="false">
      <c r="B12" s="48" t="s">
        <v>43</v>
      </c>
      <c r="C12" s="48"/>
      <c r="D12" s="48"/>
      <c r="E12" s="48"/>
      <c r="F12" s="48"/>
      <c r="G12" s="64" t="n">
        <v>10</v>
      </c>
      <c r="H12" s="64" t="n">
        <v>10</v>
      </c>
      <c r="I12" s="65" t="n">
        <v>20</v>
      </c>
      <c r="J12" s="64"/>
      <c r="K12" s="66"/>
      <c r="L12" s="67"/>
      <c r="M12" s="68"/>
      <c r="N12" s="69"/>
      <c r="O12" s="64" t="n">
        <v>60</v>
      </c>
      <c r="P12" s="48"/>
      <c r="Q12" s="70"/>
      <c r="R12" s="70"/>
      <c r="S12" s="50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17.25" hidden="false" customHeight="true" outlineLevel="0" collapsed="false">
      <c r="B13" s="72" t="n">
        <v>1</v>
      </c>
      <c r="C13" s="73" t="s">
        <v>44</v>
      </c>
      <c r="D13" s="74" t="s">
        <v>45</v>
      </c>
      <c r="E13" s="75" t="s">
        <v>46</v>
      </c>
      <c r="F13" s="76" t="s">
        <v>47</v>
      </c>
      <c r="G13" s="77" t="n">
        <v>10</v>
      </c>
      <c r="H13" s="77" t="n">
        <v>6</v>
      </c>
      <c r="I13" s="77" t="n">
        <v>6</v>
      </c>
      <c r="J13" s="77"/>
      <c r="K13" s="77"/>
      <c r="L13" s="77"/>
      <c r="M13" s="77"/>
      <c r="N13" s="78"/>
      <c r="O13" s="79" t="n">
        <v>5</v>
      </c>
      <c r="P13" s="80" t="n">
        <v>5.8</v>
      </c>
      <c r="Q13" s="81"/>
      <c r="R13" s="81"/>
      <c r="S13" s="82" t="str">
        <f aca="false">+IF(OR($G13=0,$H13=0,$I13=0,$J13=0),"Không đủ ĐKDT","")</f>
        <v>Không đủ ĐKDT</v>
      </c>
      <c r="T13" s="3"/>
      <c r="U13" s="83"/>
      <c r="V13" s="84" t="str">
        <f aca="false">IF(S13="Không đủ ĐKDT","Học lại",IF(S13="Đình chỉ thi","Học lại",IF(S13="Vắng","Thi lại",IF(S13="Vắng có phép","Thi lại",IF(S13="Không đủ ĐKDT Lần 1","Thi lại",IF(P13&lt;4,"Thi lại",""))))))</f>
        <v>Học lại</v>
      </c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</row>
    <row r="14" customFormat="false" ht="17.25" hidden="false" customHeight="true" outlineLevel="0" collapsed="false">
      <c r="B14" s="86" t="n">
        <v>2</v>
      </c>
      <c r="C14" s="87" t="s">
        <v>48</v>
      </c>
      <c r="D14" s="88" t="s">
        <v>49</v>
      </c>
      <c r="E14" s="89" t="s">
        <v>50</v>
      </c>
      <c r="F14" s="90" t="s">
        <v>51</v>
      </c>
      <c r="G14" s="91" t="n">
        <v>5</v>
      </c>
      <c r="H14" s="91" t="n">
        <v>5</v>
      </c>
      <c r="I14" s="91" t="n">
        <v>7</v>
      </c>
      <c r="J14" s="91"/>
      <c r="K14" s="91"/>
      <c r="L14" s="91"/>
      <c r="M14" s="91"/>
      <c r="N14" s="92"/>
      <c r="O14" s="93" t="n">
        <v>6</v>
      </c>
      <c r="P14" s="94" t="n">
        <v>6</v>
      </c>
      <c r="Q14" s="95"/>
      <c r="R14" s="95"/>
      <c r="S14" s="96" t="str">
        <f aca="false">+IF(OR($G14=0,$H14=0,$I14=0,$J14=0),"Không đủ ĐKDT","")</f>
        <v>Không đủ ĐKDT</v>
      </c>
      <c r="T14" s="3"/>
      <c r="U14" s="97"/>
      <c r="V14" s="84" t="str">
        <f aca="false">IF(S14="Không đủ ĐKDT","Học lại",IF(S14="Đình chỉ thi","Học lại",IF(S14="Vắng","Thi lại",IF(S14="Vắng có phép","Thi lại",IF(S14="Không đủ ĐKDT Lần 1","Thi lại",IF(P14&lt;4,"Thi lại",""))))))</f>
        <v>Học lại</v>
      </c>
      <c r="W14" s="85"/>
      <c r="X14" s="85"/>
      <c r="Y14" s="85"/>
      <c r="Z14" s="98"/>
      <c r="AA14" s="98"/>
      <c r="AB14" s="98"/>
      <c r="AC14" s="98"/>
      <c r="AD14" s="99"/>
      <c r="AE14" s="98"/>
      <c r="AF14" s="98"/>
      <c r="AG14" s="98"/>
      <c r="AH14" s="98"/>
      <c r="AI14" s="98"/>
      <c r="AJ14" s="98"/>
      <c r="AK14" s="97"/>
    </row>
    <row r="15" customFormat="false" ht="17.25" hidden="false" customHeight="true" outlineLevel="0" collapsed="false">
      <c r="B15" s="86" t="n">
        <v>3</v>
      </c>
      <c r="C15" s="87" t="s">
        <v>52</v>
      </c>
      <c r="D15" s="100" t="s">
        <v>53</v>
      </c>
      <c r="E15" s="89" t="s">
        <v>50</v>
      </c>
      <c r="F15" s="90" t="s">
        <v>54</v>
      </c>
      <c r="G15" s="91" t="n">
        <v>10</v>
      </c>
      <c r="H15" s="91" t="n">
        <v>7</v>
      </c>
      <c r="I15" s="91" t="n">
        <v>8</v>
      </c>
      <c r="J15" s="91"/>
      <c r="K15" s="91"/>
      <c r="L15" s="91"/>
      <c r="M15" s="91"/>
      <c r="N15" s="92"/>
      <c r="O15" s="93" t="n">
        <v>8</v>
      </c>
      <c r="P15" s="94" t="n">
        <v>8.1</v>
      </c>
      <c r="Q15" s="95"/>
      <c r="R15" s="95"/>
      <c r="S15" s="96" t="str">
        <f aca="false">+IF(OR($G15=0,$H15=0,$I15=0,$J15=0),"Không đủ ĐKDT","")</f>
        <v>Không đủ ĐKDT</v>
      </c>
      <c r="T15" s="3"/>
      <c r="U15" s="83"/>
      <c r="V15" s="84" t="str">
        <f aca="false">IF(S15="Không đủ ĐKDT","Học lại",IF(S15="Đình chỉ thi","Học lại",IF(S15="Vắng","Thi lại",IF(S15="Vắng có phép","Thi lại",IF(S15="Không đủ ĐKDT Lần 1","Thi lại",IF(P15&lt;4,"Thi lại",""))))))</f>
        <v>Học lại</v>
      </c>
      <c r="W15" s="101"/>
      <c r="X15" s="101"/>
      <c r="Y15" s="102"/>
      <c r="Z15" s="99"/>
      <c r="AA15" s="99"/>
      <c r="AB15" s="99"/>
      <c r="AC15" s="103"/>
      <c r="AD15" s="99"/>
      <c r="AE15" s="104"/>
      <c r="AF15" s="105"/>
      <c r="AG15" s="104"/>
      <c r="AH15" s="105"/>
      <c r="AI15" s="104"/>
      <c r="AJ15" s="99"/>
      <c r="AK15" s="103"/>
    </row>
    <row r="16" customFormat="false" ht="17.25" hidden="false" customHeight="true" outlineLevel="0" collapsed="false">
      <c r="B16" s="86" t="n">
        <v>4</v>
      </c>
      <c r="C16" s="87" t="s">
        <v>55</v>
      </c>
      <c r="D16" s="88" t="s">
        <v>56</v>
      </c>
      <c r="E16" s="89" t="s">
        <v>57</v>
      </c>
      <c r="F16" s="90" t="s">
        <v>58</v>
      </c>
      <c r="G16" s="91" t="n">
        <v>10</v>
      </c>
      <c r="H16" s="91" t="n">
        <v>4</v>
      </c>
      <c r="I16" s="91" t="n">
        <v>6</v>
      </c>
      <c r="J16" s="91"/>
      <c r="K16" s="91"/>
      <c r="L16" s="91"/>
      <c r="M16" s="91"/>
      <c r="N16" s="92"/>
      <c r="O16" s="93" t="n">
        <v>5</v>
      </c>
      <c r="P16" s="94" t="n">
        <v>5.6</v>
      </c>
      <c r="Q16" s="95"/>
      <c r="R16" s="95"/>
      <c r="S16" s="96"/>
      <c r="T16" s="3"/>
      <c r="U16" s="83"/>
      <c r="V16" s="84"/>
      <c r="W16" s="101"/>
      <c r="X16" s="101"/>
      <c r="Y16" s="102"/>
      <c r="Z16" s="99"/>
      <c r="AA16" s="99"/>
      <c r="AB16" s="99"/>
      <c r="AC16" s="103"/>
      <c r="AD16" s="99"/>
      <c r="AE16" s="104"/>
      <c r="AF16" s="105"/>
      <c r="AG16" s="104"/>
      <c r="AH16" s="105"/>
      <c r="AI16" s="104"/>
      <c r="AJ16" s="99"/>
      <c r="AK16" s="103"/>
    </row>
    <row r="17" customFormat="false" ht="17.25" hidden="false" customHeight="true" outlineLevel="0" collapsed="false">
      <c r="B17" s="86" t="n">
        <v>5</v>
      </c>
      <c r="C17" s="87" t="s">
        <v>59</v>
      </c>
      <c r="D17" s="88" t="s">
        <v>60</v>
      </c>
      <c r="E17" s="89" t="s">
        <v>61</v>
      </c>
      <c r="F17" s="90" t="s">
        <v>62</v>
      </c>
      <c r="G17" s="91" t="n">
        <v>8</v>
      </c>
      <c r="H17" s="91" t="n">
        <v>5</v>
      </c>
      <c r="I17" s="91" t="n">
        <v>6</v>
      </c>
      <c r="J17" s="91"/>
      <c r="K17" s="91"/>
      <c r="L17" s="91"/>
      <c r="M17" s="91"/>
      <c r="N17" s="92"/>
      <c r="O17" s="93" t="n">
        <v>5</v>
      </c>
      <c r="P17" s="94" t="n">
        <v>5.5</v>
      </c>
      <c r="Q17" s="95"/>
      <c r="R17" s="95"/>
      <c r="S17" s="96"/>
      <c r="T17" s="3"/>
      <c r="U17" s="83"/>
      <c r="V17" s="84"/>
      <c r="W17" s="101"/>
      <c r="X17" s="101"/>
      <c r="Y17" s="102"/>
      <c r="Z17" s="99"/>
      <c r="AA17" s="99"/>
      <c r="AB17" s="99"/>
      <c r="AC17" s="103"/>
      <c r="AD17" s="99"/>
      <c r="AE17" s="104"/>
      <c r="AF17" s="105"/>
      <c r="AG17" s="104"/>
      <c r="AH17" s="105"/>
      <c r="AI17" s="104"/>
      <c r="AJ17" s="99"/>
      <c r="AK17" s="103"/>
    </row>
    <row r="18" customFormat="false" ht="17.25" hidden="false" customHeight="true" outlineLevel="0" collapsed="false">
      <c r="B18" s="86" t="n">
        <v>6</v>
      </c>
      <c r="C18" s="87" t="s">
        <v>63</v>
      </c>
      <c r="D18" s="100" t="s">
        <v>64</v>
      </c>
      <c r="E18" s="89" t="s">
        <v>65</v>
      </c>
      <c r="F18" s="90" t="s">
        <v>66</v>
      </c>
      <c r="G18" s="91" t="n">
        <v>8</v>
      </c>
      <c r="H18" s="91" t="n">
        <v>8</v>
      </c>
      <c r="I18" s="91" t="n">
        <v>6</v>
      </c>
      <c r="J18" s="91"/>
      <c r="K18" s="91"/>
      <c r="L18" s="91"/>
      <c r="M18" s="91"/>
      <c r="N18" s="92"/>
      <c r="O18" s="93" t="n">
        <v>7</v>
      </c>
      <c r="P18" s="94" t="n">
        <v>7</v>
      </c>
      <c r="Q18" s="95"/>
      <c r="R18" s="95"/>
      <c r="S18" s="96"/>
      <c r="T18" s="3"/>
      <c r="U18" s="83"/>
      <c r="V18" s="84"/>
      <c r="W18" s="101"/>
      <c r="X18" s="101"/>
      <c r="Y18" s="102"/>
      <c r="Z18" s="99"/>
      <c r="AA18" s="99"/>
      <c r="AB18" s="99"/>
      <c r="AC18" s="103"/>
      <c r="AD18" s="99"/>
      <c r="AE18" s="104"/>
      <c r="AF18" s="105"/>
      <c r="AG18" s="104"/>
      <c r="AH18" s="105"/>
      <c r="AI18" s="104"/>
      <c r="AJ18" s="99"/>
      <c r="AK18" s="103"/>
    </row>
    <row r="19" customFormat="false" ht="17.25" hidden="false" customHeight="true" outlineLevel="0" collapsed="false">
      <c r="B19" s="86" t="n">
        <v>7</v>
      </c>
      <c r="C19" s="87" t="s">
        <v>67</v>
      </c>
      <c r="D19" s="88" t="s">
        <v>68</v>
      </c>
      <c r="E19" s="89" t="s">
        <v>65</v>
      </c>
      <c r="F19" s="90" t="s">
        <v>69</v>
      </c>
      <c r="G19" s="91" t="n">
        <v>8</v>
      </c>
      <c r="H19" s="91" t="n">
        <v>8</v>
      </c>
      <c r="I19" s="91" t="n">
        <v>7</v>
      </c>
      <c r="J19" s="91"/>
      <c r="K19" s="91"/>
      <c r="L19" s="91"/>
      <c r="M19" s="91"/>
      <c r="N19" s="92"/>
      <c r="O19" s="93" t="n">
        <v>6</v>
      </c>
      <c r="P19" s="94" t="n">
        <v>6.6</v>
      </c>
      <c r="Q19" s="95"/>
      <c r="R19" s="95"/>
      <c r="S19" s="96"/>
      <c r="T19" s="3"/>
      <c r="U19" s="83"/>
      <c r="V19" s="84"/>
      <c r="W19" s="101"/>
      <c r="X19" s="101"/>
      <c r="Y19" s="102"/>
      <c r="Z19" s="99"/>
      <c r="AA19" s="99"/>
      <c r="AB19" s="99"/>
      <c r="AC19" s="103"/>
      <c r="AD19" s="99"/>
      <c r="AE19" s="104"/>
      <c r="AF19" s="105"/>
      <c r="AG19" s="104"/>
      <c r="AH19" s="105"/>
      <c r="AI19" s="104"/>
      <c r="AJ19" s="99"/>
      <c r="AK19" s="103"/>
    </row>
    <row r="20" customFormat="false" ht="17.25" hidden="false" customHeight="true" outlineLevel="0" collapsed="false">
      <c r="B20" s="86" t="n">
        <v>8</v>
      </c>
      <c r="C20" s="87" t="s">
        <v>70</v>
      </c>
      <c r="D20" s="88" t="s">
        <v>71</v>
      </c>
      <c r="E20" s="89" t="s">
        <v>72</v>
      </c>
      <c r="F20" s="90" t="s">
        <v>73</v>
      </c>
      <c r="G20" s="91" t="n">
        <v>8</v>
      </c>
      <c r="H20" s="91" t="n">
        <v>7</v>
      </c>
      <c r="I20" s="91" t="n">
        <v>7</v>
      </c>
      <c r="J20" s="91"/>
      <c r="K20" s="91"/>
      <c r="L20" s="91"/>
      <c r="M20" s="91"/>
      <c r="N20" s="92"/>
      <c r="O20" s="93" t="n">
        <v>6</v>
      </c>
      <c r="P20" s="94" t="n">
        <v>6.5</v>
      </c>
      <c r="Q20" s="95"/>
      <c r="R20" s="95"/>
      <c r="S20" s="96"/>
      <c r="T20" s="3"/>
      <c r="U20" s="83"/>
      <c r="V20" s="84"/>
      <c r="W20" s="101"/>
      <c r="X20" s="101"/>
      <c r="Y20" s="102"/>
      <c r="Z20" s="99"/>
      <c r="AA20" s="99"/>
      <c r="AB20" s="99"/>
      <c r="AC20" s="103"/>
      <c r="AD20" s="99"/>
      <c r="AE20" s="104"/>
      <c r="AF20" s="105"/>
      <c r="AG20" s="104"/>
      <c r="AH20" s="105"/>
      <c r="AI20" s="104"/>
      <c r="AJ20" s="99"/>
      <c r="AK20" s="103"/>
    </row>
    <row r="21" customFormat="false" ht="17.25" hidden="false" customHeight="true" outlineLevel="0" collapsed="false">
      <c r="B21" s="86" t="n">
        <v>9</v>
      </c>
      <c r="C21" s="87" t="s">
        <v>74</v>
      </c>
      <c r="D21" s="88" t="s">
        <v>75</v>
      </c>
      <c r="E21" s="89" t="s">
        <v>76</v>
      </c>
      <c r="F21" s="90" t="s">
        <v>77</v>
      </c>
      <c r="G21" s="91" t="n">
        <v>10</v>
      </c>
      <c r="H21" s="91" t="n">
        <v>5</v>
      </c>
      <c r="I21" s="91" t="n">
        <v>8</v>
      </c>
      <c r="J21" s="91"/>
      <c r="K21" s="91"/>
      <c r="L21" s="91"/>
      <c r="M21" s="91"/>
      <c r="N21" s="92"/>
      <c r="O21" s="93" t="n">
        <v>5</v>
      </c>
      <c r="P21" s="94" t="n">
        <v>6.1</v>
      </c>
      <c r="Q21" s="95"/>
      <c r="R21" s="95"/>
      <c r="S21" s="96"/>
      <c r="T21" s="3"/>
      <c r="U21" s="83"/>
      <c r="V21" s="84"/>
      <c r="W21" s="101"/>
      <c r="X21" s="101"/>
      <c r="Y21" s="102"/>
      <c r="Z21" s="99"/>
      <c r="AA21" s="99"/>
      <c r="AB21" s="99"/>
      <c r="AC21" s="103"/>
      <c r="AD21" s="99"/>
      <c r="AE21" s="104"/>
      <c r="AF21" s="105"/>
      <c r="AG21" s="104"/>
      <c r="AH21" s="105"/>
      <c r="AI21" s="104"/>
      <c r="AJ21" s="99"/>
      <c r="AK21" s="103"/>
    </row>
    <row r="22" customFormat="false" ht="17.25" hidden="false" customHeight="true" outlineLevel="0" collapsed="false">
      <c r="B22" s="86" t="n">
        <v>10</v>
      </c>
      <c r="C22" s="87" t="s">
        <v>78</v>
      </c>
      <c r="D22" s="88" t="s">
        <v>79</v>
      </c>
      <c r="E22" s="89" t="s">
        <v>80</v>
      </c>
      <c r="F22" s="90" t="s">
        <v>81</v>
      </c>
      <c r="G22" s="91" t="n">
        <v>8</v>
      </c>
      <c r="H22" s="91" t="n">
        <v>6</v>
      </c>
      <c r="I22" s="91" t="n">
        <v>7</v>
      </c>
      <c r="J22" s="91"/>
      <c r="K22" s="91"/>
      <c r="L22" s="91"/>
      <c r="M22" s="91"/>
      <c r="N22" s="92"/>
      <c r="O22" s="93" t="n">
        <v>5</v>
      </c>
      <c r="P22" s="94" t="n">
        <v>5.8</v>
      </c>
      <c r="Q22" s="95"/>
      <c r="R22" s="95"/>
      <c r="S22" s="96"/>
      <c r="T22" s="3"/>
      <c r="U22" s="83"/>
      <c r="V22" s="84"/>
      <c r="W22" s="101"/>
      <c r="X22" s="101"/>
      <c r="Y22" s="102"/>
      <c r="Z22" s="99"/>
      <c r="AA22" s="99"/>
      <c r="AB22" s="99"/>
      <c r="AC22" s="103"/>
      <c r="AD22" s="99"/>
      <c r="AE22" s="104"/>
      <c r="AF22" s="105"/>
      <c r="AG22" s="104"/>
      <c r="AH22" s="105"/>
      <c r="AI22" s="104"/>
      <c r="AJ22" s="99"/>
      <c r="AK22" s="103"/>
    </row>
    <row r="23" customFormat="false" ht="17.25" hidden="false" customHeight="true" outlineLevel="0" collapsed="false">
      <c r="B23" s="86" t="n">
        <v>11</v>
      </c>
      <c r="C23" s="87" t="s">
        <v>82</v>
      </c>
      <c r="D23" s="88" t="s">
        <v>83</v>
      </c>
      <c r="E23" s="89" t="s">
        <v>84</v>
      </c>
      <c r="F23" s="90" t="s">
        <v>85</v>
      </c>
      <c r="G23" s="91" t="n">
        <v>5</v>
      </c>
      <c r="H23" s="91" t="n">
        <v>7</v>
      </c>
      <c r="I23" s="91" t="n">
        <v>6</v>
      </c>
      <c r="J23" s="91"/>
      <c r="K23" s="91"/>
      <c r="L23" s="91"/>
      <c r="M23" s="91"/>
      <c r="N23" s="92"/>
      <c r="O23" s="93" t="n">
        <v>7</v>
      </c>
      <c r="P23" s="94" t="n">
        <v>6.6</v>
      </c>
      <c r="Q23" s="95"/>
      <c r="R23" s="95"/>
      <c r="S23" s="96"/>
      <c r="T23" s="3"/>
      <c r="U23" s="83"/>
      <c r="V23" s="84"/>
      <c r="W23" s="101"/>
      <c r="X23" s="101"/>
      <c r="Y23" s="102"/>
      <c r="Z23" s="99"/>
      <c r="AA23" s="99"/>
      <c r="AB23" s="99"/>
      <c r="AC23" s="103"/>
      <c r="AD23" s="99"/>
      <c r="AE23" s="104"/>
      <c r="AF23" s="105"/>
      <c r="AG23" s="104"/>
      <c r="AH23" s="105"/>
      <c r="AI23" s="104"/>
      <c r="AJ23" s="99"/>
      <c r="AK23" s="103"/>
    </row>
    <row r="24" customFormat="false" ht="17.25" hidden="false" customHeight="true" outlineLevel="0" collapsed="false">
      <c r="B24" s="86" t="n">
        <v>12</v>
      </c>
      <c r="C24" s="87" t="s">
        <v>86</v>
      </c>
      <c r="D24" s="88" t="s">
        <v>87</v>
      </c>
      <c r="E24" s="89" t="s">
        <v>84</v>
      </c>
      <c r="F24" s="90" t="s">
        <v>88</v>
      </c>
      <c r="G24" s="91" t="n">
        <v>5</v>
      </c>
      <c r="H24" s="91" t="n">
        <v>4</v>
      </c>
      <c r="I24" s="91" t="n">
        <v>7</v>
      </c>
      <c r="J24" s="91"/>
      <c r="K24" s="91"/>
      <c r="L24" s="91"/>
      <c r="M24" s="91"/>
      <c r="N24" s="92"/>
      <c r="O24" s="93" t="n">
        <v>5</v>
      </c>
      <c r="P24" s="94" t="n">
        <v>5.3</v>
      </c>
      <c r="Q24" s="95"/>
      <c r="R24" s="95"/>
      <c r="S24" s="96"/>
      <c r="T24" s="3"/>
      <c r="U24" s="83"/>
      <c r="V24" s="84"/>
      <c r="W24" s="101"/>
      <c r="X24" s="101"/>
      <c r="Y24" s="102"/>
      <c r="Z24" s="99"/>
      <c r="AA24" s="99"/>
      <c r="AB24" s="99"/>
      <c r="AC24" s="103"/>
      <c r="AD24" s="99"/>
      <c r="AE24" s="104"/>
      <c r="AF24" s="105"/>
      <c r="AG24" s="104"/>
      <c r="AH24" s="105"/>
      <c r="AI24" s="104"/>
      <c r="AJ24" s="99"/>
      <c r="AK24" s="103"/>
    </row>
    <row r="25" customFormat="false" ht="17.25" hidden="false" customHeight="true" outlineLevel="0" collapsed="false">
      <c r="B25" s="86" t="n">
        <v>13</v>
      </c>
      <c r="C25" s="87" t="s">
        <v>89</v>
      </c>
      <c r="D25" s="88" t="s">
        <v>90</v>
      </c>
      <c r="E25" s="89" t="s">
        <v>91</v>
      </c>
      <c r="F25" s="90" t="s">
        <v>92</v>
      </c>
      <c r="G25" s="91" t="n">
        <v>9</v>
      </c>
      <c r="H25" s="91" t="n">
        <v>6</v>
      </c>
      <c r="I25" s="91" t="n">
        <v>7</v>
      </c>
      <c r="J25" s="91"/>
      <c r="K25" s="91"/>
      <c r="L25" s="91"/>
      <c r="M25" s="91"/>
      <c r="N25" s="92"/>
      <c r="O25" s="93" t="n">
        <v>5</v>
      </c>
      <c r="P25" s="94" t="n">
        <v>5.9</v>
      </c>
      <c r="Q25" s="95"/>
      <c r="R25" s="95"/>
      <c r="S25" s="96"/>
      <c r="T25" s="3"/>
      <c r="U25" s="83"/>
      <c r="V25" s="84"/>
      <c r="W25" s="101"/>
      <c r="X25" s="101"/>
      <c r="Y25" s="102"/>
      <c r="Z25" s="99"/>
      <c r="AA25" s="99"/>
      <c r="AB25" s="99"/>
      <c r="AC25" s="103"/>
      <c r="AD25" s="99"/>
      <c r="AE25" s="104"/>
      <c r="AF25" s="105"/>
      <c r="AG25" s="104"/>
      <c r="AH25" s="105"/>
      <c r="AI25" s="104"/>
      <c r="AJ25" s="99"/>
      <c r="AK25" s="103"/>
    </row>
    <row r="26" customFormat="false" ht="17.25" hidden="false" customHeight="true" outlineLevel="0" collapsed="false">
      <c r="B26" s="86" t="n">
        <v>14</v>
      </c>
      <c r="C26" s="87" t="s">
        <v>93</v>
      </c>
      <c r="D26" s="88" t="s">
        <v>94</v>
      </c>
      <c r="E26" s="89" t="s">
        <v>95</v>
      </c>
      <c r="F26" s="90" t="s">
        <v>96</v>
      </c>
      <c r="G26" s="91" t="n">
        <v>10</v>
      </c>
      <c r="H26" s="91" t="n">
        <v>6</v>
      </c>
      <c r="I26" s="91" t="n">
        <v>7</v>
      </c>
      <c r="J26" s="91"/>
      <c r="K26" s="91"/>
      <c r="L26" s="91"/>
      <c r="M26" s="91"/>
      <c r="N26" s="92"/>
      <c r="O26" s="93"/>
      <c r="P26" s="94" t="n">
        <v>3</v>
      </c>
      <c r="Q26" s="95"/>
      <c r="R26" s="95"/>
      <c r="S26" s="106" t="s">
        <v>97</v>
      </c>
      <c r="T26" s="3"/>
      <c r="U26" s="83"/>
      <c r="V26" s="84"/>
      <c r="W26" s="101"/>
      <c r="X26" s="101"/>
      <c r="Y26" s="102"/>
      <c r="Z26" s="99"/>
      <c r="AA26" s="99"/>
      <c r="AB26" s="99"/>
      <c r="AC26" s="103"/>
      <c r="AD26" s="99"/>
      <c r="AE26" s="104"/>
      <c r="AF26" s="105"/>
      <c r="AG26" s="104"/>
      <c r="AH26" s="105"/>
      <c r="AI26" s="104"/>
      <c r="AJ26" s="99"/>
      <c r="AK26" s="103"/>
    </row>
    <row r="27" customFormat="false" ht="17.25" hidden="false" customHeight="true" outlineLevel="0" collapsed="false">
      <c r="B27" s="86" t="n">
        <v>15</v>
      </c>
      <c r="C27" s="87" t="s">
        <v>98</v>
      </c>
      <c r="D27" s="88" t="s">
        <v>94</v>
      </c>
      <c r="E27" s="89" t="s">
        <v>99</v>
      </c>
      <c r="F27" s="90" t="s">
        <v>100</v>
      </c>
      <c r="G27" s="91" t="n">
        <v>10</v>
      </c>
      <c r="H27" s="91" t="n">
        <v>5</v>
      </c>
      <c r="I27" s="91" t="n">
        <v>7</v>
      </c>
      <c r="J27" s="91"/>
      <c r="K27" s="91"/>
      <c r="L27" s="91"/>
      <c r="M27" s="91"/>
      <c r="N27" s="92"/>
      <c r="O27" s="93" t="n">
        <v>6</v>
      </c>
      <c r="P27" s="94" t="n">
        <v>6.5</v>
      </c>
      <c r="Q27" s="95"/>
      <c r="R27" s="95"/>
      <c r="S27" s="96"/>
      <c r="T27" s="3"/>
      <c r="U27" s="83"/>
      <c r="V27" s="84"/>
      <c r="W27" s="101"/>
      <c r="X27" s="101"/>
      <c r="Y27" s="102"/>
      <c r="Z27" s="99"/>
      <c r="AA27" s="99"/>
      <c r="AB27" s="99"/>
      <c r="AC27" s="103"/>
      <c r="AD27" s="99"/>
      <c r="AE27" s="104"/>
      <c r="AF27" s="105"/>
      <c r="AG27" s="104"/>
      <c r="AH27" s="105"/>
      <c r="AI27" s="104"/>
      <c r="AJ27" s="99"/>
      <c r="AK27" s="103"/>
    </row>
    <row r="28" customFormat="false" ht="17.25" hidden="false" customHeight="true" outlineLevel="0" collapsed="false">
      <c r="B28" s="86" t="n">
        <v>16</v>
      </c>
      <c r="C28" s="87" t="s">
        <v>101</v>
      </c>
      <c r="D28" s="88" t="s">
        <v>102</v>
      </c>
      <c r="E28" s="89" t="s">
        <v>103</v>
      </c>
      <c r="F28" s="90" t="s">
        <v>104</v>
      </c>
      <c r="G28" s="91" t="n">
        <v>5</v>
      </c>
      <c r="H28" s="91" t="n">
        <v>6</v>
      </c>
      <c r="I28" s="91" t="n">
        <v>8</v>
      </c>
      <c r="J28" s="91"/>
      <c r="K28" s="91"/>
      <c r="L28" s="91"/>
      <c r="M28" s="91"/>
      <c r="N28" s="92"/>
      <c r="O28" s="93" t="n">
        <v>6</v>
      </c>
      <c r="P28" s="94" t="n">
        <v>6.3</v>
      </c>
      <c r="Q28" s="95"/>
      <c r="R28" s="95"/>
      <c r="S28" s="96"/>
      <c r="T28" s="3"/>
      <c r="U28" s="83"/>
      <c r="V28" s="84"/>
      <c r="W28" s="101"/>
      <c r="X28" s="101"/>
      <c r="Y28" s="102"/>
      <c r="Z28" s="99"/>
      <c r="AA28" s="99"/>
      <c r="AB28" s="99"/>
      <c r="AC28" s="103"/>
      <c r="AD28" s="99"/>
      <c r="AE28" s="104"/>
      <c r="AF28" s="105"/>
      <c r="AG28" s="104"/>
      <c r="AH28" s="105"/>
      <c r="AI28" s="104"/>
      <c r="AJ28" s="99"/>
      <c r="AK28" s="103"/>
    </row>
    <row r="29" customFormat="false" ht="17.25" hidden="false" customHeight="true" outlineLevel="0" collapsed="false">
      <c r="B29" s="86" t="n">
        <v>17</v>
      </c>
      <c r="C29" s="87" t="s">
        <v>105</v>
      </c>
      <c r="D29" s="88" t="s">
        <v>106</v>
      </c>
      <c r="E29" s="89" t="s">
        <v>107</v>
      </c>
      <c r="F29" s="90" t="s">
        <v>108</v>
      </c>
      <c r="G29" s="91" t="n">
        <v>7</v>
      </c>
      <c r="H29" s="91" t="n">
        <v>5</v>
      </c>
      <c r="I29" s="91" t="n">
        <v>7</v>
      </c>
      <c r="J29" s="91"/>
      <c r="K29" s="91"/>
      <c r="L29" s="91"/>
      <c r="M29" s="91"/>
      <c r="N29" s="92"/>
      <c r="O29" s="93" t="n">
        <v>6</v>
      </c>
      <c r="P29" s="94" t="n">
        <v>6.2</v>
      </c>
      <c r="Q29" s="95"/>
      <c r="R29" s="95"/>
      <c r="S29" s="96"/>
      <c r="T29" s="3"/>
      <c r="U29" s="83"/>
      <c r="V29" s="84"/>
      <c r="W29" s="101"/>
      <c r="X29" s="101"/>
      <c r="Y29" s="102"/>
      <c r="Z29" s="99"/>
      <c r="AA29" s="99"/>
      <c r="AB29" s="99"/>
      <c r="AC29" s="103"/>
      <c r="AD29" s="99"/>
      <c r="AE29" s="104"/>
      <c r="AF29" s="105"/>
      <c r="AG29" s="104"/>
      <c r="AH29" s="105"/>
      <c r="AI29" s="104"/>
      <c r="AJ29" s="99"/>
      <c r="AK29" s="103"/>
    </row>
    <row r="30" customFormat="false" ht="17.25" hidden="false" customHeight="true" outlineLevel="0" collapsed="false">
      <c r="B30" s="86" t="n">
        <v>18</v>
      </c>
      <c r="C30" s="87" t="s">
        <v>109</v>
      </c>
      <c r="D30" s="88" t="s">
        <v>110</v>
      </c>
      <c r="E30" s="89" t="s">
        <v>111</v>
      </c>
      <c r="F30" s="90" t="s">
        <v>112</v>
      </c>
      <c r="G30" s="91" t="n">
        <v>8</v>
      </c>
      <c r="H30" s="91" t="n">
        <v>5</v>
      </c>
      <c r="I30" s="91" t="n">
        <v>7</v>
      </c>
      <c r="J30" s="91"/>
      <c r="K30" s="91"/>
      <c r="L30" s="91"/>
      <c r="M30" s="91"/>
      <c r="N30" s="92"/>
      <c r="O30" s="93" t="n">
        <v>5</v>
      </c>
      <c r="P30" s="94" t="n">
        <v>5.7</v>
      </c>
      <c r="Q30" s="95"/>
      <c r="R30" s="95"/>
      <c r="S30" s="96"/>
      <c r="T30" s="3"/>
      <c r="U30" s="83"/>
      <c r="V30" s="84"/>
      <c r="W30" s="101"/>
      <c r="X30" s="101"/>
      <c r="Y30" s="102"/>
      <c r="Z30" s="99"/>
      <c r="AA30" s="99"/>
      <c r="AB30" s="99"/>
      <c r="AC30" s="103"/>
      <c r="AD30" s="99"/>
      <c r="AE30" s="104"/>
      <c r="AF30" s="105"/>
      <c r="AG30" s="104"/>
      <c r="AH30" s="105"/>
      <c r="AI30" s="104"/>
      <c r="AJ30" s="99"/>
      <c r="AK30" s="103"/>
    </row>
    <row r="31" customFormat="false" ht="17.25" hidden="false" customHeight="true" outlineLevel="0" collapsed="false">
      <c r="B31" s="86" t="n">
        <v>19</v>
      </c>
      <c r="C31" s="87" t="s">
        <v>113</v>
      </c>
      <c r="D31" s="100" t="s">
        <v>114</v>
      </c>
      <c r="E31" s="89" t="s">
        <v>115</v>
      </c>
      <c r="F31" s="90" t="s">
        <v>116</v>
      </c>
      <c r="G31" s="91" t="n">
        <v>10</v>
      </c>
      <c r="H31" s="91" t="n">
        <v>7</v>
      </c>
      <c r="I31" s="91" t="n">
        <v>8</v>
      </c>
      <c r="J31" s="91"/>
      <c r="K31" s="91"/>
      <c r="L31" s="91"/>
      <c r="M31" s="91"/>
      <c r="N31" s="92"/>
      <c r="O31" s="93" t="n">
        <v>8</v>
      </c>
      <c r="P31" s="94" t="n">
        <v>8.1</v>
      </c>
      <c r="Q31" s="95"/>
      <c r="R31" s="95"/>
      <c r="S31" s="96"/>
      <c r="T31" s="3"/>
      <c r="U31" s="83"/>
      <c r="V31" s="84"/>
      <c r="W31" s="101"/>
      <c r="X31" s="101"/>
      <c r="Y31" s="102"/>
      <c r="Z31" s="99"/>
      <c r="AA31" s="99"/>
      <c r="AB31" s="99"/>
      <c r="AC31" s="103"/>
      <c r="AD31" s="99"/>
      <c r="AE31" s="104"/>
      <c r="AF31" s="105"/>
      <c r="AG31" s="104"/>
      <c r="AH31" s="105"/>
      <c r="AI31" s="104"/>
      <c r="AJ31" s="99"/>
      <c r="AK31" s="103"/>
    </row>
    <row r="32" customFormat="false" ht="17.25" hidden="false" customHeight="true" outlineLevel="0" collapsed="false">
      <c r="B32" s="86" t="n">
        <v>20</v>
      </c>
      <c r="C32" s="87" t="s">
        <v>117</v>
      </c>
      <c r="D32" s="88" t="s">
        <v>75</v>
      </c>
      <c r="E32" s="89" t="s">
        <v>118</v>
      </c>
      <c r="F32" s="90" t="s">
        <v>119</v>
      </c>
      <c r="G32" s="91" t="n">
        <v>8</v>
      </c>
      <c r="H32" s="91" t="n">
        <v>5</v>
      </c>
      <c r="I32" s="91" t="n">
        <v>7</v>
      </c>
      <c r="J32" s="91"/>
      <c r="K32" s="91"/>
      <c r="L32" s="91"/>
      <c r="M32" s="91"/>
      <c r="N32" s="92"/>
      <c r="O32" s="93" t="n">
        <v>7</v>
      </c>
      <c r="P32" s="94" t="n">
        <v>6.9</v>
      </c>
      <c r="Q32" s="95"/>
      <c r="R32" s="95"/>
      <c r="S32" s="96"/>
      <c r="T32" s="3"/>
      <c r="U32" s="83"/>
      <c r="V32" s="84"/>
      <c r="W32" s="101"/>
      <c r="X32" s="101"/>
      <c r="Y32" s="102"/>
      <c r="Z32" s="99"/>
      <c r="AA32" s="99"/>
      <c r="AB32" s="99"/>
      <c r="AC32" s="103"/>
      <c r="AD32" s="99"/>
      <c r="AE32" s="104"/>
      <c r="AF32" s="105"/>
      <c r="AG32" s="104"/>
      <c r="AH32" s="105"/>
      <c r="AI32" s="104"/>
      <c r="AJ32" s="99"/>
      <c r="AK32" s="103"/>
    </row>
    <row r="33" customFormat="false" ht="17.25" hidden="false" customHeight="true" outlineLevel="0" collapsed="false">
      <c r="B33" s="86" t="n">
        <v>21</v>
      </c>
      <c r="C33" s="87" t="s">
        <v>120</v>
      </c>
      <c r="D33" s="88" t="s">
        <v>121</v>
      </c>
      <c r="E33" s="89" t="s">
        <v>122</v>
      </c>
      <c r="F33" s="90" t="s">
        <v>123</v>
      </c>
      <c r="G33" s="91" t="n">
        <v>5</v>
      </c>
      <c r="H33" s="91" t="n">
        <v>7</v>
      </c>
      <c r="I33" s="91" t="n">
        <v>7</v>
      </c>
      <c r="J33" s="91"/>
      <c r="K33" s="91"/>
      <c r="L33" s="91"/>
      <c r="M33" s="91"/>
      <c r="N33" s="92"/>
      <c r="O33" s="93" t="n">
        <v>6</v>
      </c>
      <c r="P33" s="94" t="n">
        <v>6.2</v>
      </c>
      <c r="Q33" s="95"/>
      <c r="R33" s="95"/>
      <c r="S33" s="96"/>
      <c r="T33" s="3"/>
      <c r="U33" s="83"/>
      <c r="V33" s="84"/>
      <c r="W33" s="101"/>
      <c r="X33" s="101"/>
      <c r="Y33" s="102"/>
      <c r="Z33" s="99"/>
      <c r="AA33" s="99"/>
      <c r="AB33" s="99"/>
      <c r="AC33" s="103"/>
      <c r="AD33" s="99"/>
      <c r="AE33" s="104"/>
      <c r="AF33" s="105"/>
      <c r="AG33" s="104"/>
      <c r="AH33" s="105"/>
      <c r="AI33" s="104"/>
      <c r="AJ33" s="99"/>
      <c r="AK33" s="103"/>
    </row>
    <row r="34" customFormat="false" ht="17.25" hidden="false" customHeight="true" outlineLevel="0" collapsed="false">
      <c r="B34" s="86" t="n">
        <v>22</v>
      </c>
      <c r="C34" s="87" t="s">
        <v>124</v>
      </c>
      <c r="D34" s="88" t="s">
        <v>125</v>
      </c>
      <c r="E34" s="89" t="s">
        <v>126</v>
      </c>
      <c r="F34" s="90" t="s">
        <v>127</v>
      </c>
      <c r="G34" s="91" t="n">
        <v>10</v>
      </c>
      <c r="H34" s="91" t="n">
        <v>7</v>
      </c>
      <c r="I34" s="91" t="n">
        <v>8</v>
      </c>
      <c r="J34" s="91"/>
      <c r="K34" s="91"/>
      <c r="L34" s="91"/>
      <c r="M34" s="91"/>
      <c r="N34" s="92"/>
      <c r="O34" s="93" t="n">
        <v>8</v>
      </c>
      <c r="P34" s="94" t="n">
        <v>8.1</v>
      </c>
      <c r="Q34" s="95"/>
      <c r="R34" s="95"/>
      <c r="S34" s="96"/>
      <c r="T34" s="3"/>
      <c r="U34" s="83"/>
      <c r="V34" s="84"/>
      <c r="W34" s="101"/>
      <c r="X34" s="101"/>
      <c r="Y34" s="102"/>
      <c r="Z34" s="99"/>
      <c r="AA34" s="99"/>
      <c r="AB34" s="99"/>
      <c r="AC34" s="103"/>
      <c r="AD34" s="99"/>
      <c r="AE34" s="104"/>
      <c r="AF34" s="105"/>
      <c r="AG34" s="104"/>
      <c r="AH34" s="105"/>
      <c r="AI34" s="104"/>
      <c r="AJ34" s="99"/>
      <c r="AK34" s="103"/>
    </row>
    <row r="35" customFormat="false" ht="17.25" hidden="false" customHeight="true" outlineLevel="0" collapsed="false">
      <c r="B35" s="86" t="n">
        <v>23</v>
      </c>
      <c r="C35" s="87" t="s">
        <v>128</v>
      </c>
      <c r="D35" s="88" t="s">
        <v>129</v>
      </c>
      <c r="E35" s="89" t="s">
        <v>126</v>
      </c>
      <c r="F35" s="90" t="s">
        <v>130</v>
      </c>
      <c r="G35" s="91" t="n">
        <v>10</v>
      </c>
      <c r="H35" s="91" t="n">
        <v>6</v>
      </c>
      <c r="I35" s="91" t="n">
        <v>7</v>
      </c>
      <c r="J35" s="91"/>
      <c r="K35" s="91"/>
      <c r="L35" s="91"/>
      <c r="M35" s="91"/>
      <c r="N35" s="92"/>
      <c r="O35" s="93" t="n">
        <v>8</v>
      </c>
      <c r="P35" s="94" t="n">
        <v>7.8</v>
      </c>
      <c r="Q35" s="95"/>
      <c r="R35" s="95"/>
      <c r="S35" s="96"/>
      <c r="T35" s="3"/>
      <c r="U35" s="83"/>
      <c r="V35" s="84"/>
      <c r="W35" s="101"/>
      <c r="X35" s="101"/>
      <c r="Y35" s="102"/>
      <c r="Z35" s="99"/>
      <c r="AA35" s="99"/>
      <c r="AB35" s="99"/>
      <c r="AC35" s="103"/>
      <c r="AD35" s="99"/>
      <c r="AE35" s="104"/>
      <c r="AF35" s="105"/>
      <c r="AG35" s="104"/>
      <c r="AH35" s="105"/>
      <c r="AI35" s="104"/>
      <c r="AJ35" s="99"/>
      <c r="AK35" s="103"/>
    </row>
    <row r="36" customFormat="false" ht="17.25" hidden="false" customHeight="true" outlineLevel="0" collapsed="false">
      <c r="B36" s="86" t="n">
        <v>24</v>
      </c>
      <c r="C36" s="87" t="s">
        <v>131</v>
      </c>
      <c r="D36" s="88" t="s">
        <v>94</v>
      </c>
      <c r="E36" s="89" t="s">
        <v>132</v>
      </c>
      <c r="F36" s="90" t="s">
        <v>133</v>
      </c>
      <c r="G36" s="91" t="n">
        <v>10</v>
      </c>
      <c r="H36" s="91" t="n">
        <v>8</v>
      </c>
      <c r="I36" s="91" t="n">
        <v>8</v>
      </c>
      <c r="J36" s="91"/>
      <c r="K36" s="91"/>
      <c r="L36" s="91"/>
      <c r="M36" s="91"/>
      <c r="N36" s="92"/>
      <c r="O36" s="93" t="n">
        <v>6</v>
      </c>
      <c r="P36" s="94" t="n">
        <v>7</v>
      </c>
      <c r="Q36" s="95"/>
      <c r="R36" s="95"/>
      <c r="S36" s="96"/>
      <c r="T36" s="3"/>
      <c r="U36" s="83"/>
      <c r="V36" s="84"/>
      <c r="W36" s="101"/>
      <c r="X36" s="101"/>
      <c r="Y36" s="102"/>
      <c r="Z36" s="99"/>
      <c r="AA36" s="99"/>
      <c r="AB36" s="99"/>
      <c r="AC36" s="103"/>
      <c r="AD36" s="99"/>
      <c r="AE36" s="104"/>
      <c r="AF36" s="105"/>
      <c r="AG36" s="104"/>
      <c r="AH36" s="105"/>
      <c r="AI36" s="104"/>
      <c r="AJ36" s="99"/>
      <c r="AK36" s="103"/>
    </row>
    <row r="37" customFormat="false" ht="17.25" hidden="false" customHeight="true" outlineLevel="0" collapsed="false">
      <c r="B37" s="86" t="n">
        <v>25</v>
      </c>
      <c r="C37" s="87" t="s">
        <v>134</v>
      </c>
      <c r="D37" s="88" t="s">
        <v>135</v>
      </c>
      <c r="E37" s="89" t="s">
        <v>136</v>
      </c>
      <c r="F37" s="90" t="s">
        <v>137</v>
      </c>
      <c r="G37" s="91" t="n">
        <v>5</v>
      </c>
      <c r="H37" s="91" t="n">
        <v>4</v>
      </c>
      <c r="I37" s="91" t="n">
        <v>6</v>
      </c>
      <c r="J37" s="91"/>
      <c r="K37" s="91"/>
      <c r="L37" s="91"/>
      <c r="M37" s="91"/>
      <c r="N37" s="92"/>
      <c r="O37" s="93" t="n">
        <v>7</v>
      </c>
      <c r="P37" s="94" t="n">
        <v>6.3</v>
      </c>
      <c r="Q37" s="95"/>
      <c r="R37" s="95"/>
      <c r="S37" s="96"/>
      <c r="T37" s="3"/>
      <c r="U37" s="83"/>
      <c r="V37" s="84"/>
      <c r="W37" s="101"/>
      <c r="X37" s="101"/>
      <c r="Y37" s="102"/>
      <c r="Z37" s="99"/>
      <c r="AA37" s="99"/>
      <c r="AB37" s="99"/>
      <c r="AC37" s="103"/>
      <c r="AD37" s="99"/>
      <c r="AE37" s="104"/>
      <c r="AF37" s="105"/>
      <c r="AG37" s="104"/>
      <c r="AH37" s="105"/>
      <c r="AI37" s="104"/>
      <c r="AJ37" s="99"/>
      <c r="AK37" s="103"/>
    </row>
    <row r="38" customFormat="false" ht="17.25" hidden="false" customHeight="true" outlineLevel="0" collapsed="false">
      <c r="B38" s="86" t="n">
        <v>26</v>
      </c>
      <c r="C38" s="87" t="s">
        <v>138</v>
      </c>
      <c r="D38" s="88" t="s">
        <v>139</v>
      </c>
      <c r="E38" s="89" t="s">
        <v>140</v>
      </c>
      <c r="F38" s="90" t="s">
        <v>141</v>
      </c>
      <c r="G38" s="91" t="n">
        <v>8</v>
      </c>
      <c r="H38" s="91" t="n">
        <v>6</v>
      </c>
      <c r="I38" s="91" t="n">
        <v>8</v>
      </c>
      <c r="J38" s="91"/>
      <c r="K38" s="91"/>
      <c r="L38" s="91"/>
      <c r="M38" s="91"/>
      <c r="N38" s="92"/>
      <c r="O38" s="93" t="n">
        <v>6</v>
      </c>
      <c r="P38" s="94" t="n">
        <v>6.6</v>
      </c>
      <c r="Q38" s="95"/>
      <c r="R38" s="95"/>
      <c r="S38" s="96"/>
      <c r="T38" s="3"/>
      <c r="U38" s="83"/>
      <c r="V38" s="84"/>
      <c r="W38" s="101"/>
      <c r="X38" s="101"/>
      <c r="Y38" s="102"/>
      <c r="Z38" s="99"/>
      <c r="AA38" s="99"/>
      <c r="AB38" s="99"/>
      <c r="AC38" s="103"/>
      <c r="AD38" s="99"/>
      <c r="AE38" s="104"/>
      <c r="AF38" s="105"/>
      <c r="AG38" s="104"/>
      <c r="AH38" s="105"/>
      <c r="AI38" s="104"/>
      <c r="AJ38" s="99"/>
      <c r="AK38" s="103"/>
    </row>
    <row r="39" customFormat="false" ht="17.25" hidden="false" customHeight="true" outlineLevel="0" collapsed="false">
      <c r="B39" s="86" t="n">
        <v>27</v>
      </c>
      <c r="C39" s="87" t="s">
        <v>142</v>
      </c>
      <c r="D39" s="88" t="s">
        <v>143</v>
      </c>
      <c r="E39" s="89" t="s">
        <v>140</v>
      </c>
      <c r="F39" s="90" t="s">
        <v>144</v>
      </c>
      <c r="G39" s="91" t="n">
        <v>8</v>
      </c>
      <c r="H39" s="91" t="n">
        <v>4</v>
      </c>
      <c r="I39" s="91" t="n">
        <v>7</v>
      </c>
      <c r="J39" s="91"/>
      <c r="K39" s="91"/>
      <c r="L39" s="91"/>
      <c r="M39" s="91"/>
      <c r="N39" s="92"/>
      <c r="O39" s="93" t="n">
        <v>5</v>
      </c>
      <c r="P39" s="94" t="n">
        <v>5.6</v>
      </c>
      <c r="Q39" s="95"/>
      <c r="R39" s="95"/>
      <c r="S39" s="96"/>
      <c r="T39" s="3"/>
      <c r="U39" s="83"/>
      <c r="V39" s="84"/>
      <c r="W39" s="101"/>
      <c r="X39" s="101"/>
      <c r="Y39" s="102"/>
      <c r="Z39" s="99"/>
      <c r="AA39" s="99"/>
      <c r="AB39" s="99"/>
      <c r="AC39" s="103"/>
      <c r="AD39" s="99"/>
      <c r="AE39" s="104"/>
      <c r="AF39" s="105"/>
      <c r="AG39" s="104"/>
      <c r="AH39" s="105"/>
      <c r="AI39" s="104"/>
      <c r="AJ39" s="99"/>
      <c r="AK39" s="103"/>
    </row>
    <row r="40" customFormat="false" ht="17.25" hidden="false" customHeight="true" outlineLevel="0" collapsed="false">
      <c r="B40" s="86" t="n">
        <v>28</v>
      </c>
      <c r="C40" s="87" t="s">
        <v>145</v>
      </c>
      <c r="D40" s="88" t="s">
        <v>146</v>
      </c>
      <c r="E40" s="89" t="s">
        <v>147</v>
      </c>
      <c r="F40" s="90" t="s">
        <v>148</v>
      </c>
      <c r="G40" s="91" t="n">
        <v>10</v>
      </c>
      <c r="H40" s="91" t="n">
        <v>7</v>
      </c>
      <c r="I40" s="91" t="n">
        <v>7</v>
      </c>
      <c r="J40" s="91"/>
      <c r="K40" s="91"/>
      <c r="L40" s="91"/>
      <c r="M40" s="91"/>
      <c r="N40" s="92"/>
      <c r="O40" s="93" t="n">
        <v>6</v>
      </c>
      <c r="P40" s="94" t="n">
        <v>6.7</v>
      </c>
      <c r="Q40" s="95"/>
      <c r="R40" s="95"/>
      <c r="S40" s="96"/>
      <c r="T40" s="3"/>
      <c r="U40" s="83"/>
      <c r="V40" s="84"/>
      <c r="W40" s="101"/>
      <c r="X40" s="101"/>
      <c r="Y40" s="102"/>
      <c r="Z40" s="99"/>
      <c r="AA40" s="99"/>
      <c r="AB40" s="99"/>
      <c r="AC40" s="103"/>
      <c r="AD40" s="99"/>
      <c r="AE40" s="104"/>
      <c r="AF40" s="105"/>
      <c r="AG40" s="104"/>
      <c r="AH40" s="105"/>
      <c r="AI40" s="104"/>
      <c r="AJ40" s="99"/>
      <c r="AK40" s="103"/>
    </row>
    <row r="41" customFormat="false" ht="17.25" hidden="false" customHeight="true" outlineLevel="0" collapsed="false">
      <c r="B41" s="86" t="n">
        <v>29</v>
      </c>
      <c r="C41" s="87" t="s">
        <v>149</v>
      </c>
      <c r="D41" s="88" t="s">
        <v>150</v>
      </c>
      <c r="E41" s="89" t="s">
        <v>151</v>
      </c>
      <c r="F41" s="90" t="s">
        <v>152</v>
      </c>
      <c r="G41" s="91" t="n">
        <v>8</v>
      </c>
      <c r="H41" s="91" t="n">
        <v>7</v>
      </c>
      <c r="I41" s="91" t="n">
        <v>7</v>
      </c>
      <c r="J41" s="91"/>
      <c r="K41" s="91"/>
      <c r="L41" s="91"/>
      <c r="M41" s="91"/>
      <c r="N41" s="92"/>
      <c r="O41" s="93" t="n">
        <v>5</v>
      </c>
      <c r="P41" s="94" t="n">
        <v>5.9</v>
      </c>
      <c r="Q41" s="95"/>
      <c r="R41" s="95"/>
      <c r="S41" s="96"/>
      <c r="T41" s="3"/>
      <c r="U41" s="83"/>
      <c r="V41" s="84"/>
      <c r="W41" s="101"/>
      <c r="X41" s="101"/>
      <c r="Y41" s="102"/>
      <c r="Z41" s="99"/>
      <c r="AA41" s="99"/>
      <c r="AB41" s="99"/>
      <c r="AC41" s="103"/>
      <c r="AD41" s="99"/>
      <c r="AE41" s="104"/>
      <c r="AF41" s="105"/>
      <c r="AG41" s="104"/>
      <c r="AH41" s="105"/>
      <c r="AI41" s="104"/>
      <c r="AJ41" s="99"/>
      <c r="AK41" s="103"/>
    </row>
    <row r="42" customFormat="false" ht="17.25" hidden="false" customHeight="true" outlineLevel="0" collapsed="false">
      <c r="B42" s="86" t="n">
        <v>30</v>
      </c>
      <c r="C42" s="87" t="s">
        <v>153</v>
      </c>
      <c r="D42" s="88" t="s">
        <v>154</v>
      </c>
      <c r="E42" s="89" t="s">
        <v>151</v>
      </c>
      <c r="F42" s="90" t="s">
        <v>155</v>
      </c>
      <c r="G42" s="91" t="n">
        <v>4</v>
      </c>
      <c r="H42" s="91" t="n">
        <v>5</v>
      </c>
      <c r="I42" s="91" t="n">
        <v>7</v>
      </c>
      <c r="J42" s="91"/>
      <c r="K42" s="91"/>
      <c r="L42" s="91"/>
      <c r="M42" s="91"/>
      <c r="N42" s="92"/>
      <c r="O42" s="93" t="n">
        <v>6</v>
      </c>
      <c r="P42" s="94" t="n">
        <v>5.9</v>
      </c>
      <c r="Q42" s="95"/>
      <c r="R42" s="95"/>
      <c r="S42" s="96"/>
      <c r="T42" s="3"/>
      <c r="U42" s="83"/>
      <c r="V42" s="84"/>
      <c r="W42" s="101"/>
      <c r="X42" s="101"/>
      <c r="Y42" s="102"/>
      <c r="Z42" s="99"/>
      <c r="AA42" s="99"/>
      <c r="AB42" s="99"/>
      <c r="AC42" s="103"/>
      <c r="AD42" s="99"/>
      <c r="AE42" s="104"/>
      <c r="AF42" s="105"/>
      <c r="AG42" s="104"/>
      <c r="AH42" s="105"/>
      <c r="AI42" s="104"/>
      <c r="AJ42" s="99"/>
      <c r="AK42" s="103"/>
    </row>
    <row r="43" customFormat="false" ht="17.25" hidden="false" customHeight="true" outlineLevel="0" collapsed="false">
      <c r="B43" s="86" t="n">
        <v>31</v>
      </c>
      <c r="C43" s="87" t="s">
        <v>156</v>
      </c>
      <c r="D43" s="88" t="s">
        <v>157</v>
      </c>
      <c r="E43" s="89" t="s">
        <v>158</v>
      </c>
      <c r="F43" s="90" t="s">
        <v>159</v>
      </c>
      <c r="G43" s="91" t="n">
        <v>4</v>
      </c>
      <c r="H43" s="91" t="n">
        <v>7</v>
      </c>
      <c r="I43" s="91" t="n">
        <v>7</v>
      </c>
      <c r="J43" s="91"/>
      <c r="K43" s="91"/>
      <c r="L43" s="91"/>
      <c r="M43" s="91"/>
      <c r="N43" s="92"/>
      <c r="O43" s="93" t="n">
        <v>6</v>
      </c>
      <c r="P43" s="94" t="n">
        <v>6.1</v>
      </c>
      <c r="Q43" s="95"/>
      <c r="R43" s="95"/>
      <c r="S43" s="96"/>
      <c r="T43" s="3"/>
      <c r="U43" s="83"/>
      <c r="V43" s="84"/>
      <c r="W43" s="101"/>
      <c r="X43" s="101"/>
      <c r="Y43" s="102"/>
      <c r="Z43" s="99"/>
      <c r="AA43" s="99"/>
      <c r="AB43" s="99"/>
      <c r="AC43" s="103"/>
      <c r="AD43" s="99"/>
      <c r="AE43" s="104"/>
      <c r="AF43" s="105"/>
      <c r="AG43" s="104"/>
      <c r="AH43" s="105"/>
      <c r="AI43" s="104"/>
      <c r="AJ43" s="99"/>
      <c r="AK43" s="103"/>
    </row>
    <row r="44" customFormat="false" ht="17.25" hidden="false" customHeight="true" outlineLevel="0" collapsed="false">
      <c r="B44" s="86" t="n">
        <v>32</v>
      </c>
      <c r="C44" s="87" t="s">
        <v>160</v>
      </c>
      <c r="D44" s="88" t="s">
        <v>161</v>
      </c>
      <c r="E44" s="89" t="s">
        <v>158</v>
      </c>
      <c r="F44" s="90" t="s">
        <v>162</v>
      </c>
      <c r="G44" s="91" t="n">
        <v>8</v>
      </c>
      <c r="H44" s="91" t="n">
        <v>6</v>
      </c>
      <c r="I44" s="91" t="n">
        <v>6</v>
      </c>
      <c r="J44" s="91"/>
      <c r="K44" s="91"/>
      <c r="L44" s="91"/>
      <c r="M44" s="91"/>
      <c r="N44" s="92"/>
      <c r="O44" s="93" t="n">
        <v>6</v>
      </c>
      <c r="P44" s="94" t="n">
        <v>6.2</v>
      </c>
      <c r="Q44" s="95"/>
      <c r="R44" s="95"/>
      <c r="S44" s="96"/>
      <c r="T44" s="3"/>
      <c r="U44" s="83"/>
      <c r="V44" s="84"/>
      <c r="W44" s="101"/>
      <c r="X44" s="101"/>
      <c r="Y44" s="102"/>
      <c r="Z44" s="99"/>
      <c r="AA44" s="99"/>
      <c r="AB44" s="99"/>
      <c r="AC44" s="103"/>
      <c r="AD44" s="99"/>
      <c r="AE44" s="104"/>
      <c r="AF44" s="105"/>
      <c r="AG44" s="104"/>
      <c r="AH44" s="105"/>
      <c r="AI44" s="104"/>
      <c r="AJ44" s="99"/>
      <c r="AK44" s="103"/>
    </row>
    <row r="45" customFormat="false" ht="17.25" hidden="false" customHeight="true" outlineLevel="0" collapsed="false">
      <c r="B45" s="86" t="n">
        <v>33</v>
      </c>
      <c r="C45" s="87" t="s">
        <v>163</v>
      </c>
      <c r="D45" s="88" t="s">
        <v>157</v>
      </c>
      <c r="E45" s="89" t="s">
        <v>164</v>
      </c>
      <c r="F45" s="90" t="s">
        <v>165</v>
      </c>
      <c r="G45" s="91" t="n">
        <v>10</v>
      </c>
      <c r="H45" s="91" t="n">
        <v>7</v>
      </c>
      <c r="I45" s="91" t="n">
        <v>6</v>
      </c>
      <c r="J45" s="91"/>
      <c r="K45" s="91"/>
      <c r="L45" s="91"/>
      <c r="M45" s="91"/>
      <c r="N45" s="92"/>
      <c r="O45" s="93" t="n">
        <v>6</v>
      </c>
      <c r="P45" s="94" t="n">
        <v>6.5</v>
      </c>
      <c r="Q45" s="95"/>
      <c r="R45" s="95"/>
      <c r="S45" s="96" t="str">
        <f aca="false">+IF(OR($G45=0,$H45=0,$I45=0,$J45=0),"Không đủ ĐKDT","")</f>
        <v>Không đủ ĐKDT</v>
      </c>
      <c r="T45" s="3"/>
      <c r="U45" s="83"/>
      <c r="V45" s="84" t="str">
        <f aca="false">IF(S45="Không đủ ĐKDT","Học lại",IF(S45="Đình chỉ thi","Học lại",IF(S45="Vắng","Thi lại",IF(S45="Vắng có phép","Thi lại",IF(S45="Không đủ ĐKDT Lần 1","Thi lại",IF(P45&lt;4,"Thi lại",""))))))</f>
        <v>Học lại</v>
      </c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</row>
    <row r="46" customFormat="false" ht="17.25" hidden="false" customHeight="true" outlineLevel="0" collapsed="false">
      <c r="B46" s="86" t="n">
        <v>34</v>
      </c>
      <c r="C46" s="87" t="s">
        <v>166</v>
      </c>
      <c r="D46" s="88" t="s">
        <v>167</v>
      </c>
      <c r="E46" s="89" t="s">
        <v>168</v>
      </c>
      <c r="F46" s="90" t="s">
        <v>169</v>
      </c>
      <c r="G46" s="91" t="n">
        <v>8</v>
      </c>
      <c r="H46" s="91" t="n">
        <v>6</v>
      </c>
      <c r="I46" s="91" t="n">
        <v>8</v>
      </c>
      <c r="J46" s="91"/>
      <c r="K46" s="91"/>
      <c r="L46" s="91"/>
      <c r="M46" s="91"/>
      <c r="N46" s="92"/>
      <c r="O46" s="93" t="n">
        <v>7</v>
      </c>
      <c r="P46" s="94" t="n">
        <v>7.2</v>
      </c>
      <c r="Q46" s="95"/>
      <c r="R46" s="95"/>
      <c r="S46" s="96" t="str">
        <f aca="false">+IF(OR($G46=0,$H46=0,$I46=0,$J46=0),"Không đủ ĐKDT","")</f>
        <v>Không đủ ĐKDT</v>
      </c>
      <c r="T46" s="3"/>
      <c r="U46" s="83"/>
      <c r="V46" s="84" t="str">
        <f aca="false">IF(S46="Không đủ ĐKDT","Học lại",IF(S46="Đình chỉ thi","Học lại",IF(S46="Vắng","Thi lại",IF(S46="Vắng có phép","Thi lại",IF(S46="Không đủ ĐKDT Lần 1","Thi lại",IF(P46&lt;4,"Thi lại",""))))))</f>
        <v>Học lại</v>
      </c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</row>
    <row r="47" customFormat="false" ht="17.25" hidden="false" customHeight="true" outlineLevel="0" collapsed="false">
      <c r="B47" s="107" t="n">
        <v>35</v>
      </c>
      <c r="C47" s="108" t="s">
        <v>170</v>
      </c>
      <c r="D47" s="109" t="s">
        <v>171</v>
      </c>
      <c r="E47" s="110" t="s">
        <v>168</v>
      </c>
      <c r="F47" s="111" t="s">
        <v>172</v>
      </c>
      <c r="G47" s="112" t="n">
        <v>10</v>
      </c>
      <c r="H47" s="112" t="n">
        <v>7</v>
      </c>
      <c r="I47" s="112" t="n">
        <v>7</v>
      </c>
      <c r="J47" s="112"/>
      <c r="K47" s="112"/>
      <c r="L47" s="112"/>
      <c r="M47" s="112"/>
      <c r="N47" s="113"/>
      <c r="O47" s="114" t="n">
        <v>7</v>
      </c>
      <c r="P47" s="115" t="n">
        <v>7.3</v>
      </c>
      <c r="Q47" s="116"/>
      <c r="R47" s="116"/>
      <c r="S47" s="117" t="str">
        <f aca="false">+IF(OR($G47=0,$H47=0,$I47=0,$J47=0),"Không đủ ĐKDT","")</f>
        <v>Không đủ ĐKDT</v>
      </c>
      <c r="T47" s="3"/>
      <c r="U47" s="97"/>
      <c r="V47" s="84" t="str">
        <f aca="false">IF(S47="Không đủ ĐKDT","Học lại",IF(S47="Đình chỉ thi","Học lại",IF(S47="Vắng","Thi lại",IF(S47="Vắng có phép","Thi lại",IF(S47="Không đủ ĐKDT Lần 1","Thi lại",IF(P47&lt;4,"Thi lại",""))))))</f>
        <v>Học lại</v>
      </c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</row>
    <row r="48" customFormat="false" ht="17.25" hidden="false" customHeight="true" outlineLevel="0" collapsed="false">
      <c r="B48" s="72" t="n">
        <v>36</v>
      </c>
      <c r="C48" s="73" t="s">
        <v>173</v>
      </c>
      <c r="D48" s="74" t="s">
        <v>174</v>
      </c>
      <c r="E48" s="75" t="s">
        <v>175</v>
      </c>
      <c r="F48" s="76" t="s">
        <v>176</v>
      </c>
      <c r="G48" s="77" t="n">
        <v>10</v>
      </c>
      <c r="H48" s="77" t="n">
        <v>5</v>
      </c>
      <c r="I48" s="77" t="n">
        <v>6</v>
      </c>
      <c r="J48" s="77"/>
      <c r="K48" s="77"/>
      <c r="L48" s="77"/>
      <c r="M48" s="77"/>
      <c r="N48" s="78"/>
      <c r="O48" s="79" t="n">
        <v>7</v>
      </c>
      <c r="P48" s="80" t="n">
        <v>6.9</v>
      </c>
      <c r="Q48" s="81"/>
      <c r="R48" s="81"/>
      <c r="S48" s="82" t="str">
        <f aca="false">+IF(OR($G48=0,$H48=0,$I48=0,$J48=0),"Không đủ ĐKDT","")</f>
        <v>Không đủ ĐKDT</v>
      </c>
      <c r="T48" s="3"/>
      <c r="U48" s="97"/>
      <c r="V48" s="84" t="str">
        <f aca="false">IF(S48="Không đủ ĐKDT","Học lại",IF(S48="Đình chỉ thi","Học lại",IF(S48="Vắng","Thi lại",IF(S48="Vắng có phép","Thi lại",IF(S48="Không đủ ĐKDT Lần 1","Thi lại",IF(P48&lt;4,"Thi lại",""))))))</f>
        <v>Học lại</v>
      </c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</row>
    <row r="49" customFormat="false" ht="17.25" hidden="false" customHeight="true" outlineLevel="0" collapsed="false">
      <c r="B49" s="86" t="n">
        <v>37</v>
      </c>
      <c r="C49" s="87" t="s">
        <v>177</v>
      </c>
      <c r="D49" s="88" t="s">
        <v>178</v>
      </c>
      <c r="E49" s="89" t="s">
        <v>175</v>
      </c>
      <c r="F49" s="90" t="s">
        <v>179</v>
      </c>
      <c r="G49" s="91" t="n">
        <v>10</v>
      </c>
      <c r="H49" s="91" t="n">
        <v>8</v>
      </c>
      <c r="I49" s="91" t="n">
        <v>8</v>
      </c>
      <c r="J49" s="91"/>
      <c r="K49" s="91"/>
      <c r="L49" s="91"/>
      <c r="M49" s="91"/>
      <c r="N49" s="92"/>
      <c r="O49" s="93" t="n">
        <v>7</v>
      </c>
      <c r="P49" s="94" t="n">
        <v>7.6</v>
      </c>
      <c r="Q49" s="95"/>
      <c r="R49" s="95"/>
      <c r="S49" s="96"/>
      <c r="T49" s="3"/>
      <c r="U49" s="97"/>
      <c r="V49" s="84" t="str">
        <f aca="false">IF(S49="Không đủ ĐKDT","Học lại",IF(S49="Đình chỉ thi","Học lại",IF(S49="Vắng","Thi lại",IF(S49="Vắng có phép","Thi lại",IF(S49="Không đủ ĐKDT Lần 1","Thi lại",IF(P49&lt;4,"Thi lại",""))))))</f>
        <v/>
      </c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</row>
    <row r="50" customFormat="false" ht="17.25" hidden="false" customHeight="true" outlineLevel="0" collapsed="false">
      <c r="B50" s="86" t="n">
        <v>38</v>
      </c>
      <c r="C50" s="87" t="s">
        <v>180</v>
      </c>
      <c r="D50" s="88" t="s">
        <v>181</v>
      </c>
      <c r="E50" s="89" t="s">
        <v>182</v>
      </c>
      <c r="F50" s="90" t="s">
        <v>183</v>
      </c>
      <c r="G50" s="91" t="n">
        <v>6</v>
      </c>
      <c r="H50" s="91" t="n">
        <v>6</v>
      </c>
      <c r="I50" s="91" t="n">
        <v>7</v>
      </c>
      <c r="J50" s="91"/>
      <c r="K50" s="91"/>
      <c r="L50" s="91"/>
      <c r="M50" s="91"/>
      <c r="N50" s="92"/>
      <c r="O50" s="93" t="n">
        <v>6</v>
      </c>
      <c r="P50" s="94" t="n">
        <v>6.2</v>
      </c>
      <c r="Q50" s="95"/>
      <c r="R50" s="95"/>
      <c r="S50" s="96"/>
      <c r="T50" s="3"/>
      <c r="U50" s="97"/>
      <c r="V50" s="84" t="str">
        <f aca="false">IF(S50="Không đủ ĐKDT","Học lại",IF(S50="Đình chỉ thi","Học lại",IF(S50="Vắng","Thi lại",IF(S50="Vắng có phép","Thi lại",IF(S50="Không đủ ĐKDT Lần 1","Thi lại",IF(P50&lt;4,"Thi lại",""))))))</f>
        <v/>
      </c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</row>
    <row r="51" customFormat="false" ht="17.25" hidden="false" customHeight="true" outlineLevel="0" collapsed="false">
      <c r="B51" s="86" t="n">
        <v>39</v>
      </c>
      <c r="C51" s="87" t="s">
        <v>184</v>
      </c>
      <c r="D51" s="88" t="s">
        <v>185</v>
      </c>
      <c r="E51" s="89" t="s">
        <v>186</v>
      </c>
      <c r="F51" s="90" t="s">
        <v>187</v>
      </c>
      <c r="G51" s="91" t="n">
        <v>10</v>
      </c>
      <c r="H51" s="91" t="n">
        <v>7</v>
      </c>
      <c r="I51" s="91" t="n">
        <v>7</v>
      </c>
      <c r="J51" s="91"/>
      <c r="K51" s="91"/>
      <c r="L51" s="91"/>
      <c r="M51" s="91"/>
      <c r="N51" s="92"/>
      <c r="O51" s="93" t="n">
        <v>5</v>
      </c>
      <c r="P51" s="94" t="n">
        <v>6.1</v>
      </c>
      <c r="Q51" s="95"/>
      <c r="R51" s="95"/>
      <c r="S51" s="96"/>
      <c r="T51" s="3"/>
      <c r="U51" s="97"/>
      <c r="V51" s="84" t="str">
        <f aca="false">IF(S51="Không đủ ĐKDT","Học lại",IF(S51="Đình chỉ thi","Học lại",IF(S51="Vắng","Thi lại",IF(S51="Vắng có phép","Thi lại",IF(S51="Không đủ ĐKDT Lần 1","Thi lại",IF(P51&lt;4,"Thi lại",""))))))</f>
        <v/>
      </c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</row>
    <row r="52" customFormat="false" ht="17.25" hidden="false" customHeight="true" outlineLevel="0" collapsed="false">
      <c r="B52" s="86" t="n">
        <v>40</v>
      </c>
      <c r="C52" s="87" t="s">
        <v>188</v>
      </c>
      <c r="D52" s="88" t="s">
        <v>189</v>
      </c>
      <c r="E52" s="89" t="s">
        <v>186</v>
      </c>
      <c r="F52" s="90" t="s">
        <v>190</v>
      </c>
      <c r="G52" s="91" t="n">
        <v>10</v>
      </c>
      <c r="H52" s="91" t="n">
        <v>7</v>
      </c>
      <c r="I52" s="91" t="n">
        <v>7</v>
      </c>
      <c r="J52" s="91"/>
      <c r="K52" s="91"/>
      <c r="L52" s="91"/>
      <c r="M52" s="91"/>
      <c r="N52" s="92"/>
      <c r="O52" s="93" t="n">
        <v>5</v>
      </c>
      <c r="P52" s="94" t="n">
        <v>6.1</v>
      </c>
      <c r="Q52" s="95"/>
      <c r="R52" s="95"/>
      <c r="S52" s="96"/>
      <c r="T52" s="3"/>
      <c r="U52" s="97"/>
      <c r="V52" s="84" t="str">
        <f aca="false">IF(S52="Không đủ ĐKDT","Học lại",IF(S52="Đình chỉ thi","Học lại",IF(S52="Vắng","Thi lại",IF(S52="Vắng có phép","Thi lại",IF(S52="Không đủ ĐKDT Lần 1","Thi lại",IF(P52&lt;4,"Thi lại",""))))))</f>
        <v/>
      </c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</row>
    <row r="53" customFormat="false" ht="17.25" hidden="false" customHeight="true" outlineLevel="0" collapsed="false">
      <c r="B53" s="86" t="n">
        <v>41</v>
      </c>
      <c r="C53" s="87" t="s">
        <v>191</v>
      </c>
      <c r="D53" s="88" t="s">
        <v>192</v>
      </c>
      <c r="E53" s="89" t="s">
        <v>193</v>
      </c>
      <c r="F53" s="90" t="s">
        <v>194</v>
      </c>
      <c r="G53" s="91" t="n">
        <v>8</v>
      </c>
      <c r="H53" s="91" t="n">
        <v>5</v>
      </c>
      <c r="I53" s="91" t="n">
        <v>8</v>
      </c>
      <c r="J53" s="91"/>
      <c r="K53" s="91"/>
      <c r="L53" s="91"/>
      <c r="M53" s="91"/>
      <c r="N53" s="92"/>
      <c r="O53" s="93" t="n">
        <v>6</v>
      </c>
      <c r="P53" s="94" t="n">
        <v>6.5</v>
      </c>
      <c r="Q53" s="95"/>
      <c r="R53" s="95"/>
      <c r="S53" s="96" t="str">
        <f aca="false">+IF(OR($G53=0,$H53=0,$I53=0,$J53=0),"Không đủ ĐKDT","")</f>
        <v>Không đủ ĐKDT</v>
      </c>
      <c r="T53" s="3"/>
      <c r="U53" s="97"/>
      <c r="V53" s="84" t="str">
        <f aca="false">IF(S53="Không đủ ĐKDT","Học lại",IF(S53="Đình chỉ thi","Học lại",IF(S53="Vắng","Thi lại",IF(S53="Vắng có phép","Thi lại",IF(S53="Không đủ ĐKDT Lần 1","Thi lại",IF(P53&lt;4,"Thi lại",""))))))</f>
        <v>Học lại</v>
      </c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</row>
    <row r="54" customFormat="false" ht="17.25" hidden="false" customHeight="true" outlineLevel="0" collapsed="false">
      <c r="B54" s="86" t="n">
        <v>42</v>
      </c>
      <c r="C54" s="87" t="s">
        <v>195</v>
      </c>
      <c r="D54" s="88" t="s">
        <v>196</v>
      </c>
      <c r="E54" s="89" t="s">
        <v>197</v>
      </c>
      <c r="F54" s="90" t="s">
        <v>198</v>
      </c>
      <c r="G54" s="91" t="n">
        <v>8</v>
      </c>
      <c r="H54" s="91" t="n">
        <v>7</v>
      </c>
      <c r="I54" s="91" t="n">
        <v>7</v>
      </c>
      <c r="J54" s="91"/>
      <c r="K54" s="91"/>
      <c r="L54" s="91"/>
      <c r="M54" s="91"/>
      <c r="N54" s="92"/>
      <c r="O54" s="93" t="n">
        <v>5</v>
      </c>
      <c r="P54" s="94" t="n">
        <v>5.9</v>
      </c>
      <c r="Q54" s="95"/>
      <c r="R54" s="95"/>
      <c r="S54" s="96" t="str">
        <f aca="false">+IF(OR($G54=0,$H54=0,$I54=0,$J54=0),"Không đủ ĐKDT","")</f>
        <v>Không đủ ĐKDT</v>
      </c>
      <c r="T54" s="3"/>
      <c r="U54" s="97"/>
      <c r="V54" s="84" t="str">
        <f aca="false">IF(S54="Không đủ ĐKDT","Học lại",IF(S54="Đình chỉ thi","Học lại",IF(S54="Vắng","Thi lại",IF(S54="Vắng có phép","Thi lại",IF(S54="Không đủ ĐKDT Lần 1","Thi lại",IF(P54&lt;4,"Thi lại",""))))))</f>
        <v>Học lại</v>
      </c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</row>
    <row r="55" customFormat="false" ht="17.25" hidden="false" customHeight="true" outlineLevel="0" collapsed="false">
      <c r="B55" s="86" t="n">
        <v>43</v>
      </c>
      <c r="C55" s="87" t="s">
        <v>199</v>
      </c>
      <c r="D55" s="88" t="s">
        <v>94</v>
      </c>
      <c r="E55" s="89" t="s">
        <v>200</v>
      </c>
      <c r="F55" s="90" t="s">
        <v>201</v>
      </c>
      <c r="G55" s="91" t="n">
        <v>10</v>
      </c>
      <c r="H55" s="91" t="n">
        <v>8</v>
      </c>
      <c r="I55" s="91" t="n">
        <v>8</v>
      </c>
      <c r="J55" s="91"/>
      <c r="K55" s="91"/>
      <c r="L55" s="91"/>
      <c r="M55" s="91"/>
      <c r="N55" s="92"/>
      <c r="O55" s="93" t="n">
        <v>6</v>
      </c>
      <c r="P55" s="94" t="n">
        <v>7</v>
      </c>
      <c r="Q55" s="95"/>
      <c r="R55" s="95"/>
      <c r="S55" s="96" t="str">
        <f aca="false">+IF(OR($G55=0,$H55=0,$I55=0,$J55=0),"Không đủ ĐKDT","")</f>
        <v>Không đủ ĐKDT</v>
      </c>
      <c r="T55" s="3"/>
      <c r="U55" s="97"/>
      <c r="V55" s="84" t="str">
        <f aca="false">IF(S55="Không đủ ĐKDT","Học lại",IF(S55="Đình chỉ thi","Học lại",IF(S55="Vắng","Thi lại",IF(S55="Vắng có phép","Thi lại",IF(S55="Không đủ ĐKDT Lần 1","Thi lại",IF(P55&lt;4,"Thi lại",""))))))</f>
        <v>Học lại</v>
      </c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</row>
    <row r="56" customFormat="false" ht="17.25" hidden="false" customHeight="true" outlineLevel="0" collapsed="false">
      <c r="B56" s="86" t="n">
        <v>44</v>
      </c>
      <c r="C56" s="87" t="s">
        <v>202</v>
      </c>
      <c r="D56" s="88" t="s">
        <v>203</v>
      </c>
      <c r="E56" s="89" t="s">
        <v>204</v>
      </c>
      <c r="F56" s="90" t="s">
        <v>205</v>
      </c>
      <c r="G56" s="91" t="n">
        <v>8</v>
      </c>
      <c r="H56" s="91" t="n">
        <v>6</v>
      </c>
      <c r="I56" s="91" t="n">
        <v>8</v>
      </c>
      <c r="J56" s="91"/>
      <c r="K56" s="91"/>
      <c r="L56" s="91"/>
      <c r="M56" s="91"/>
      <c r="N56" s="92"/>
      <c r="O56" s="93" t="n">
        <v>6</v>
      </c>
      <c r="P56" s="94" t="n">
        <v>6.6</v>
      </c>
      <c r="Q56" s="95"/>
      <c r="R56" s="95"/>
      <c r="S56" s="96" t="str">
        <f aca="false">+IF(OR($G56=0,$H56=0,$I56=0,$J56=0),"Không đủ ĐKDT","")</f>
        <v>Không đủ ĐKDT</v>
      </c>
      <c r="T56" s="3"/>
      <c r="U56" s="97"/>
      <c r="V56" s="84" t="str">
        <f aca="false">IF(S56="Không đủ ĐKDT","Học lại",IF(S56="Đình chỉ thi","Học lại",IF(S56="Vắng","Thi lại",IF(S56="Vắng có phép","Thi lại",IF(S56="Không đủ ĐKDT Lần 1","Thi lại",IF(P56&lt;4,"Thi lại",""))))))</f>
        <v>Học lại</v>
      </c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</row>
    <row r="57" customFormat="false" ht="17.25" hidden="false" customHeight="true" outlineLevel="0" collapsed="false">
      <c r="B57" s="86" t="n">
        <v>45</v>
      </c>
      <c r="C57" s="87" t="s">
        <v>206</v>
      </c>
      <c r="D57" s="88" t="s">
        <v>207</v>
      </c>
      <c r="E57" s="89" t="s">
        <v>204</v>
      </c>
      <c r="F57" s="90" t="s">
        <v>208</v>
      </c>
      <c r="G57" s="91" t="n">
        <v>5</v>
      </c>
      <c r="H57" s="91" t="n">
        <v>7</v>
      </c>
      <c r="I57" s="91" t="n">
        <v>7</v>
      </c>
      <c r="J57" s="91"/>
      <c r="K57" s="91"/>
      <c r="L57" s="91"/>
      <c r="M57" s="91"/>
      <c r="N57" s="92"/>
      <c r="O57" s="93" t="n">
        <v>5</v>
      </c>
      <c r="P57" s="94" t="n">
        <v>5.6</v>
      </c>
      <c r="Q57" s="95"/>
      <c r="R57" s="95"/>
      <c r="S57" s="96" t="str">
        <f aca="false">+IF(OR($G57=0,$H57=0,$I57=0,$J57=0),"Không đủ ĐKDT","")</f>
        <v>Không đủ ĐKDT</v>
      </c>
      <c r="T57" s="3"/>
      <c r="U57" s="97"/>
      <c r="V57" s="84" t="str">
        <f aca="false">IF(S57="Không đủ ĐKDT","Học lại",IF(S57="Đình chỉ thi","Học lại",IF(S57="Vắng","Thi lại",IF(S57="Vắng có phép","Thi lại",IF(S57="Không đủ ĐKDT Lần 1","Thi lại",IF(P57&lt;4,"Thi lại",""))))))</f>
        <v>Học lại</v>
      </c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</row>
    <row r="58" customFormat="false" ht="17.25" hidden="false" customHeight="true" outlineLevel="0" collapsed="false">
      <c r="B58" s="86" t="n">
        <v>46</v>
      </c>
      <c r="C58" s="87" t="s">
        <v>209</v>
      </c>
      <c r="D58" s="88" t="s">
        <v>210</v>
      </c>
      <c r="E58" s="89" t="s">
        <v>211</v>
      </c>
      <c r="F58" s="90" t="s">
        <v>212</v>
      </c>
      <c r="G58" s="91" t="n">
        <v>10</v>
      </c>
      <c r="H58" s="91" t="n">
        <v>7</v>
      </c>
      <c r="I58" s="91" t="n">
        <v>7</v>
      </c>
      <c r="J58" s="91"/>
      <c r="K58" s="91"/>
      <c r="L58" s="91"/>
      <c r="M58" s="91"/>
      <c r="N58" s="92"/>
      <c r="O58" s="93" t="n">
        <v>6</v>
      </c>
      <c r="P58" s="94" t="n">
        <v>6.7</v>
      </c>
      <c r="Q58" s="95"/>
      <c r="R58" s="95"/>
      <c r="S58" s="96" t="str">
        <f aca="false">+IF(OR($G58=0,$H58=0,$I58=0,$J58=0),"Không đủ ĐKDT","")</f>
        <v>Không đủ ĐKDT</v>
      </c>
      <c r="T58" s="3"/>
      <c r="U58" s="97"/>
      <c r="V58" s="84" t="str">
        <f aca="false">IF(S58="Không đủ ĐKDT","Học lại",IF(S58="Đình chỉ thi","Học lại",IF(S58="Vắng","Thi lại",IF(S58="Vắng có phép","Thi lại",IF(S58="Không đủ ĐKDT Lần 1","Thi lại",IF(P58&lt;4,"Thi lại",""))))))</f>
        <v>Học lại</v>
      </c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</row>
    <row r="59" customFormat="false" ht="17.25" hidden="false" customHeight="true" outlineLevel="0" collapsed="false">
      <c r="B59" s="86" t="n">
        <v>47</v>
      </c>
      <c r="C59" s="87" t="s">
        <v>213</v>
      </c>
      <c r="D59" s="88" t="s">
        <v>214</v>
      </c>
      <c r="E59" s="89" t="s">
        <v>215</v>
      </c>
      <c r="F59" s="90" t="s">
        <v>216</v>
      </c>
      <c r="G59" s="91" t="n">
        <v>5</v>
      </c>
      <c r="H59" s="91" t="n">
        <v>6</v>
      </c>
      <c r="I59" s="91" t="n">
        <v>7</v>
      </c>
      <c r="J59" s="91"/>
      <c r="K59" s="91"/>
      <c r="L59" s="91"/>
      <c r="M59" s="91"/>
      <c r="N59" s="92"/>
      <c r="O59" s="93" t="n">
        <v>8</v>
      </c>
      <c r="P59" s="94" t="n">
        <v>7.3</v>
      </c>
      <c r="Q59" s="95"/>
      <c r="R59" s="95"/>
      <c r="S59" s="96" t="str">
        <f aca="false">+IF(OR($G59=0,$H59=0,$I59=0,$J59=0),"Không đủ ĐKDT","")</f>
        <v>Không đủ ĐKDT</v>
      </c>
      <c r="T59" s="3"/>
      <c r="U59" s="97"/>
      <c r="V59" s="84" t="str">
        <f aca="false">IF(S59="Không đủ ĐKDT","Học lại",IF(S59="Đình chỉ thi","Học lại",IF(S59="Vắng","Thi lại",IF(S59="Vắng có phép","Thi lại",IF(S59="Không đủ ĐKDT Lần 1","Thi lại",IF(P59&lt;4,"Thi lại",""))))))</f>
        <v>Học lại</v>
      </c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</row>
    <row r="60" customFormat="false" ht="17.25" hidden="false" customHeight="true" outlineLevel="0" collapsed="false">
      <c r="B60" s="86" t="n">
        <v>48</v>
      </c>
      <c r="C60" s="87" t="s">
        <v>217</v>
      </c>
      <c r="D60" s="88" t="s">
        <v>218</v>
      </c>
      <c r="E60" s="89" t="s">
        <v>219</v>
      </c>
      <c r="F60" s="118" t="s">
        <v>220</v>
      </c>
      <c r="G60" s="91" t="n">
        <v>8</v>
      </c>
      <c r="H60" s="91" t="n">
        <v>7</v>
      </c>
      <c r="I60" s="91" t="n">
        <v>7</v>
      </c>
      <c r="J60" s="91"/>
      <c r="K60" s="91"/>
      <c r="L60" s="91"/>
      <c r="M60" s="91"/>
      <c r="N60" s="92"/>
      <c r="O60" s="93" t="n">
        <v>5</v>
      </c>
      <c r="P60" s="94" t="n">
        <v>5.9</v>
      </c>
      <c r="Q60" s="95"/>
      <c r="R60" s="95"/>
      <c r="S60" s="96" t="str">
        <f aca="false">+IF(OR($G60=0,$H60=0,$I60=0,$J60=0),"Không đủ ĐKDT","")</f>
        <v>Không đủ ĐKDT</v>
      </c>
      <c r="T60" s="3"/>
      <c r="U60" s="97"/>
      <c r="V60" s="84" t="str">
        <f aca="false">IF(S60="Không đủ ĐKDT","Học lại",IF(S60="Đình chỉ thi","Học lại",IF(S60="Vắng","Thi lại",IF(S60="Vắng có phép","Thi lại",IF(S60="Không đủ ĐKDT Lần 1","Thi lại",IF(P60&lt;4,"Thi lại",""))))))</f>
        <v>Học lại</v>
      </c>
      <c r="W60" s="85"/>
      <c r="X60" s="85"/>
      <c r="Y60" s="85"/>
      <c r="Z60" s="98"/>
      <c r="AA60" s="98"/>
      <c r="AB60" s="98"/>
      <c r="AC60" s="98"/>
      <c r="AD60" s="99"/>
      <c r="AE60" s="98"/>
      <c r="AF60" s="98"/>
      <c r="AG60" s="98"/>
      <c r="AH60" s="98"/>
      <c r="AI60" s="98"/>
      <c r="AJ60" s="98"/>
      <c r="AK60" s="97"/>
    </row>
    <row r="61" customFormat="false" ht="24.75" hidden="false" customHeight="true" outlineLevel="0" collapsed="false">
      <c r="B61" s="107" t="n">
        <v>49</v>
      </c>
      <c r="C61" s="108" t="s">
        <v>221</v>
      </c>
      <c r="D61" s="109" t="s">
        <v>222</v>
      </c>
      <c r="E61" s="110" t="s">
        <v>223</v>
      </c>
      <c r="F61" s="111" t="s">
        <v>224</v>
      </c>
      <c r="G61" s="112" t="n">
        <v>8</v>
      </c>
      <c r="H61" s="112" t="n">
        <v>5</v>
      </c>
      <c r="I61" s="112" t="n">
        <v>5</v>
      </c>
      <c r="J61" s="112"/>
      <c r="K61" s="112"/>
      <c r="L61" s="112"/>
      <c r="M61" s="112"/>
      <c r="N61" s="113"/>
      <c r="O61" s="114" t="n">
        <v>6</v>
      </c>
      <c r="P61" s="115" t="n">
        <v>5.9</v>
      </c>
      <c r="Q61" s="116"/>
      <c r="R61" s="116"/>
      <c r="S61" s="119" t="s">
        <v>225</v>
      </c>
      <c r="T61" s="3"/>
      <c r="U61" s="97"/>
      <c r="V61" s="84"/>
      <c r="W61" s="85"/>
      <c r="X61" s="85"/>
      <c r="Y61" s="85"/>
      <c r="Z61" s="98"/>
      <c r="AA61" s="98"/>
      <c r="AB61" s="98"/>
      <c r="AC61" s="98"/>
      <c r="AD61" s="99"/>
      <c r="AE61" s="98"/>
      <c r="AF61" s="98"/>
      <c r="AG61" s="98"/>
      <c r="AH61" s="98"/>
      <c r="AI61" s="98"/>
      <c r="AJ61" s="98"/>
      <c r="AK61" s="97"/>
    </row>
    <row r="62" customFormat="false" ht="3" hidden="false" customHeight="true" outlineLevel="0" collapsed="false">
      <c r="A62" s="5"/>
      <c r="B62" s="120"/>
      <c r="C62" s="121"/>
      <c r="D62" s="122"/>
      <c r="E62" s="123"/>
      <c r="F62" s="124"/>
      <c r="G62" s="125"/>
      <c r="H62" s="126"/>
      <c r="I62" s="126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3"/>
    </row>
    <row r="63" customFormat="false" ht="15.75" hidden="false" customHeight="false" outlineLevel="0" collapsed="false">
      <c r="B63" s="128"/>
      <c r="C63" s="129"/>
      <c r="D63" s="130"/>
      <c r="G63" s="3"/>
      <c r="H63" s="3"/>
      <c r="I63" s="131" t="s">
        <v>226</v>
      </c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3"/>
    </row>
    <row r="64" customFormat="false" ht="4.5" hidden="false" customHeight="true" outlineLevel="0" collapsed="false">
      <c r="B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</row>
    <row r="65" customFormat="false" ht="9" hidden="false" customHeight="true" outlineLevel="0" collapsed="false">
      <c r="B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</row>
    <row r="66" customFormat="false" ht="21.75" hidden="true" customHeight="true" outlineLevel="0" collapsed="false">
      <c r="B66" s="132"/>
      <c r="C66" s="133" t="s">
        <v>227</v>
      </c>
      <c r="D66" s="133"/>
      <c r="E66" s="133"/>
      <c r="F66" s="134"/>
      <c r="G66" s="132"/>
      <c r="H66" s="135"/>
      <c r="I66" s="136" t="s">
        <v>228</v>
      </c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3"/>
    </row>
    <row r="67" customFormat="false" ht="15.75" hidden="true" customHeight="true" outlineLevel="0" collapsed="false">
      <c r="B67" s="8"/>
      <c r="C67" s="137"/>
      <c r="D67" s="138"/>
      <c r="E67" s="139"/>
      <c r="F67" s="140"/>
      <c r="G67" s="141"/>
      <c r="H67" s="142"/>
      <c r="I67" s="142"/>
      <c r="J67" s="143"/>
      <c r="K67" s="136" t="s">
        <v>229</v>
      </c>
      <c r="L67" s="136"/>
      <c r="M67" s="136"/>
      <c r="N67" s="136"/>
      <c r="O67" s="136"/>
      <c r="P67" s="136"/>
      <c r="Q67" s="136"/>
      <c r="R67" s="136"/>
      <c r="S67" s="136"/>
    </row>
    <row r="68" customFormat="false" ht="15.75" hidden="true" customHeight="false" outlineLevel="0" collapsed="false">
      <c r="B68" s="133" t="s">
        <v>230</v>
      </c>
      <c r="C68" s="133"/>
      <c r="D68" s="144" t="s">
        <v>231</v>
      </c>
      <c r="E68" s="144"/>
      <c r="F68" s="144"/>
      <c r="G68" s="144"/>
      <c r="H68" s="142"/>
      <c r="I68" s="142"/>
      <c r="J68" s="145"/>
      <c r="K68" s="145"/>
      <c r="L68" s="145"/>
      <c r="M68" s="145"/>
      <c r="N68" s="145"/>
      <c r="O68" s="145"/>
      <c r="P68" s="145"/>
      <c r="Q68" s="145"/>
      <c r="R68" s="145"/>
      <c r="S68" s="145"/>
    </row>
    <row r="69" customFormat="false" ht="15.75" hidden="true" customHeight="false" outlineLevel="0" collapsed="false">
      <c r="B69" s="143"/>
      <c r="C69" s="4"/>
      <c r="D69" s="143"/>
      <c r="E69" s="143"/>
      <c r="G69" s="143"/>
      <c r="H69" s="143"/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143"/>
    </row>
    <row r="70" customFormat="false" ht="15.75" hidden="true" customHeight="false" outlineLevel="0" collapsed="false">
      <c r="B70" s="7"/>
      <c r="C70" s="4"/>
      <c r="D70" s="143"/>
      <c r="E70" s="143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</row>
    <row r="71" customFormat="false" ht="21.75" hidden="true" customHeight="true" outlineLevel="0" collapsed="false">
      <c r="B71" s="7"/>
      <c r="C71" s="4"/>
      <c r="D71" s="143"/>
      <c r="E71" s="143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</row>
    <row r="72" customFormat="false" ht="15.75" hidden="true" customHeight="false" outlineLevel="0" collapsed="false">
      <c r="B72" s="7"/>
      <c r="C72" s="4"/>
      <c r="D72" s="143"/>
      <c r="E72" s="143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</row>
    <row r="73" customFormat="false" ht="15.75" hidden="true" customHeight="false" outlineLevel="0" collapsed="false">
      <c r="B73" s="7"/>
      <c r="C73" s="4"/>
      <c r="D73" s="143"/>
      <c r="E73" s="143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</row>
    <row r="74" customFormat="false" ht="15.75" hidden="true" customHeight="false" outlineLevel="0" collapsed="false">
      <c r="B74" s="146"/>
      <c r="C74" s="146"/>
      <c r="D74" s="146"/>
      <c r="E74" s="146"/>
      <c r="F74" s="146"/>
      <c r="G74" s="146"/>
      <c r="H74" s="146"/>
      <c r="I74" s="146" t="s">
        <v>232</v>
      </c>
      <c r="J74" s="146"/>
      <c r="K74" s="146"/>
      <c r="L74" s="146"/>
      <c r="M74" s="146"/>
      <c r="N74" s="146"/>
      <c r="O74" s="146"/>
      <c r="P74" s="146"/>
      <c r="Q74" s="146"/>
      <c r="R74" s="146"/>
      <c r="S74" s="146"/>
    </row>
  </sheetData>
  <autoFilter ref="A11:AK61"/>
  <mergeCells count="44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I63:S63"/>
    <mergeCell ref="C66:E66"/>
    <mergeCell ref="I66:S66"/>
    <mergeCell ref="K67:S67"/>
    <mergeCell ref="B68:C68"/>
    <mergeCell ref="D68:G68"/>
    <mergeCell ref="B74:C74"/>
    <mergeCell ref="D74:H74"/>
    <mergeCell ref="I74:S74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61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7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45" zoomScalePageLayoutView="115" workbookViewId="0">
      <selection pane="topLeft" activeCell="I19" activeCellId="0" sqref="I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0.87"/>
    <col collapsed="false" customWidth="true" hidden="false" outlineLevel="0" max="4" min="4" style="3" width="14.12"/>
    <col collapsed="false" customWidth="true" hidden="false" outlineLevel="0" max="5" min="5" style="3" width="7.87"/>
    <col collapsed="false" customWidth="true" hidden="false" outlineLevel="0" max="6" min="6" style="4" width="9.24"/>
    <col collapsed="false" customWidth="true" hidden="false" outlineLevel="0" max="7" min="7" style="1" width="4.24"/>
    <col collapsed="false" customWidth="true" hidden="false" outlineLevel="0" max="8" min="8" style="1" width="4.12"/>
    <col collapsed="false" customWidth="true" hidden="false" outlineLevel="0" max="9" min="9" style="1" width="3.5"/>
    <col collapsed="false" customWidth="true" hidden="true" outlineLevel="0" max="10" min="10" style="1" width="3.5"/>
    <col collapsed="false" customWidth="true" hidden="true" outlineLevel="0" max="12" min="11" style="1" width="4.12"/>
    <col collapsed="false" customWidth="true" hidden="true" outlineLevel="0" max="13" min="13" style="1" width="10.49"/>
    <col collapsed="false" customWidth="true" hidden="true" outlineLevel="0" max="14" min="14" style="1" width="9.12"/>
    <col collapsed="false" customWidth="true" hidden="false" outlineLevel="0" max="15" min="15" style="1" width="4.75"/>
    <col collapsed="false" customWidth="true" hidden="false" outlineLevel="0" max="16" min="16" style="1" width="7.37"/>
    <col collapsed="false" customWidth="true" hidden="true" outlineLevel="0" max="17" min="17" style="1" width="6.5"/>
    <col collapsed="false" customWidth="true" hidden="true" outlineLevel="0" max="18" min="18" style="1" width="11.87"/>
    <col collapsed="false" customWidth="true" hidden="false" outlineLevel="0" max="19" min="19" style="1" width="17.12"/>
    <col collapsed="false" customWidth="true" hidden="false" outlineLevel="0" max="20" min="20" style="1" width="6.5"/>
    <col collapsed="false" customWidth="true" hidden="false" outlineLevel="0" max="21" min="21" style="5" width="6.5"/>
    <col collapsed="false" customWidth="false" hidden="false" outlineLevel="0" max="37" min="22" style="6" width="8.99"/>
    <col collapsed="false" customWidth="false" hidden="false" outlineLevel="0" max="257" min="38" style="1" width="8.99"/>
  </cols>
  <sheetData>
    <row r="1" customFormat="false" ht="21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0"/>
      <c r="N1" s="9"/>
      <c r="O1" s="9"/>
      <c r="P1" s="9"/>
      <c r="Q1" s="9"/>
      <c r="R1" s="9"/>
      <c r="S1" s="11"/>
      <c r="T1" s="3"/>
    </row>
    <row r="2" customFormat="false" ht="16.5" hidden="false" customHeight="true" outlineLevel="0" collapsed="false">
      <c r="A2" s="7"/>
      <c r="B2" s="12" t="s">
        <v>1</v>
      </c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/>
      <c r="AD2" s="16" t="e">
        <f aca="false">COUNTIF($S$12:$S$146,AND("Vắng","Vắng có phép"))</f>
        <v>#VALUE!</v>
      </c>
      <c r="AH2" s="16" t="n">
        <f aca="false">COUNTIF($S$12:$S$146,"Không đủ ĐKDT")</f>
        <v>15</v>
      </c>
    </row>
    <row r="3" customFormat="false" ht="15" hidden="false" customHeight="true" outlineLevel="0" collapsed="false">
      <c r="A3" s="7"/>
      <c r="B3" s="17"/>
      <c r="C3" s="18"/>
      <c r="D3" s="19"/>
      <c r="E3" s="19"/>
      <c r="F3" s="10"/>
      <c r="G3" s="20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14"/>
      <c r="U3" s="15"/>
      <c r="AD3" s="22"/>
      <c r="AH3" s="22"/>
    </row>
    <row r="4" s="28" customFormat="true" ht="23.25" hidden="false" customHeight="true" outlineLevel="0" collapsed="false">
      <c r="A4" s="23"/>
      <c r="B4" s="24" t="s">
        <v>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</row>
    <row r="5" s="28" customFormat="true" ht="23.25" hidden="true" customHeight="true" outlineLevel="0" collapsed="false">
      <c r="A5" s="23"/>
      <c r="B5" s="24" t="s">
        <v>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6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</row>
    <row r="6" customFormat="false" ht="16.5" hidden="false" customHeight="true" outlineLevel="0" collapsed="false">
      <c r="A6" s="7"/>
      <c r="B6" s="29" t="s">
        <v>3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V6" s="31"/>
      <c r="W6" s="32" t="s">
        <v>4</v>
      </c>
      <c r="X6" s="32" t="s">
        <v>5</v>
      </c>
      <c r="Y6" s="32" t="s">
        <v>6</v>
      </c>
      <c r="Z6" s="32" t="s">
        <v>7</v>
      </c>
      <c r="AA6" s="32"/>
      <c r="AB6" s="32"/>
      <c r="AC6" s="32"/>
      <c r="AD6" s="32" t="s">
        <v>8</v>
      </c>
      <c r="AE6" s="32"/>
      <c r="AF6" s="32" t="s">
        <v>9</v>
      </c>
      <c r="AG6" s="32"/>
      <c r="AH6" s="32" t="s">
        <v>10</v>
      </c>
      <c r="AI6" s="32"/>
      <c r="AJ6" s="32" t="s">
        <v>11</v>
      </c>
      <c r="AK6" s="32"/>
    </row>
    <row r="7" customFormat="false" ht="33.75" hidden="false" customHeight="true" outlineLevel="0" collapsed="false">
      <c r="A7" s="7"/>
      <c r="B7" s="33" t="s">
        <v>12</v>
      </c>
      <c r="C7" s="33"/>
      <c r="D7" s="34" t="s">
        <v>233</v>
      </c>
      <c r="E7" s="34"/>
      <c r="F7" s="34"/>
      <c r="G7" s="34"/>
      <c r="H7" s="34"/>
      <c r="I7" s="34"/>
      <c r="J7" s="34"/>
      <c r="K7" s="34"/>
      <c r="L7" s="34"/>
      <c r="M7" s="35" t="s">
        <v>14</v>
      </c>
      <c r="N7" s="34"/>
      <c r="O7" s="34"/>
      <c r="P7" s="35" t="s">
        <v>14</v>
      </c>
      <c r="Q7" s="34"/>
      <c r="R7" s="36" t="s">
        <v>15</v>
      </c>
      <c r="S7" s="36"/>
      <c r="V7" s="31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7"/>
      <c r="B8" s="37" t="s">
        <v>16</v>
      </c>
      <c r="C8" s="37"/>
      <c r="D8" s="38"/>
      <c r="E8" s="39" t="s">
        <v>17</v>
      </c>
      <c r="F8" s="40" t="s">
        <v>234</v>
      </c>
      <c r="G8" s="7"/>
      <c r="H8" s="34"/>
      <c r="I8" s="34"/>
      <c r="J8" s="34"/>
      <c r="K8" s="34"/>
      <c r="L8" s="34"/>
      <c r="M8" s="35" t="s">
        <v>19</v>
      </c>
      <c r="N8" s="34"/>
      <c r="O8" s="34"/>
      <c r="P8" s="35" t="s">
        <v>19</v>
      </c>
      <c r="Q8" s="34"/>
      <c r="R8" s="41" t="s">
        <v>20</v>
      </c>
      <c r="S8" s="41"/>
      <c r="V8" s="31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45"/>
      <c r="O9" s="46"/>
      <c r="P9" s="3"/>
      <c r="Q9" s="3"/>
      <c r="R9" s="3"/>
      <c r="S9" s="47"/>
      <c r="V9" s="3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48" t="s">
        <v>21</v>
      </c>
      <c r="C10" s="49" t="s">
        <v>22</v>
      </c>
      <c r="D10" s="50" t="s">
        <v>23</v>
      </c>
      <c r="E10" s="50"/>
      <c r="F10" s="48" t="s">
        <v>24</v>
      </c>
      <c r="G10" s="51" t="s">
        <v>25</v>
      </c>
      <c r="H10" s="51" t="s">
        <v>26</v>
      </c>
      <c r="I10" s="51" t="s">
        <v>27</v>
      </c>
      <c r="J10" s="52" t="s">
        <v>28</v>
      </c>
      <c r="K10" s="48" t="s">
        <v>29</v>
      </c>
      <c r="L10" s="48" t="s">
        <v>30</v>
      </c>
      <c r="M10" s="50" t="s">
        <v>31</v>
      </c>
      <c r="N10" s="53" t="s">
        <v>32</v>
      </c>
      <c r="O10" s="48" t="s">
        <v>33</v>
      </c>
      <c r="P10" s="48" t="s">
        <v>34</v>
      </c>
      <c r="Q10" s="48" t="s">
        <v>35</v>
      </c>
      <c r="R10" s="48" t="s">
        <v>36</v>
      </c>
      <c r="S10" s="50" t="s">
        <v>37</v>
      </c>
      <c r="V10" s="31"/>
      <c r="W10" s="32"/>
      <c r="X10" s="32"/>
      <c r="Y10" s="32"/>
      <c r="Z10" s="54" t="s">
        <v>38</v>
      </c>
      <c r="AA10" s="54" t="s">
        <v>39</v>
      </c>
      <c r="AB10" s="54" t="s">
        <v>40</v>
      </c>
      <c r="AC10" s="54" t="s">
        <v>41</v>
      </c>
      <c r="AD10" s="54" t="s">
        <v>42</v>
      </c>
      <c r="AE10" s="54" t="s">
        <v>41</v>
      </c>
      <c r="AF10" s="54" t="s">
        <v>42</v>
      </c>
      <c r="AG10" s="54" t="s">
        <v>41</v>
      </c>
      <c r="AH10" s="54" t="s">
        <v>42</v>
      </c>
      <c r="AI10" s="54" t="s">
        <v>41</v>
      </c>
      <c r="AJ10" s="54" t="s">
        <v>42</v>
      </c>
      <c r="AK10" s="55" t="s">
        <v>41</v>
      </c>
    </row>
    <row r="11" customFormat="false" ht="24" hidden="false" customHeight="true" outlineLevel="0" collapsed="false">
      <c r="B11" s="48"/>
      <c r="C11" s="49"/>
      <c r="D11" s="50"/>
      <c r="E11" s="50"/>
      <c r="F11" s="48"/>
      <c r="G11" s="51"/>
      <c r="H11" s="51"/>
      <c r="I11" s="51"/>
      <c r="J11" s="52"/>
      <c r="K11" s="48"/>
      <c r="L11" s="48"/>
      <c r="M11" s="50"/>
      <c r="N11" s="53"/>
      <c r="O11" s="48"/>
      <c r="P11" s="48"/>
      <c r="Q11" s="48"/>
      <c r="R11" s="48"/>
      <c r="S11" s="50"/>
      <c r="U11" s="56"/>
      <c r="V11" s="31"/>
      <c r="W11" s="57" t="str">
        <f aca="false">+D7</f>
        <v>Các lý thuyết Quản trị kinh doanh hiện đại</v>
      </c>
      <c r="X11" s="58"/>
      <c r="Y11" s="59" t="n">
        <f aca="false">+$AH$11+$AJ$11+$AF$11</f>
        <v>62</v>
      </c>
      <c r="Z11" s="60" t="n">
        <f aca="false">COUNTIF($S$12:$S$148,"Khiển trách")</f>
        <v>0</v>
      </c>
      <c r="AA11" s="60" t="n">
        <f aca="false">COUNTIF($S$12:$S$148,"Cảnh cáo")</f>
        <v>0</v>
      </c>
      <c r="AB11" s="60" t="n">
        <f aca="false">COUNTIF($S$12:$S$148,"Đình chỉ thi")</f>
        <v>0</v>
      </c>
      <c r="AC11" s="61" t="n">
        <f aca="false">+($Z$11+$AA$11+$AB$11)/$Y$11*100%</f>
        <v>0</v>
      </c>
      <c r="AD11" s="60" t="n">
        <f aca="false">SUM(COUNTIF($S$12:$S$146,"Vắng"),COUNTIF($S$12:$S$146,"Vắng có phép"))</f>
        <v>1</v>
      </c>
      <c r="AE11" s="62" t="n">
        <f aca="false">+$AD$11/$Y$11</f>
        <v>0.0161290322580645</v>
      </c>
      <c r="AF11" s="63" t="n">
        <f aca="false">COUNTIF($V$12:$V$146,"Thi lại")</f>
        <v>0</v>
      </c>
      <c r="AG11" s="62" t="n">
        <f aca="false">+$AF$11/$Y$11</f>
        <v>0</v>
      </c>
      <c r="AH11" s="63" t="n">
        <f aca="false">COUNTIF($V$12:$V$147,"Học lại")</f>
        <v>15</v>
      </c>
      <c r="AI11" s="62" t="n">
        <f aca="false">+$AH$11/$Y$11</f>
        <v>0.241935483870968</v>
      </c>
      <c r="AJ11" s="60" t="n">
        <f aca="false">COUNTIF($P$12:$P$146,"&gt;=5")</f>
        <v>47</v>
      </c>
      <c r="AK11" s="61" t="n">
        <f aca="false">+$AJ$11/$Y$11</f>
        <v>0.758064516129032</v>
      </c>
    </row>
    <row r="12" customFormat="false" ht="14.25" hidden="false" customHeight="true" outlineLevel="0" collapsed="false">
      <c r="B12" s="48" t="s">
        <v>43</v>
      </c>
      <c r="C12" s="48"/>
      <c r="D12" s="48"/>
      <c r="E12" s="48"/>
      <c r="F12" s="48"/>
      <c r="G12" s="64" t="n">
        <v>10</v>
      </c>
      <c r="H12" s="64" t="n">
        <v>10</v>
      </c>
      <c r="I12" s="65" t="n">
        <v>20</v>
      </c>
      <c r="J12" s="64"/>
      <c r="K12" s="66"/>
      <c r="L12" s="67"/>
      <c r="M12" s="68"/>
      <c r="N12" s="69"/>
      <c r="O12" s="64" t="n">
        <v>60</v>
      </c>
      <c r="P12" s="48"/>
      <c r="Q12" s="70"/>
      <c r="R12" s="70"/>
      <c r="S12" s="50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17.25" hidden="false" customHeight="true" outlineLevel="0" collapsed="false">
      <c r="B13" s="72" t="n">
        <v>1</v>
      </c>
      <c r="C13" s="73" t="s">
        <v>44</v>
      </c>
      <c r="D13" s="74" t="s">
        <v>45</v>
      </c>
      <c r="E13" s="75" t="s">
        <v>46</v>
      </c>
      <c r="F13" s="76" t="s">
        <v>47</v>
      </c>
      <c r="G13" s="77" t="n">
        <v>8</v>
      </c>
      <c r="H13" s="77" t="n">
        <v>7</v>
      </c>
      <c r="I13" s="77" t="n">
        <v>8</v>
      </c>
      <c r="J13" s="77"/>
      <c r="K13" s="77"/>
      <c r="L13" s="77"/>
      <c r="M13" s="77"/>
      <c r="N13" s="78"/>
      <c r="O13" s="79" t="n">
        <v>7</v>
      </c>
      <c r="P13" s="80" t="n">
        <v>7.3</v>
      </c>
      <c r="Q13" s="147"/>
      <c r="R13" s="147"/>
      <c r="S13" s="82" t="str">
        <f aca="false">+IF(OR($G13=0,$H13=0,$I13=0,$J13=0),"Không đủ ĐKDT","")</f>
        <v>Không đủ ĐKDT</v>
      </c>
      <c r="T13" s="3"/>
      <c r="U13" s="83"/>
      <c r="V13" s="84" t="str">
        <f aca="false">IF(S13="Không đủ ĐKDT","Học lại",IF(S13="Đình chỉ thi","Học lại",IF(S13="Vắng","Thi lại",IF(S13="Vắng có phép","Thi lại",IF(S13="Không đủ ĐKDT Lần 1","Thi lại",IF(P13&lt;4,"Thi lại",""))))))</f>
        <v>Học lại</v>
      </c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</row>
    <row r="14" customFormat="false" ht="17.25" hidden="false" customHeight="true" outlineLevel="0" collapsed="false">
      <c r="B14" s="86" t="n">
        <v>2</v>
      </c>
      <c r="C14" s="87" t="s">
        <v>48</v>
      </c>
      <c r="D14" s="88" t="s">
        <v>49</v>
      </c>
      <c r="E14" s="89" t="s">
        <v>50</v>
      </c>
      <c r="F14" s="90" t="s">
        <v>51</v>
      </c>
      <c r="G14" s="91" t="n">
        <v>8</v>
      </c>
      <c r="H14" s="91" t="n">
        <v>7</v>
      </c>
      <c r="I14" s="91" t="n">
        <v>8</v>
      </c>
      <c r="J14" s="91"/>
      <c r="K14" s="91"/>
      <c r="L14" s="91"/>
      <c r="M14" s="91"/>
      <c r="N14" s="92"/>
      <c r="O14" s="93" t="n">
        <v>7</v>
      </c>
      <c r="P14" s="94" t="n">
        <v>7.3</v>
      </c>
      <c r="Q14" s="148"/>
      <c r="R14" s="148"/>
      <c r="S14" s="96" t="str">
        <f aca="false">+IF(OR($G14=0,$H14=0,$I14=0,$J14=0),"Không đủ ĐKDT","")</f>
        <v>Không đủ ĐKDT</v>
      </c>
      <c r="T14" s="3"/>
      <c r="U14" s="97"/>
      <c r="V14" s="84" t="str">
        <f aca="false">IF(S14="Không đủ ĐKDT","Học lại",IF(S14="Đình chỉ thi","Học lại",IF(S14="Vắng","Thi lại",IF(S14="Vắng có phép","Thi lại",IF(S14="Không đủ ĐKDT Lần 1","Thi lại",IF(P14&lt;4,"Thi lại",""))))))</f>
        <v>Học lại</v>
      </c>
      <c r="W14" s="85"/>
      <c r="X14" s="85"/>
      <c r="Y14" s="85"/>
      <c r="Z14" s="98"/>
      <c r="AA14" s="98"/>
      <c r="AB14" s="98"/>
      <c r="AC14" s="98"/>
      <c r="AD14" s="99"/>
      <c r="AE14" s="98"/>
      <c r="AF14" s="98"/>
      <c r="AG14" s="98"/>
      <c r="AH14" s="98"/>
      <c r="AI14" s="98"/>
      <c r="AJ14" s="98"/>
      <c r="AK14" s="97"/>
    </row>
    <row r="15" customFormat="false" ht="17.25" hidden="false" customHeight="true" outlineLevel="0" collapsed="false">
      <c r="B15" s="86" t="n">
        <v>3</v>
      </c>
      <c r="C15" s="87" t="s">
        <v>52</v>
      </c>
      <c r="D15" s="100" t="s">
        <v>53</v>
      </c>
      <c r="E15" s="89" t="s">
        <v>50</v>
      </c>
      <c r="F15" s="90" t="s">
        <v>54</v>
      </c>
      <c r="G15" s="91" t="n">
        <v>9</v>
      </c>
      <c r="H15" s="91" t="n">
        <v>8</v>
      </c>
      <c r="I15" s="91" t="n">
        <v>8</v>
      </c>
      <c r="J15" s="91"/>
      <c r="K15" s="91"/>
      <c r="L15" s="91"/>
      <c r="M15" s="91"/>
      <c r="N15" s="92"/>
      <c r="O15" s="93" t="n">
        <v>7</v>
      </c>
      <c r="P15" s="94" t="n">
        <v>7.5</v>
      </c>
      <c r="Q15" s="148"/>
      <c r="R15" s="148"/>
      <c r="S15" s="96" t="str">
        <f aca="false">+IF(OR($G15=0,$H15=0,$I15=0,$J15=0),"Không đủ ĐKDT","")</f>
        <v>Không đủ ĐKDT</v>
      </c>
      <c r="T15" s="3"/>
      <c r="U15" s="83"/>
      <c r="V15" s="84" t="str">
        <f aca="false">IF(S15="Không đủ ĐKDT","Học lại",IF(S15="Đình chỉ thi","Học lại",IF(S15="Vắng","Thi lại",IF(S15="Vắng có phép","Thi lại",IF(S15="Không đủ ĐKDT Lần 1","Thi lại",IF(P15&lt;4,"Thi lại",""))))))</f>
        <v>Học lại</v>
      </c>
      <c r="W15" s="101"/>
      <c r="X15" s="101"/>
      <c r="Y15" s="102"/>
      <c r="Z15" s="99"/>
      <c r="AA15" s="99"/>
      <c r="AB15" s="99"/>
      <c r="AC15" s="103"/>
      <c r="AD15" s="99"/>
      <c r="AE15" s="104"/>
      <c r="AF15" s="105"/>
      <c r="AG15" s="104"/>
      <c r="AH15" s="105"/>
      <c r="AI15" s="104"/>
      <c r="AJ15" s="99"/>
      <c r="AK15" s="103"/>
    </row>
    <row r="16" customFormat="false" ht="17.25" hidden="false" customHeight="true" outlineLevel="0" collapsed="false">
      <c r="B16" s="86" t="n">
        <v>4</v>
      </c>
      <c r="C16" s="87" t="s">
        <v>55</v>
      </c>
      <c r="D16" s="88" t="s">
        <v>56</v>
      </c>
      <c r="E16" s="89" t="s">
        <v>57</v>
      </c>
      <c r="F16" s="90" t="s">
        <v>58</v>
      </c>
      <c r="G16" s="91" t="n">
        <v>9</v>
      </c>
      <c r="H16" s="91" t="n">
        <v>8</v>
      </c>
      <c r="I16" s="91" t="n">
        <v>8</v>
      </c>
      <c r="J16" s="91"/>
      <c r="K16" s="91"/>
      <c r="L16" s="91"/>
      <c r="M16" s="91"/>
      <c r="N16" s="92"/>
      <c r="O16" s="93" t="n">
        <v>8</v>
      </c>
      <c r="P16" s="94" t="n">
        <v>8.1</v>
      </c>
      <c r="Q16" s="148"/>
      <c r="R16" s="148"/>
      <c r="S16" s="96"/>
      <c r="T16" s="3"/>
      <c r="U16" s="83"/>
      <c r="V16" s="84"/>
      <c r="W16" s="101"/>
      <c r="X16" s="101"/>
      <c r="Y16" s="102"/>
      <c r="Z16" s="99"/>
      <c r="AA16" s="99"/>
      <c r="AB16" s="99"/>
      <c r="AC16" s="103"/>
      <c r="AD16" s="99"/>
      <c r="AE16" s="104"/>
      <c r="AF16" s="105"/>
      <c r="AG16" s="104"/>
      <c r="AH16" s="105"/>
      <c r="AI16" s="104"/>
      <c r="AJ16" s="99"/>
      <c r="AK16" s="103"/>
    </row>
    <row r="17" customFormat="false" ht="17.25" hidden="false" customHeight="true" outlineLevel="0" collapsed="false">
      <c r="B17" s="86" t="n">
        <v>5</v>
      </c>
      <c r="C17" s="87" t="s">
        <v>59</v>
      </c>
      <c r="D17" s="88" t="s">
        <v>60</v>
      </c>
      <c r="E17" s="89" t="s">
        <v>61</v>
      </c>
      <c r="F17" s="90" t="s">
        <v>62</v>
      </c>
      <c r="G17" s="91" t="n">
        <v>8</v>
      </c>
      <c r="H17" s="91" t="n">
        <v>7</v>
      </c>
      <c r="I17" s="91" t="n">
        <v>8</v>
      </c>
      <c r="J17" s="91"/>
      <c r="K17" s="91"/>
      <c r="L17" s="91"/>
      <c r="M17" s="91"/>
      <c r="N17" s="92"/>
      <c r="O17" s="93" t="n">
        <v>7</v>
      </c>
      <c r="P17" s="94" t="n">
        <v>7.3</v>
      </c>
      <c r="Q17" s="148"/>
      <c r="R17" s="148"/>
      <c r="S17" s="96"/>
      <c r="T17" s="3"/>
      <c r="U17" s="83"/>
      <c r="V17" s="84"/>
      <c r="W17" s="101"/>
      <c r="X17" s="101"/>
      <c r="Y17" s="102"/>
      <c r="Z17" s="99"/>
      <c r="AA17" s="99"/>
      <c r="AB17" s="99"/>
      <c r="AC17" s="103"/>
      <c r="AD17" s="99"/>
      <c r="AE17" s="104"/>
      <c r="AF17" s="105"/>
      <c r="AG17" s="104"/>
      <c r="AH17" s="105"/>
      <c r="AI17" s="104"/>
      <c r="AJ17" s="99"/>
      <c r="AK17" s="103"/>
    </row>
    <row r="18" customFormat="false" ht="17.25" hidden="false" customHeight="true" outlineLevel="0" collapsed="false">
      <c r="B18" s="86" t="n">
        <v>6</v>
      </c>
      <c r="C18" s="87" t="s">
        <v>63</v>
      </c>
      <c r="D18" s="100" t="s">
        <v>64</v>
      </c>
      <c r="E18" s="89" t="s">
        <v>65</v>
      </c>
      <c r="F18" s="90" t="s">
        <v>66</v>
      </c>
      <c r="G18" s="91" t="n">
        <v>9</v>
      </c>
      <c r="H18" s="91" t="n">
        <v>8</v>
      </c>
      <c r="I18" s="91" t="n">
        <v>8</v>
      </c>
      <c r="J18" s="91"/>
      <c r="K18" s="91"/>
      <c r="L18" s="91"/>
      <c r="M18" s="91"/>
      <c r="N18" s="92"/>
      <c r="O18" s="93" t="n">
        <v>9</v>
      </c>
      <c r="P18" s="94" t="n">
        <v>8.7</v>
      </c>
      <c r="Q18" s="148"/>
      <c r="R18" s="148"/>
      <c r="S18" s="96"/>
      <c r="T18" s="3"/>
      <c r="U18" s="83"/>
      <c r="V18" s="84"/>
      <c r="W18" s="101"/>
      <c r="X18" s="101"/>
      <c r="Y18" s="102"/>
      <c r="Z18" s="99"/>
      <c r="AA18" s="99"/>
      <c r="AB18" s="99"/>
      <c r="AC18" s="103"/>
      <c r="AD18" s="99"/>
      <c r="AE18" s="104"/>
      <c r="AF18" s="105"/>
      <c r="AG18" s="104"/>
      <c r="AH18" s="105"/>
      <c r="AI18" s="104"/>
      <c r="AJ18" s="99"/>
      <c r="AK18" s="103"/>
    </row>
    <row r="19" customFormat="false" ht="17.25" hidden="false" customHeight="true" outlineLevel="0" collapsed="false">
      <c r="B19" s="86" t="n">
        <v>7</v>
      </c>
      <c r="C19" s="87" t="s">
        <v>67</v>
      </c>
      <c r="D19" s="88" t="s">
        <v>68</v>
      </c>
      <c r="E19" s="89" t="s">
        <v>65</v>
      </c>
      <c r="F19" s="90" t="s">
        <v>69</v>
      </c>
      <c r="G19" s="91" t="n">
        <v>8</v>
      </c>
      <c r="H19" s="91" t="n">
        <v>7</v>
      </c>
      <c r="I19" s="91" t="n">
        <v>8</v>
      </c>
      <c r="J19" s="91"/>
      <c r="K19" s="91"/>
      <c r="L19" s="91"/>
      <c r="M19" s="91"/>
      <c r="N19" s="92"/>
      <c r="O19" s="93" t="n">
        <v>8</v>
      </c>
      <c r="P19" s="94" t="n">
        <v>7.9</v>
      </c>
      <c r="Q19" s="148"/>
      <c r="R19" s="148"/>
      <c r="S19" s="96"/>
      <c r="T19" s="3"/>
      <c r="U19" s="83"/>
      <c r="V19" s="84"/>
      <c r="W19" s="101"/>
      <c r="X19" s="101"/>
      <c r="Y19" s="102"/>
      <c r="Z19" s="99"/>
      <c r="AA19" s="99"/>
      <c r="AB19" s="99"/>
      <c r="AC19" s="103"/>
      <c r="AD19" s="99"/>
      <c r="AE19" s="104"/>
      <c r="AF19" s="105"/>
      <c r="AG19" s="104"/>
      <c r="AH19" s="105"/>
      <c r="AI19" s="104"/>
      <c r="AJ19" s="99"/>
      <c r="AK19" s="103"/>
    </row>
    <row r="20" customFormat="false" ht="17.25" hidden="false" customHeight="true" outlineLevel="0" collapsed="false">
      <c r="B20" s="86" t="n">
        <v>8</v>
      </c>
      <c r="C20" s="87" t="s">
        <v>70</v>
      </c>
      <c r="D20" s="88" t="s">
        <v>71</v>
      </c>
      <c r="E20" s="89" t="s">
        <v>72</v>
      </c>
      <c r="F20" s="90" t="s">
        <v>73</v>
      </c>
      <c r="G20" s="91" t="n">
        <v>9</v>
      </c>
      <c r="H20" s="91" t="n">
        <v>8</v>
      </c>
      <c r="I20" s="91" t="n">
        <v>8</v>
      </c>
      <c r="J20" s="91"/>
      <c r="K20" s="91"/>
      <c r="L20" s="91"/>
      <c r="M20" s="91"/>
      <c r="N20" s="92"/>
      <c r="O20" s="93" t="n">
        <v>8</v>
      </c>
      <c r="P20" s="94" t="n">
        <v>8.1</v>
      </c>
      <c r="Q20" s="148"/>
      <c r="R20" s="148"/>
      <c r="S20" s="96"/>
      <c r="T20" s="3"/>
      <c r="U20" s="83"/>
      <c r="V20" s="84"/>
      <c r="W20" s="101"/>
      <c r="X20" s="101"/>
      <c r="Y20" s="102"/>
      <c r="Z20" s="99"/>
      <c r="AA20" s="99"/>
      <c r="AB20" s="99"/>
      <c r="AC20" s="103"/>
      <c r="AD20" s="99"/>
      <c r="AE20" s="104"/>
      <c r="AF20" s="105"/>
      <c r="AG20" s="104"/>
      <c r="AH20" s="105"/>
      <c r="AI20" s="104"/>
      <c r="AJ20" s="99"/>
      <c r="AK20" s="103"/>
    </row>
    <row r="21" customFormat="false" ht="17.25" hidden="false" customHeight="true" outlineLevel="0" collapsed="false">
      <c r="B21" s="86" t="n">
        <v>9</v>
      </c>
      <c r="C21" s="87" t="s">
        <v>74</v>
      </c>
      <c r="D21" s="88" t="s">
        <v>75</v>
      </c>
      <c r="E21" s="89" t="s">
        <v>76</v>
      </c>
      <c r="F21" s="90" t="s">
        <v>77</v>
      </c>
      <c r="G21" s="91" t="n">
        <v>9</v>
      </c>
      <c r="H21" s="91" t="n">
        <v>8</v>
      </c>
      <c r="I21" s="91" t="n">
        <v>9</v>
      </c>
      <c r="J21" s="91"/>
      <c r="K21" s="91"/>
      <c r="L21" s="91"/>
      <c r="M21" s="91"/>
      <c r="N21" s="92"/>
      <c r="O21" s="93" t="n">
        <v>7</v>
      </c>
      <c r="P21" s="94" t="n">
        <v>7.7</v>
      </c>
      <c r="Q21" s="148"/>
      <c r="R21" s="148"/>
      <c r="S21" s="96"/>
      <c r="T21" s="3"/>
      <c r="U21" s="83"/>
      <c r="V21" s="84"/>
      <c r="W21" s="101"/>
      <c r="X21" s="101"/>
      <c r="Y21" s="102"/>
      <c r="Z21" s="99"/>
      <c r="AA21" s="99"/>
      <c r="AB21" s="99"/>
      <c r="AC21" s="103"/>
      <c r="AD21" s="99"/>
      <c r="AE21" s="104"/>
      <c r="AF21" s="105"/>
      <c r="AG21" s="104"/>
      <c r="AH21" s="105"/>
      <c r="AI21" s="104"/>
      <c r="AJ21" s="99"/>
      <c r="AK21" s="103"/>
    </row>
    <row r="22" customFormat="false" ht="17.25" hidden="false" customHeight="true" outlineLevel="0" collapsed="false">
      <c r="B22" s="86" t="n">
        <v>10</v>
      </c>
      <c r="C22" s="87" t="s">
        <v>78</v>
      </c>
      <c r="D22" s="88" t="s">
        <v>79</v>
      </c>
      <c r="E22" s="89" t="s">
        <v>80</v>
      </c>
      <c r="F22" s="90" t="s">
        <v>81</v>
      </c>
      <c r="G22" s="91" t="n">
        <v>9</v>
      </c>
      <c r="H22" s="91" t="n">
        <v>9</v>
      </c>
      <c r="I22" s="91" t="n">
        <v>8</v>
      </c>
      <c r="J22" s="91"/>
      <c r="K22" s="91"/>
      <c r="L22" s="91"/>
      <c r="M22" s="91"/>
      <c r="N22" s="92"/>
      <c r="O22" s="93" t="n">
        <v>8</v>
      </c>
      <c r="P22" s="94" t="n">
        <v>8.2</v>
      </c>
      <c r="Q22" s="148"/>
      <c r="R22" s="148"/>
      <c r="S22" s="96"/>
      <c r="T22" s="3"/>
      <c r="U22" s="83"/>
      <c r="V22" s="84"/>
      <c r="W22" s="101"/>
      <c r="X22" s="101"/>
      <c r="Y22" s="102"/>
      <c r="Z22" s="99"/>
      <c r="AA22" s="99"/>
      <c r="AB22" s="99"/>
      <c r="AC22" s="103"/>
      <c r="AD22" s="99"/>
      <c r="AE22" s="104"/>
      <c r="AF22" s="105"/>
      <c r="AG22" s="104"/>
      <c r="AH22" s="105"/>
      <c r="AI22" s="104"/>
      <c r="AJ22" s="99"/>
      <c r="AK22" s="103"/>
    </row>
    <row r="23" customFormat="false" ht="17.25" hidden="false" customHeight="true" outlineLevel="0" collapsed="false">
      <c r="B23" s="86" t="n">
        <v>11</v>
      </c>
      <c r="C23" s="87" t="s">
        <v>82</v>
      </c>
      <c r="D23" s="88" t="s">
        <v>83</v>
      </c>
      <c r="E23" s="89" t="s">
        <v>84</v>
      </c>
      <c r="F23" s="90" t="s">
        <v>85</v>
      </c>
      <c r="G23" s="91" t="n">
        <v>9</v>
      </c>
      <c r="H23" s="91" t="n">
        <v>9</v>
      </c>
      <c r="I23" s="91" t="n">
        <v>8</v>
      </c>
      <c r="J23" s="91"/>
      <c r="K23" s="91"/>
      <c r="L23" s="91"/>
      <c r="M23" s="91"/>
      <c r="N23" s="92"/>
      <c r="O23" s="93" t="n">
        <v>7</v>
      </c>
      <c r="P23" s="94" t="n">
        <v>7.6</v>
      </c>
      <c r="Q23" s="148"/>
      <c r="R23" s="148"/>
      <c r="S23" s="96"/>
      <c r="T23" s="3"/>
      <c r="U23" s="83"/>
      <c r="V23" s="84"/>
      <c r="W23" s="101"/>
      <c r="X23" s="101"/>
      <c r="Y23" s="102"/>
      <c r="Z23" s="99"/>
      <c r="AA23" s="99"/>
      <c r="AB23" s="99"/>
      <c r="AC23" s="103"/>
      <c r="AD23" s="99"/>
      <c r="AE23" s="104"/>
      <c r="AF23" s="105"/>
      <c r="AG23" s="104"/>
      <c r="AH23" s="105"/>
      <c r="AI23" s="104"/>
      <c r="AJ23" s="99"/>
      <c r="AK23" s="103"/>
    </row>
    <row r="24" customFormat="false" ht="17.25" hidden="false" customHeight="true" outlineLevel="0" collapsed="false">
      <c r="B24" s="86" t="n">
        <v>12</v>
      </c>
      <c r="C24" s="87" t="s">
        <v>86</v>
      </c>
      <c r="D24" s="88" t="s">
        <v>87</v>
      </c>
      <c r="E24" s="89" t="s">
        <v>84</v>
      </c>
      <c r="F24" s="90" t="s">
        <v>88</v>
      </c>
      <c r="G24" s="91" t="n">
        <v>8</v>
      </c>
      <c r="H24" s="91" t="n">
        <v>7</v>
      </c>
      <c r="I24" s="91" t="n">
        <v>8</v>
      </c>
      <c r="J24" s="91"/>
      <c r="K24" s="91"/>
      <c r="L24" s="91"/>
      <c r="M24" s="91"/>
      <c r="N24" s="92"/>
      <c r="O24" s="93" t="n">
        <v>8</v>
      </c>
      <c r="P24" s="94" t="n">
        <v>7.9</v>
      </c>
      <c r="Q24" s="148"/>
      <c r="R24" s="148"/>
      <c r="S24" s="96"/>
      <c r="T24" s="3"/>
      <c r="U24" s="83"/>
      <c r="V24" s="84"/>
      <c r="W24" s="101"/>
      <c r="X24" s="101"/>
      <c r="Y24" s="102"/>
      <c r="Z24" s="99"/>
      <c r="AA24" s="99"/>
      <c r="AB24" s="99"/>
      <c r="AC24" s="103"/>
      <c r="AD24" s="99"/>
      <c r="AE24" s="104"/>
      <c r="AF24" s="105"/>
      <c r="AG24" s="104"/>
      <c r="AH24" s="105"/>
      <c r="AI24" s="104"/>
      <c r="AJ24" s="99"/>
      <c r="AK24" s="103"/>
    </row>
    <row r="25" customFormat="false" ht="17.25" hidden="false" customHeight="true" outlineLevel="0" collapsed="false">
      <c r="B25" s="86" t="n">
        <v>13</v>
      </c>
      <c r="C25" s="87" t="s">
        <v>89</v>
      </c>
      <c r="D25" s="88" t="s">
        <v>90</v>
      </c>
      <c r="E25" s="89" t="s">
        <v>91</v>
      </c>
      <c r="F25" s="90" t="s">
        <v>92</v>
      </c>
      <c r="G25" s="91" t="n">
        <v>8</v>
      </c>
      <c r="H25" s="91" t="n">
        <v>7</v>
      </c>
      <c r="I25" s="91" t="n">
        <v>8</v>
      </c>
      <c r="J25" s="91"/>
      <c r="K25" s="91"/>
      <c r="L25" s="91"/>
      <c r="M25" s="91"/>
      <c r="N25" s="92"/>
      <c r="O25" s="93" t="n">
        <v>7</v>
      </c>
      <c r="P25" s="94" t="n">
        <v>7.3</v>
      </c>
      <c r="Q25" s="148"/>
      <c r="R25" s="148"/>
      <c r="S25" s="96"/>
      <c r="T25" s="3"/>
      <c r="U25" s="83"/>
      <c r="V25" s="84"/>
      <c r="W25" s="101"/>
      <c r="X25" s="101"/>
      <c r="Y25" s="102"/>
      <c r="Z25" s="99"/>
      <c r="AA25" s="99"/>
      <c r="AB25" s="99"/>
      <c r="AC25" s="103"/>
      <c r="AD25" s="99"/>
      <c r="AE25" s="104"/>
      <c r="AF25" s="105"/>
      <c r="AG25" s="104"/>
      <c r="AH25" s="105"/>
      <c r="AI25" s="104"/>
      <c r="AJ25" s="99"/>
      <c r="AK25" s="103"/>
    </row>
    <row r="26" customFormat="false" ht="17.25" hidden="false" customHeight="true" outlineLevel="0" collapsed="false">
      <c r="B26" s="86" t="n">
        <v>14</v>
      </c>
      <c r="C26" s="87" t="s">
        <v>93</v>
      </c>
      <c r="D26" s="88" t="s">
        <v>94</v>
      </c>
      <c r="E26" s="89" t="s">
        <v>95</v>
      </c>
      <c r="F26" s="90" t="s">
        <v>96</v>
      </c>
      <c r="G26" s="91" t="n">
        <v>9</v>
      </c>
      <c r="H26" s="91" t="n">
        <v>9</v>
      </c>
      <c r="I26" s="91" t="n">
        <v>8</v>
      </c>
      <c r="J26" s="91"/>
      <c r="K26" s="91"/>
      <c r="L26" s="91"/>
      <c r="M26" s="91"/>
      <c r="N26" s="92"/>
      <c r="O26" s="93"/>
      <c r="P26" s="94" t="n">
        <v>3.4</v>
      </c>
      <c r="Q26" s="148"/>
      <c r="R26" s="148"/>
      <c r="S26" s="106" t="s">
        <v>97</v>
      </c>
      <c r="T26" s="3"/>
      <c r="U26" s="83"/>
      <c r="V26" s="84"/>
      <c r="W26" s="101"/>
      <c r="X26" s="101"/>
      <c r="Y26" s="102"/>
      <c r="Z26" s="99"/>
      <c r="AA26" s="99"/>
      <c r="AB26" s="99"/>
      <c r="AC26" s="103"/>
      <c r="AD26" s="99"/>
      <c r="AE26" s="104"/>
      <c r="AF26" s="105"/>
      <c r="AG26" s="104"/>
      <c r="AH26" s="105"/>
      <c r="AI26" s="104"/>
      <c r="AJ26" s="99"/>
      <c r="AK26" s="103"/>
    </row>
    <row r="27" customFormat="false" ht="17.25" hidden="false" customHeight="true" outlineLevel="0" collapsed="false">
      <c r="B27" s="86" t="n">
        <v>15</v>
      </c>
      <c r="C27" s="87" t="s">
        <v>98</v>
      </c>
      <c r="D27" s="88" t="s">
        <v>94</v>
      </c>
      <c r="E27" s="89" t="s">
        <v>99</v>
      </c>
      <c r="F27" s="90" t="s">
        <v>100</v>
      </c>
      <c r="G27" s="91" t="n">
        <v>9</v>
      </c>
      <c r="H27" s="91" t="n">
        <v>9</v>
      </c>
      <c r="I27" s="91" t="n">
        <v>8</v>
      </c>
      <c r="J27" s="91"/>
      <c r="K27" s="91"/>
      <c r="L27" s="91"/>
      <c r="M27" s="91"/>
      <c r="N27" s="92"/>
      <c r="O27" s="93" t="n">
        <v>8</v>
      </c>
      <c r="P27" s="94" t="n">
        <v>8.2</v>
      </c>
      <c r="Q27" s="148"/>
      <c r="R27" s="148"/>
      <c r="S27" s="96"/>
      <c r="T27" s="3"/>
      <c r="U27" s="83"/>
      <c r="V27" s="84"/>
      <c r="W27" s="101"/>
      <c r="X27" s="101"/>
      <c r="Y27" s="102"/>
      <c r="Z27" s="99"/>
      <c r="AA27" s="99"/>
      <c r="AB27" s="99"/>
      <c r="AC27" s="103"/>
      <c r="AD27" s="99"/>
      <c r="AE27" s="104"/>
      <c r="AF27" s="105"/>
      <c r="AG27" s="104"/>
      <c r="AH27" s="105"/>
      <c r="AI27" s="104"/>
      <c r="AJ27" s="99"/>
      <c r="AK27" s="103"/>
    </row>
    <row r="28" customFormat="false" ht="17.25" hidden="false" customHeight="true" outlineLevel="0" collapsed="false">
      <c r="B28" s="86" t="n">
        <v>16</v>
      </c>
      <c r="C28" s="87" t="s">
        <v>101</v>
      </c>
      <c r="D28" s="88" t="s">
        <v>102</v>
      </c>
      <c r="E28" s="89" t="s">
        <v>103</v>
      </c>
      <c r="F28" s="90" t="s">
        <v>104</v>
      </c>
      <c r="G28" s="91" t="n">
        <v>8</v>
      </c>
      <c r="H28" s="91" t="n">
        <v>8</v>
      </c>
      <c r="I28" s="91" t="n">
        <v>8</v>
      </c>
      <c r="J28" s="91"/>
      <c r="K28" s="91"/>
      <c r="L28" s="91"/>
      <c r="M28" s="91"/>
      <c r="N28" s="92"/>
      <c r="O28" s="93" t="n">
        <v>8</v>
      </c>
      <c r="P28" s="94" t="n">
        <v>8</v>
      </c>
      <c r="Q28" s="148"/>
      <c r="R28" s="148"/>
      <c r="S28" s="96"/>
      <c r="T28" s="3"/>
      <c r="U28" s="83"/>
      <c r="V28" s="84"/>
      <c r="W28" s="101"/>
      <c r="X28" s="101"/>
      <c r="Y28" s="102"/>
      <c r="Z28" s="99"/>
      <c r="AA28" s="99"/>
      <c r="AB28" s="99"/>
      <c r="AC28" s="103"/>
      <c r="AD28" s="99"/>
      <c r="AE28" s="104"/>
      <c r="AF28" s="105"/>
      <c r="AG28" s="104"/>
      <c r="AH28" s="105"/>
      <c r="AI28" s="104"/>
      <c r="AJ28" s="99"/>
      <c r="AK28" s="103"/>
    </row>
    <row r="29" customFormat="false" ht="17.25" hidden="false" customHeight="true" outlineLevel="0" collapsed="false">
      <c r="B29" s="86" t="n">
        <v>17</v>
      </c>
      <c r="C29" s="87" t="s">
        <v>105</v>
      </c>
      <c r="D29" s="88" t="s">
        <v>106</v>
      </c>
      <c r="E29" s="89" t="s">
        <v>107</v>
      </c>
      <c r="F29" s="90" t="s">
        <v>108</v>
      </c>
      <c r="G29" s="91" t="n">
        <v>8</v>
      </c>
      <c r="H29" s="91" t="n">
        <v>7</v>
      </c>
      <c r="I29" s="91" t="n">
        <v>8</v>
      </c>
      <c r="J29" s="91"/>
      <c r="K29" s="91"/>
      <c r="L29" s="91"/>
      <c r="M29" s="91"/>
      <c r="N29" s="92"/>
      <c r="O29" s="93" t="n">
        <v>7</v>
      </c>
      <c r="P29" s="94" t="n">
        <v>7.3</v>
      </c>
      <c r="Q29" s="148"/>
      <c r="R29" s="148"/>
      <c r="S29" s="96"/>
      <c r="T29" s="3"/>
      <c r="U29" s="83"/>
      <c r="V29" s="84"/>
      <c r="W29" s="101"/>
      <c r="X29" s="101"/>
      <c r="Y29" s="102"/>
      <c r="Z29" s="99"/>
      <c r="AA29" s="99"/>
      <c r="AB29" s="99"/>
      <c r="AC29" s="103"/>
      <c r="AD29" s="99"/>
      <c r="AE29" s="104"/>
      <c r="AF29" s="105"/>
      <c r="AG29" s="104"/>
      <c r="AH29" s="105"/>
      <c r="AI29" s="104"/>
      <c r="AJ29" s="99"/>
      <c r="AK29" s="103"/>
    </row>
    <row r="30" customFormat="false" ht="17.25" hidden="false" customHeight="true" outlineLevel="0" collapsed="false">
      <c r="B30" s="86" t="n">
        <v>18</v>
      </c>
      <c r="C30" s="87" t="s">
        <v>109</v>
      </c>
      <c r="D30" s="88" t="s">
        <v>110</v>
      </c>
      <c r="E30" s="89" t="s">
        <v>111</v>
      </c>
      <c r="F30" s="90" t="s">
        <v>112</v>
      </c>
      <c r="G30" s="91" t="n">
        <v>9</v>
      </c>
      <c r="H30" s="91" t="n">
        <v>9</v>
      </c>
      <c r="I30" s="91" t="n">
        <v>8</v>
      </c>
      <c r="J30" s="91"/>
      <c r="K30" s="91"/>
      <c r="L30" s="91"/>
      <c r="M30" s="91"/>
      <c r="N30" s="92"/>
      <c r="O30" s="93" t="n">
        <v>7</v>
      </c>
      <c r="P30" s="94" t="n">
        <v>7.6</v>
      </c>
      <c r="Q30" s="148"/>
      <c r="R30" s="148"/>
      <c r="S30" s="96"/>
      <c r="T30" s="3"/>
      <c r="U30" s="83"/>
      <c r="V30" s="84"/>
      <c r="W30" s="101"/>
      <c r="X30" s="101"/>
      <c r="Y30" s="102"/>
      <c r="Z30" s="99"/>
      <c r="AA30" s="99"/>
      <c r="AB30" s="99"/>
      <c r="AC30" s="103"/>
      <c r="AD30" s="99"/>
      <c r="AE30" s="104"/>
      <c r="AF30" s="105"/>
      <c r="AG30" s="104"/>
      <c r="AH30" s="105"/>
      <c r="AI30" s="104"/>
      <c r="AJ30" s="99"/>
      <c r="AK30" s="103"/>
    </row>
    <row r="31" customFormat="false" ht="17.25" hidden="false" customHeight="true" outlineLevel="0" collapsed="false">
      <c r="B31" s="86" t="n">
        <v>19</v>
      </c>
      <c r="C31" s="87" t="s">
        <v>113</v>
      </c>
      <c r="D31" s="100" t="s">
        <v>114</v>
      </c>
      <c r="E31" s="89" t="s">
        <v>115</v>
      </c>
      <c r="F31" s="90" t="s">
        <v>116</v>
      </c>
      <c r="G31" s="91" t="n">
        <v>9</v>
      </c>
      <c r="H31" s="91" t="n">
        <v>9</v>
      </c>
      <c r="I31" s="91" t="n">
        <v>9</v>
      </c>
      <c r="J31" s="91"/>
      <c r="K31" s="91"/>
      <c r="L31" s="91"/>
      <c r="M31" s="91"/>
      <c r="N31" s="92"/>
      <c r="O31" s="93" t="n">
        <v>9</v>
      </c>
      <c r="P31" s="94" t="n">
        <v>9</v>
      </c>
      <c r="Q31" s="148"/>
      <c r="R31" s="148"/>
      <c r="S31" s="96"/>
      <c r="T31" s="3"/>
      <c r="U31" s="83"/>
      <c r="V31" s="84"/>
      <c r="W31" s="101"/>
      <c r="X31" s="101"/>
      <c r="Y31" s="102"/>
      <c r="Z31" s="99"/>
      <c r="AA31" s="99"/>
      <c r="AB31" s="99"/>
      <c r="AC31" s="103"/>
      <c r="AD31" s="99"/>
      <c r="AE31" s="104"/>
      <c r="AF31" s="105"/>
      <c r="AG31" s="104"/>
      <c r="AH31" s="105"/>
      <c r="AI31" s="104"/>
      <c r="AJ31" s="99"/>
      <c r="AK31" s="103"/>
    </row>
    <row r="32" customFormat="false" ht="17.25" hidden="false" customHeight="true" outlineLevel="0" collapsed="false">
      <c r="B32" s="86" t="n">
        <v>20</v>
      </c>
      <c r="C32" s="87" t="s">
        <v>117</v>
      </c>
      <c r="D32" s="88" t="s">
        <v>75</v>
      </c>
      <c r="E32" s="89" t="s">
        <v>118</v>
      </c>
      <c r="F32" s="90" t="s">
        <v>119</v>
      </c>
      <c r="G32" s="91" t="n">
        <v>8</v>
      </c>
      <c r="H32" s="91" t="n">
        <v>8</v>
      </c>
      <c r="I32" s="91" t="n">
        <v>8</v>
      </c>
      <c r="J32" s="91"/>
      <c r="K32" s="91"/>
      <c r="L32" s="91"/>
      <c r="M32" s="91"/>
      <c r="N32" s="92"/>
      <c r="O32" s="93" t="n">
        <v>7</v>
      </c>
      <c r="P32" s="94" t="n">
        <v>7.4</v>
      </c>
      <c r="Q32" s="148"/>
      <c r="R32" s="148"/>
      <c r="S32" s="96"/>
      <c r="T32" s="3"/>
      <c r="U32" s="83"/>
      <c r="V32" s="84"/>
      <c r="W32" s="101"/>
      <c r="X32" s="101"/>
      <c r="Y32" s="102"/>
      <c r="Z32" s="99"/>
      <c r="AA32" s="99"/>
      <c r="AB32" s="99"/>
      <c r="AC32" s="103"/>
      <c r="AD32" s="99"/>
      <c r="AE32" s="104"/>
      <c r="AF32" s="105"/>
      <c r="AG32" s="104"/>
      <c r="AH32" s="105"/>
      <c r="AI32" s="104"/>
      <c r="AJ32" s="99"/>
      <c r="AK32" s="103"/>
    </row>
    <row r="33" customFormat="false" ht="17.25" hidden="false" customHeight="true" outlineLevel="0" collapsed="false">
      <c r="B33" s="86" t="n">
        <v>21</v>
      </c>
      <c r="C33" s="87" t="s">
        <v>120</v>
      </c>
      <c r="D33" s="88" t="s">
        <v>121</v>
      </c>
      <c r="E33" s="89" t="s">
        <v>122</v>
      </c>
      <c r="F33" s="90" t="s">
        <v>123</v>
      </c>
      <c r="G33" s="91" t="n">
        <v>8</v>
      </c>
      <c r="H33" s="91" t="n">
        <v>8</v>
      </c>
      <c r="I33" s="91" t="n">
        <v>8</v>
      </c>
      <c r="J33" s="91"/>
      <c r="K33" s="91"/>
      <c r="L33" s="91"/>
      <c r="M33" s="91"/>
      <c r="N33" s="92"/>
      <c r="O33" s="93" t="n">
        <v>8</v>
      </c>
      <c r="P33" s="94" t="n">
        <v>8</v>
      </c>
      <c r="Q33" s="148"/>
      <c r="R33" s="148"/>
      <c r="S33" s="96"/>
      <c r="T33" s="3"/>
      <c r="U33" s="83"/>
      <c r="V33" s="84"/>
      <c r="W33" s="101"/>
      <c r="X33" s="101"/>
      <c r="Y33" s="102"/>
      <c r="Z33" s="99"/>
      <c r="AA33" s="99"/>
      <c r="AB33" s="99"/>
      <c r="AC33" s="103"/>
      <c r="AD33" s="99"/>
      <c r="AE33" s="104"/>
      <c r="AF33" s="105"/>
      <c r="AG33" s="104"/>
      <c r="AH33" s="105"/>
      <c r="AI33" s="104"/>
      <c r="AJ33" s="99"/>
      <c r="AK33" s="103"/>
    </row>
    <row r="34" customFormat="false" ht="17.25" hidden="false" customHeight="true" outlineLevel="0" collapsed="false">
      <c r="B34" s="86" t="n">
        <v>22</v>
      </c>
      <c r="C34" s="87" t="s">
        <v>124</v>
      </c>
      <c r="D34" s="88" t="s">
        <v>125</v>
      </c>
      <c r="E34" s="89" t="s">
        <v>126</v>
      </c>
      <c r="F34" s="90" t="s">
        <v>127</v>
      </c>
      <c r="G34" s="91" t="n">
        <v>9</v>
      </c>
      <c r="H34" s="91" t="n">
        <v>8</v>
      </c>
      <c r="I34" s="91" t="n">
        <v>9</v>
      </c>
      <c r="J34" s="91"/>
      <c r="K34" s="91"/>
      <c r="L34" s="91"/>
      <c r="M34" s="91"/>
      <c r="N34" s="92"/>
      <c r="O34" s="93" t="n">
        <v>8</v>
      </c>
      <c r="P34" s="94" t="n">
        <v>8.3</v>
      </c>
      <c r="Q34" s="148"/>
      <c r="R34" s="148"/>
      <c r="S34" s="96"/>
      <c r="T34" s="3"/>
      <c r="U34" s="83"/>
      <c r="V34" s="84"/>
      <c r="W34" s="101"/>
      <c r="X34" s="101"/>
      <c r="Y34" s="102"/>
      <c r="Z34" s="99"/>
      <c r="AA34" s="99"/>
      <c r="AB34" s="99"/>
      <c r="AC34" s="103"/>
      <c r="AD34" s="99"/>
      <c r="AE34" s="104"/>
      <c r="AF34" s="105"/>
      <c r="AG34" s="104"/>
      <c r="AH34" s="105"/>
      <c r="AI34" s="104"/>
      <c r="AJ34" s="99"/>
      <c r="AK34" s="103"/>
    </row>
    <row r="35" customFormat="false" ht="17.25" hidden="false" customHeight="true" outlineLevel="0" collapsed="false">
      <c r="B35" s="86" t="n">
        <v>23</v>
      </c>
      <c r="C35" s="87" t="s">
        <v>128</v>
      </c>
      <c r="D35" s="88" t="s">
        <v>129</v>
      </c>
      <c r="E35" s="89" t="s">
        <v>126</v>
      </c>
      <c r="F35" s="90" t="s">
        <v>130</v>
      </c>
      <c r="G35" s="91" t="n">
        <v>8</v>
      </c>
      <c r="H35" s="91" t="n">
        <v>8</v>
      </c>
      <c r="I35" s="91" t="n">
        <v>8</v>
      </c>
      <c r="J35" s="91"/>
      <c r="K35" s="91"/>
      <c r="L35" s="91"/>
      <c r="M35" s="91"/>
      <c r="N35" s="92"/>
      <c r="O35" s="93" t="n">
        <v>9</v>
      </c>
      <c r="P35" s="94" t="n">
        <v>8.6</v>
      </c>
      <c r="Q35" s="148"/>
      <c r="R35" s="148"/>
      <c r="S35" s="96"/>
      <c r="T35" s="3"/>
      <c r="U35" s="83"/>
      <c r="V35" s="84"/>
      <c r="W35" s="101"/>
      <c r="X35" s="101"/>
      <c r="Y35" s="102"/>
      <c r="Z35" s="99"/>
      <c r="AA35" s="99"/>
      <c r="AB35" s="99"/>
      <c r="AC35" s="103"/>
      <c r="AD35" s="99"/>
      <c r="AE35" s="104"/>
      <c r="AF35" s="105"/>
      <c r="AG35" s="104"/>
      <c r="AH35" s="105"/>
      <c r="AI35" s="104"/>
      <c r="AJ35" s="99"/>
      <c r="AK35" s="103"/>
    </row>
    <row r="36" customFormat="false" ht="17.25" hidden="false" customHeight="true" outlineLevel="0" collapsed="false">
      <c r="B36" s="86" t="n">
        <v>24</v>
      </c>
      <c r="C36" s="87" t="s">
        <v>131</v>
      </c>
      <c r="D36" s="88" t="s">
        <v>94</v>
      </c>
      <c r="E36" s="89" t="s">
        <v>132</v>
      </c>
      <c r="F36" s="90" t="s">
        <v>133</v>
      </c>
      <c r="G36" s="91" t="n">
        <v>9</v>
      </c>
      <c r="H36" s="91" t="n">
        <v>8</v>
      </c>
      <c r="I36" s="91" t="n">
        <v>9</v>
      </c>
      <c r="J36" s="91"/>
      <c r="K36" s="91"/>
      <c r="L36" s="91"/>
      <c r="M36" s="91"/>
      <c r="N36" s="92"/>
      <c r="O36" s="93" t="n">
        <v>9</v>
      </c>
      <c r="P36" s="94" t="n">
        <v>8.9</v>
      </c>
      <c r="Q36" s="148"/>
      <c r="R36" s="148"/>
      <c r="S36" s="96"/>
      <c r="T36" s="3"/>
      <c r="U36" s="83"/>
      <c r="V36" s="84"/>
      <c r="W36" s="101"/>
      <c r="X36" s="101"/>
      <c r="Y36" s="102"/>
      <c r="Z36" s="99"/>
      <c r="AA36" s="99"/>
      <c r="AB36" s="99"/>
      <c r="AC36" s="103"/>
      <c r="AD36" s="99"/>
      <c r="AE36" s="104"/>
      <c r="AF36" s="105"/>
      <c r="AG36" s="104"/>
      <c r="AH36" s="105"/>
      <c r="AI36" s="104"/>
      <c r="AJ36" s="99"/>
      <c r="AK36" s="103"/>
    </row>
    <row r="37" customFormat="false" ht="17.25" hidden="false" customHeight="true" outlineLevel="0" collapsed="false">
      <c r="B37" s="86" t="n">
        <v>25</v>
      </c>
      <c r="C37" s="87" t="s">
        <v>134</v>
      </c>
      <c r="D37" s="88" t="s">
        <v>135</v>
      </c>
      <c r="E37" s="89" t="s">
        <v>136</v>
      </c>
      <c r="F37" s="90" t="s">
        <v>137</v>
      </c>
      <c r="G37" s="91" t="n">
        <v>8</v>
      </c>
      <c r="H37" s="91" t="n">
        <v>8</v>
      </c>
      <c r="I37" s="91" t="n">
        <v>8</v>
      </c>
      <c r="J37" s="91"/>
      <c r="K37" s="91"/>
      <c r="L37" s="91"/>
      <c r="M37" s="91"/>
      <c r="N37" s="92"/>
      <c r="O37" s="93" t="n">
        <v>7</v>
      </c>
      <c r="P37" s="94" t="n">
        <v>7.4</v>
      </c>
      <c r="Q37" s="148"/>
      <c r="R37" s="148"/>
      <c r="S37" s="96"/>
      <c r="T37" s="3"/>
      <c r="U37" s="83"/>
      <c r="V37" s="84"/>
      <c r="W37" s="101"/>
      <c r="X37" s="101"/>
      <c r="Y37" s="102"/>
      <c r="Z37" s="99"/>
      <c r="AA37" s="99"/>
      <c r="AB37" s="99"/>
      <c r="AC37" s="103"/>
      <c r="AD37" s="99"/>
      <c r="AE37" s="104"/>
      <c r="AF37" s="105"/>
      <c r="AG37" s="104"/>
      <c r="AH37" s="105"/>
      <c r="AI37" s="104"/>
      <c r="AJ37" s="99"/>
      <c r="AK37" s="103"/>
    </row>
    <row r="38" customFormat="false" ht="17.25" hidden="false" customHeight="true" outlineLevel="0" collapsed="false">
      <c r="B38" s="86" t="n">
        <v>26</v>
      </c>
      <c r="C38" s="87" t="s">
        <v>138</v>
      </c>
      <c r="D38" s="88" t="s">
        <v>139</v>
      </c>
      <c r="E38" s="89" t="s">
        <v>140</v>
      </c>
      <c r="F38" s="90" t="s">
        <v>141</v>
      </c>
      <c r="G38" s="91" t="n">
        <v>8</v>
      </c>
      <c r="H38" s="91" t="n">
        <v>7</v>
      </c>
      <c r="I38" s="91" t="n">
        <v>8</v>
      </c>
      <c r="J38" s="91"/>
      <c r="K38" s="91"/>
      <c r="L38" s="91"/>
      <c r="M38" s="91"/>
      <c r="N38" s="92"/>
      <c r="O38" s="93" t="n">
        <v>8</v>
      </c>
      <c r="P38" s="94" t="n">
        <v>7.9</v>
      </c>
      <c r="Q38" s="148"/>
      <c r="R38" s="148"/>
      <c r="S38" s="96"/>
      <c r="T38" s="3"/>
      <c r="U38" s="83"/>
      <c r="V38" s="84"/>
      <c r="W38" s="101"/>
      <c r="X38" s="101"/>
      <c r="Y38" s="102"/>
      <c r="Z38" s="99"/>
      <c r="AA38" s="99"/>
      <c r="AB38" s="99"/>
      <c r="AC38" s="103"/>
      <c r="AD38" s="99"/>
      <c r="AE38" s="104"/>
      <c r="AF38" s="105"/>
      <c r="AG38" s="104"/>
      <c r="AH38" s="105"/>
      <c r="AI38" s="104"/>
      <c r="AJ38" s="99"/>
      <c r="AK38" s="103"/>
    </row>
    <row r="39" customFormat="false" ht="17.25" hidden="false" customHeight="true" outlineLevel="0" collapsed="false">
      <c r="B39" s="86" t="n">
        <v>27</v>
      </c>
      <c r="C39" s="87" t="s">
        <v>142</v>
      </c>
      <c r="D39" s="88" t="s">
        <v>143</v>
      </c>
      <c r="E39" s="89" t="s">
        <v>140</v>
      </c>
      <c r="F39" s="90" t="s">
        <v>144</v>
      </c>
      <c r="G39" s="91" t="n">
        <v>8</v>
      </c>
      <c r="H39" s="91" t="n">
        <v>7</v>
      </c>
      <c r="I39" s="91" t="n">
        <v>8</v>
      </c>
      <c r="J39" s="91"/>
      <c r="K39" s="91"/>
      <c r="L39" s="91"/>
      <c r="M39" s="91"/>
      <c r="N39" s="92"/>
      <c r="O39" s="93" t="n">
        <v>7</v>
      </c>
      <c r="P39" s="94" t="n">
        <v>7.3</v>
      </c>
      <c r="Q39" s="148"/>
      <c r="R39" s="148"/>
      <c r="S39" s="96"/>
      <c r="T39" s="3"/>
      <c r="U39" s="83"/>
      <c r="V39" s="84"/>
      <c r="W39" s="101"/>
      <c r="X39" s="101"/>
      <c r="Y39" s="102"/>
      <c r="Z39" s="99"/>
      <c r="AA39" s="99"/>
      <c r="AB39" s="99"/>
      <c r="AC39" s="103"/>
      <c r="AD39" s="99"/>
      <c r="AE39" s="104"/>
      <c r="AF39" s="105"/>
      <c r="AG39" s="104"/>
      <c r="AH39" s="105"/>
      <c r="AI39" s="104"/>
      <c r="AJ39" s="99"/>
      <c r="AK39" s="103"/>
    </row>
    <row r="40" customFormat="false" ht="17.25" hidden="false" customHeight="true" outlineLevel="0" collapsed="false">
      <c r="B40" s="86" t="n">
        <v>28</v>
      </c>
      <c r="C40" s="87" t="s">
        <v>145</v>
      </c>
      <c r="D40" s="88" t="s">
        <v>146</v>
      </c>
      <c r="E40" s="89" t="s">
        <v>147</v>
      </c>
      <c r="F40" s="90" t="s">
        <v>148</v>
      </c>
      <c r="G40" s="91" t="n">
        <v>8</v>
      </c>
      <c r="H40" s="91" t="n">
        <v>8</v>
      </c>
      <c r="I40" s="91" t="n">
        <v>8</v>
      </c>
      <c r="J40" s="91"/>
      <c r="K40" s="91"/>
      <c r="L40" s="91"/>
      <c r="M40" s="91"/>
      <c r="N40" s="92"/>
      <c r="O40" s="93" t="n">
        <v>8</v>
      </c>
      <c r="P40" s="94" t="n">
        <v>8</v>
      </c>
      <c r="Q40" s="148"/>
      <c r="R40" s="148"/>
      <c r="S40" s="96"/>
      <c r="T40" s="3"/>
      <c r="U40" s="83"/>
      <c r="V40" s="84"/>
      <c r="W40" s="101"/>
      <c r="X40" s="101"/>
      <c r="Y40" s="102"/>
      <c r="Z40" s="99"/>
      <c r="AA40" s="99"/>
      <c r="AB40" s="99"/>
      <c r="AC40" s="103"/>
      <c r="AD40" s="99"/>
      <c r="AE40" s="104"/>
      <c r="AF40" s="105"/>
      <c r="AG40" s="104"/>
      <c r="AH40" s="105"/>
      <c r="AI40" s="104"/>
      <c r="AJ40" s="99"/>
      <c r="AK40" s="103"/>
    </row>
    <row r="41" customFormat="false" ht="17.25" hidden="false" customHeight="true" outlineLevel="0" collapsed="false">
      <c r="B41" s="86" t="n">
        <v>29</v>
      </c>
      <c r="C41" s="87" t="s">
        <v>149</v>
      </c>
      <c r="D41" s="88" t="s">
        <v>150</v>
      </c>
      <c r="E41" s="89" t="s">
        <v>151</v>
      </c>
      <c r="F41" s="90" t="s">
        <v>152</v>
      </c>
      <c r="G41" s="91" t="n">
        <v>9</v>
      </c>
      <c r="H41" s="91" t="n">
        <v>9</v>
      </c>
      <c r="I41" s="91" t="n">
        <v>8</v>
      </c>
      <c r="J41" s="91"/>
      <c r="K41" s="91"/>
      <c r="L41" s="91"/>
      <c r="M41" s="91"/>
      <c r="N41" s="92"/>
      <c r="O41" s="93" t="n">
        <v>8</v>
      </c>
      <c r="P41" s="94" t="n">
        <v>8.2</v>
      </c>
      <c r="Q41" s="148"/>
      <c r="R41" s="148"/>
      <c r="S41" s="96"/>
      <c r="T41" s="3"/>
      <c r="U41" s="83"/>
      <c r="V41" s="84"/>
      <c r="W41" s="101"/>
      <c r="X41" s="101"/>
      <c r="Y41" s="102"/>
      <c r="Z41" s="99"/>
      <c r="AA41" s="99"/>
      <c r="AB41" s="99"/>
      <c r="AC41" s="103"/>
      <c r="AD41" s="99"/>
      <c r="AE41" s="104"/>
      <c r="AF41" s="105"/>
      <c r="AG41" s="104"/>
      <c r="AH41" s="105"/>
      <c r="AI41" s="104"/>
      <c r="AJ41" s="99"/>
      <c r="AK41" s="103"/>
    </row>
    <row r="42" customFormat="false" ht="17.25" hidden="false" customHeight="true" outlineLevel="0" collapsed="false">
      <c r="B42" s="86" t="n">
        <v>30</v>
      </c>
      <c r="C42" s="87" t="s">
        <v>153</v>
      </c>
      <c r="D42" s="88" t="s">
        <v>154</v>
      </c>
      <c r="E42" s="89" t="s">
        <v>151</v>
      </c>
      <c r="F42" s="90" t="s">
        <v>155</v>
      </c>
      <c r="G42" s="91" t="n">
        <v>8</v>
      </c>
      <c r="H42" s="91" t="n">
        <v>7</v>
      </c>
      <c r="I42" s="91" t="n">
        <v>8</v>
      </c>
      <c r="J42" s="91"/>
      <c r="K42" s="91"/>
      <c r="L42" s="91"/>
      <c r="M42" s="91"/>
      <c r="N42" s="92"/>
      <c r="O42" s="93" t="n">
        <v>7</v>
      </c>
      <c r="P42" s="94" t="n">
        <v>7.3</v>
      </c>
      <c r="Q42" s="148"/>
      <c r="R42" s="148"/>
      <c r="S42" s="96"/>
      <c r="T42" s="3"/>
      <c r="U42" s="83"/>
      <c r="V42" s="84"/>
      <c r="W42" s="101"/>
      <c r="X42" s="101"/>
      <c r="Y42" s="102"/>
      <c r="Z42" s="99"/>
      <c r="AA42" s="99"/>
      <c r="AB42" s="99"/>
      <c r="AC42" s="103"/>
      <c r="AD42" s="99"/>
      <c r="AE42" s="104"/>
      <c r="AF42" s="105"/>
      <c r="AG42" s="104"/>
      <c r="AH42" s="105"/>
      <c r="AI42" s="104"/>
      <c r="AJ42" s="99"/>
      <c r="AK42" s="103"/>
    </row>
    <row r="43" customFormat="false" ht="17.25" hidden="false" customHeight="true" outlineLevel="0" collapsed="false">
      <c r="B43" s="86" t="n">
        <v>31</v>
      </c>
      <c r="C43" s="87" t="s">
        <v>156</v>
      </c>
      <c r="D43" s="88" t="s">
        <v>157</v>
      </c>
      <c r="E43" s="89" t="s">
        <v>158</v>
      </c>
      <c r="F43" s="90" t="s">
        <v>159</v>
      </c>
      <c r="G43" s="91" t="n">
        <v>8</v>
      </c>
      <c r="H43" s="91" t="n">
        <v>8</v>
      </c>
      <c r="I43" s="91" t="n">
        <v>8</v>
      </c>
      <c r="J43" s="91"/>
      <c r="K43" s="91"/>
      <c r="L43" s="91"/>
      <c r="M43" s="91"/>
      <c r="N43" s="92"/>
      <c r="O43" s="93" t="n">
        <v>8</v>
      </c>
      <c r="P43" s="94" t="n">
        <v>8</v>
      </c>
      <c r="Q43" s="148"/>
      <c r="R43" s="148"/>
      <c r="S43" s="96"/>
      <c r="T43" s="3"/>
      <c r="U43" s="83"/>
      <c r="V43" s="84"/>
      <c r="W43" s="101"/>
      <c r="X43" s="101"/>
      <c r="Y43" s="102"/>
      <c r="Z43" s="99"/>
      <c r="AA43" s="99"/>
      <c r="AB43" s="99"/>
      <c r="AC43" s="103"/>
      <c r="AD43" s="99"/>
      <c r="AE43" s="104"/>
      <c r="AF43" s="105"/>
      <c r="AG43" s="104"/>
      <c r="AH43" s="105"/>
      <c r="AI43" s="104"/>
      <c r="AJ43" s="99"/>
      <c r="AK43" s="103"/>
    </row>
    <row r="44" customFormat="false" ht="17.25" hidden="false" customHeight="true" outlineLevel="0" collapsed="false">
      <c r="B44" s="86" t="n">
        <v>32</v>
      </c>
      <c r="C44" s="87" t="s">
        <v>160</v>
      </c>
      <c r="D44" s="88" t="s">
        <v>161</v>
      </c>
      <c r="E44" s="89" t="s">
        <v>158</v>
      </c>
      <c r="F44" s="90" t="s">
        <v>162</v>
      </c>
      <c r="G44" s="91" t="n">
        <v>9</v>
      </c>
      <c r="H44" s="91" t="n">
        <v>8</v>
      </c>
      <c r="I44" s="91" t="n">
        <v>9</v>
      </c>
      <c r="J44" s="91"/>
      <c r="K44" s="91"/>
      <c r="L44" s="91"/>
      <c r="M44" s="91"/>
      <c r="N44" s="92"/>
      <c r="O44" s="93" t="n">
        <v>7</v>
      </c>
      <c r="P44" s="94" t="n">
        <v>7.7</v>
      </c>
      <c r="Q44" s="148"/>
      <c r="R44" s="148"/>
      <c r="S44" s="96"/>
      <c r="T44" s="3"/>
      <c r="U44" s="83"/>
      <c r="V44" s="84"/>
      <c r="W44" s="101"/>
      <c r="X44" s="101"/>
      <c r="Y44" s="102"/>
      <c r="Z44" s="99"/>
      <c r="AA44" s="99"/>
      <c r="AB44" s="99"/>
      <c r="AC44" s="103"/>
      <c r="AD44" s="99"/>
      <c r="AE44" s="104"/>
      <c r="AF44" s="105"/>
      <c r="AG44" s="104"/>
      <c r="AH44" s="105"/>
      <c r="AI44" s="104"/>
      <c r="AJ44" s="99"/>
      <c r="AK44" s="103"/>
    </row>
    <row r="45" customFormat="false" ht="17.25" hidden="false" customHeight="true" outlineLevel="0" collapsed="false">
      <c r="B45" s="86" t="n">
        <v>33</v>
      </c>
      <c r="C45" s="87" t="s">
        <v>163</v>
      </c>
      <c r="D45" s="88" t="s">
        <v>157</v>
      </c>
      <c r="E45" s="89" t="s">
        <v>164</v>
      </c>
      <c r="F45" s="90" t="s">
        <v>165</v>
      </c>
      <c r="G45" s="91" t="n">
        <v>8</v>
      </c>
      <c r="H45" s="91" t="n">
        <v>8</v>
      </c>
      <c r="I45" s="91" t="n">
        <v>8</v>
      </c>
      <c r="J45" s="91"/>
      <c r="K45" s="91"/>
      <c r="L45" s="91"/>
      <c r="M45" s="91"/>
      <c r="N45" s="92"/>
      <c r="O45" s="93" t="n">
        <v>8</v>
      </c>
      <c r="P45" s="94" t="n">
        <v>8</v>
      </c>
      <c r="Q45" s="148"/>
      <c r="R45" s="148"/>
      <c r="S45" s="96" t="str">
        <f aca="false">+IF(OR($G45=0,$H45=0,$I45=0,$J45=0),"Không đủ ĐKDT","")</f>
        <v>Không đủ ĐKDT</v>
      </c>
      <c r="T45" s="3"/>
      <c r="U45" s="83"/>
      <c r="V45" s="84" t="str">
        <f aca="false">IF(S45="Không đủ ĐKDT","Học lại",IF(S45="Đình chỉ thi","Học lại",IF(S45="Vắng","Thi lại",IF(S45="Vắng có phép","Thi lại",IF(S45="Không đủ ĐKDT Lần 1","Thi lại",IF(P45&lt;4,"Thi lại",""))))))</f>
        <v>Học lại</v>
      </c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</row>
    <row r="46" customFormat="false" ht="17.25" hidden="false" customHeight="true" outlineLevel="0" collapsed="false">
      <c r="B46" s="86" t="n">
        <v>34</v>
      </c>
      <c r="C46" s="87" t="s">
        <v>166</v>
      </c>
      <c r="D46" s="88" t="s">
        <v>167</v>
      </c>
      <c r="E46" s="89" t="s">
        <v>168</v>
      </c>
      <c r="F46" s="90" t="s">
        <v>169</v>
      </c>
      <c r="G46" s="91" t="n">
        <v>8</v>
      </c>
      <c r="H46" s="91" t="n">
        <v>8</v>
      </c>
      <c r="I46" s="91" t="n">
        <v>8</v>
      </c>
      <c r="J46" s="91"/>
      <c r="K46" s="91"/>
      <c r="L46" s="91"/>
      <c r="M46" s="91"/>
      <c r="N46" s="92"/>
      <c r="O46" s="93" t="n">
        <v>8</v>
      </c>
      <c r="P46" s="94" t="n">
        <v>8</v>
      </c>
      <c r="Q46" s="148"/>
      <c r="R46" s="148"/>
      <c r="S46" s="96" t="str">
        <f aca="false">+IF(OR($G46=0,$H46=0,$I46=0,$J46=0),"Không đủ ĐKDT","")</f>
        <v>Không đủ ĐKDT</v>
      </c>
      <c r="T46" s="3"/>
      <c r="U46" s="83"/>
      <c r="V46" s="84" t="str">
        <f aca="false">IF(S46="Không đủ ĐKDT","Học lại",IF(S46="Đình chỉ thi","Học lại",IF(S46="Vắng","Thi lại",IF(S46="Vắng có phép","Thi lại",IF(S46="Không đủ ĐKDT Lần 1","Thi lại",IF(P46&lt;4,"Thi lại",""))))))</f>
        <v>Học lại</v>
      </c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</row>
    <row r="47" customFormat="false" ht="17.25" hidden="false" customHeight="true" outlineLevel="0" collapsed="false">
      <c r="B47" s="86" t="n">
        <v>35</v>
      </c>
      <c r="C47" s="87" t="s">
        <v>170</v>
      </c>
      <c r="D47" s="88" t="s">
        <v>171</v>
      </c>
      <c r="E47" s="89" t="s">
        <v>168</v>
      </c>
      <c r="F47" s="90" t="s">
        <v>172</v>
      </c>
      <c r="G47" s="91" t="n">
        <v>9</v>
      </c>
      <c r="H47" s="91" t="n">
        <v>9</v>
      </c>
      <c r="I47" s="91" t="n">
        <v>8</v>
      </c>
      <c r="J47" s="91"/>
      <c r="K47" s="91"/>
      <c r="L47" s="91"/>
      <c r="M47" s="91"/>
      <c r="N47" s="92"/>
      <c r="O47" s="93" t="n">
        <v>8</v>
      </c>
      <c r="P47" s="94" t="n">
        <v>8.2</v>
      </c>
      <c r="Q47" s="148"/>
      <c r="R47" s="148"/>
      <c r="S47" s="96" t="str">
        <f aca="false">+IF(OR($G47=0,$H47=0,$I47=0,$J47=0),"Không đủ ĐKDT","")</f>
        <v>Không đủ ĐKDT</v>
      </c>
      <c r="T47" s="3"/>
      <c r="U47" s="97"/>
      <c r="V47" s="84" t="str">
        <f aca="false">IF(S47="Không đủ ĐKDT","Học lại",IF(S47="Đình chỉ thi","Học lại",IF(S47="Vắng","Thi lại",IF(S47="Vắng có phép","Thi lại",IF(S47="Không đủ ĐKDT Lần 1","Thi lại",IF(P47&lt;4,"Thi lại",""))))))</f>
        <v>Học lại</v>
      </c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</row>
    <row r="48" customFormat="false" ht="17.25" hidden="false" customHeight="true" outlineLevel="0" collapsed="false">
      <c r="B48" s="86" t="n">
        <v>36</v>
      </c>
      <c r="C48" s="87" t="s">
        <v>173</v>
      </c>
      <c r="D48" s="88" t="s">
        <v>174</v>
      </c>
      <c r="E48" s="89" t="s">
        <v>175</v>
      </c>
      <c r="F48" s="90" t="s">
        <v>176</v>
      </c>
      <c r="G48" s="91" t="n">
        <v>9</v>
      </c>
      <c r="H48" s="91" t="n">
        <v>9</v>
      </c>
      <c r="I48" s="91" t="n">
        <v>8</v>
      </c>
      <c r="J48" s="91"/>
      <c r="K48" s="91"/>
      <c r="L48" s="91"/>
      <c r="M48" s="91"/>
      <c r="N48" s="92"/>
      <c r="O48" s="93" t="n">
        <v>7</v>
      </c>
      <c r="P48" s="94" t="n">
        <v>7.6</v>
      </c>
      <c r="Q48" s="148"/>
      <c r="R48" s="148"/>
      <c r="S48" s="96" t="str">
        <f aca="false">+IF(OR($G48=0,$H48=0,$I48=0,$J48=0),"Không đủ ĐKDT","")</f>
        <v>Không đủ ĐKDT</v>
      </c>
      <c r="T48" s="3"/>
      <c r="U48" s="97"/>
      <c r="V48" s="84" t="str">
        <f aca="false">IF(S48="Không đủ ĐKDT","Học lại",IF(S48="Đình chỉ thi","Học lại",IF(S48="Vắng","Thi lại",IF(S48="Vắng có phép","Thi lại",IF(S48="Không đủ ĐKDT Lần 1","Thi lại",IF(P48&lt;4,"Thi lại",""))))))</f>
        <v>Học lại</v>
      </c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</row>
    <row r="49" customFormat="false" ht="17.25" hidden="false" customHeight="true" outlineLevel="0" collapsed="false">
      <c r="B49" s="86" t="n">
        <v>37</v>
      </c>
      <c r="C49" s="87" t="s">
        <v>177</v>
      </c>
      <c r="D49" s="88" t="s">
        <v>178</v>
      </c>
      <c r="E49" s="89" t="s">
        <v>175</v>
      </c>
      <c r="F49" s="90" t="s">
        <v>179</v>
      </c>
      <c r="G49" s="91" t="n">
        <v>9</v>
      </c>
      <c r="H49" s="91" t="n">
        <v>8</v>
      </c>
      <c r="I49" s="91" t="n">
        <v>9</v>
      </c>
      <c r="J49" s="91"/>
      <c r="K49" s="91"/>
      <c r="L49" s="91"/>
      <c r="M49" s="91"/>
      <c r="N49" s="92"/>
      <c r="O49" s="93" t="n">
        <v>7</v>
      </c>
      <c r="P49" s="94" t="n">
        <v>7.7</v>
      </c>
      <c r="Q49" s="148"/>
      <c r="R49" s="148"/>
      <c r="S49" s="96"/>
      <c r="T49" s="3"/>
      <c r="U49" s="97"/>
      <c r="V49" s="84" t="str">
        <f aca="false">IF(S49="Không đủ ĐKDT","Học lại",IF(S49="Đình chỉ thi","Học lại",IF(S49="Vắng","Thi lại",IF(S49="Vắng có phép","Thi lại",IF(S49="Không đủ ĐKDT Lần 1","Thi lại",IF(P49&lt;4,"Thi lại",""))))))</f>
        <v/>
      </c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</row>
    <row r="50" customFormat="false" ht="17.25" hidden="false" customHeight="true" outlineLevel="0" collapsed="false">
      <c r="B50" s="86" t="n">
        <v>38</v>
      </c>
      <c r="C50" s="87" t="s">
        <v>180</v>
      </c>
      <c r="D50" s="88" t="s">
        <v>181</v>
      </c>
      <c r="E50" s="89" t="s">
        <v>182</v>
      </c>
      <c r="F50" s="90" t="s">
        <v>183</v>
      </c>
      <c r="G50" s="91" t="n">
        <v>9</v>
      </c>
      <c r="H50" s="91" t="n">
        <v>9</v>
      </c>
      <c r="I50" s="91" t="n">
        <v>8</v>
      </c>
      <c r="J50" s="91"/>
      <c r="K50" s="91"/>
      <c r="L50" s="91"/>
      <c r="M50" s="91"/>
      <c r="N50" s="92"/>
      <c r="O50" s="93" t="n">
        <v>8</v>
      </c>
      <c r="P50" s="94" t="n">
        <v>8.2</v>
      </c>
      <c r="Q50" s="148"/>
      <c r="R50" s="148"/>
      <c r="S50" s="96"/>
      <c r="T50" s="3"/>
      <c r="U50" s="97"/>
      <c r="V50" s="84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</row>
    <row r="51" customFormat="false" ht="17.25" hidden="false" customHeight="true" outlineLevel="0" collapsed="false">
      <c r="B51" s="86" t="n">
        <v>39</v>
      </c>
      <c r="C51" s="87" t="s">
        <v>184</v>
      </c>
      <c r="D51" s="88" t="s">
        <v>185</v>
      </c>
      <c r="E51" s="89" t="s">
        <v>186</v>
      </c>
      <c r="F51" s="90" t="s">
        <v>187</v>
      </c>
      <c r="G51" s="91" t="n">
        <v>9</v>
      </c>
      <c r="H51" s="91" t="n">
        <v>9</v>
      </c>
      <c r="I51" s="91" t="n">
        <v>8</v>
      </c>
      <c r="J51" s="91"/>
      <c r="K51" s="91"/>
      <c r="L51" s="91"/>
      <c r="M51" s="91"/>
      <c r="N51" s="92"/>
      <c r="O51" s="93" t="n">
        <v>7</v>
      </c>
      <c r="P51" s="94" t="n">
        <v>7.6</v>
      </c>
      <c r="Q51" s="148"/>
      <c r="R51" s="148"/>
      <c r="S51" s="96"/>
      <c r="T51" s="3"/>
      <c r="U51" s="97"/>
      <c r="V51" s="84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</row>
    <row r="52" customFormat="false" ht="17.25" hidden="false" customHeight="true" outlineLevel="0" collapsed="false">
      <c r="B52" s="86" t="n">
        <v>40</v>
      </c>
      <c r="C52" s="87" t="s">
        <v>188</v>
      </c>
      <c r="D52" s="88" t="s">
        <v>189</v>
      </c>
      <c r="E52" s="89" t="s">
        <v>186</v>
      </c>
      <c r="F52" s="90" t="s">
        <v>190</v>
      </c>
      <c r="G52" s="91" t="n">
        <v>9</v>
      </c>
      <c r="H52" s="91" t="n">
        <v>9</v>
      </c>
      <c r="I52" s="91" t="n">
        <v>8</v>
      </c>
      <c r="J52" s="91"/>
      <c r="K52" s="91"/>
      <c r="L52" s="91"/>
      <c r="M52" s="91"/>
      <c r="N52" s="92"/>
      <c r="O52" s="93" t="n">
        <v>8</v>
      </c>
      <c r="P52" s="94" t="n">
        <v>8.2</v>
      </c>
      <c r="Q52" s="148"/>
      <c r="R52" s="148"/>
      <c r="S52" s="96"/>
      <c r="T52" s="3"/>
      <c r="U52" s="97"/>
      <c r="V52" s="84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</row>
    <row r="53" customFormat="false" ht="17.25" hidden="false" customHeight="true" outlineLevel="0" collapsed="false">
      <c r="B53" s="86" t="n">
        <v>41</v>
      </c>
      <c r="C53" s="87" t="s">
        <v>191</v>
      </c>
      <c r="D53" s="88" t="s">
        <v>192</v>
      </c>
      <c r="E53" s="89" t="s">
        <v>193</v>
      </c>
      <c r="F53" s="90" t="s">
        <v>194</v>
      </c>
      <c r="G53" s="91" t="n">
        <v>9</v>
      </c>
      <c r="H53" s="91" t="n">
        <v>8</v>
      </c>
      <c r="I53" s="91" t="n">
        <v>8</v>
      </c>
      <c r="J53" s="91"/>
      <c r="K53" s="91"/>
      <c r="L53" s="91"/>
      <c r="M53" s="91"/>
      <c r="N53" s="92"/>
      <c r="O53" s="93" t="n">
        <v>8</v>
      </c>
      <c r="P53" s="94" t="n">
        <v>8.1</v>
      </c>
      <c r="Q53" s="148"/>
      <c r="R53" s="148"/>
      <c r="S53" s="96" t="str">
        <f aca="false">+IF(OR($G53=0,$H53=0,$I53=0,$J53=0),"Không đủ ĐKDT","")</f>
        <v>Không đủ ĐKDT</v>
      </c>
      <c r="T53" s="3"/>
      <c r="U53" s="97"/>
      <c r="V53" s="84" t="str">
        <f aca="false">IF(S53="Không đủ ĐKDT","Học lại",IF(S53="Đình chỉ thi","Học lại",IF(S53="Vắng","Thi lại",IF(S53="Vắng có phép","Thi lại",IF(S53="Không đủ ĐKDT Lần 1","Thi lại",IF(P53&lt;4,"Thi lại",""))))))</f>
        <v>Học lại</v>
      </c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</row>
    <row r="54" customFormat="false" ht="17.25" hidden="false" customHeight="true" outlineLevel="0" collapsed="false">
      <c r="B54" s="86" t="n">
        <v>42</v>
      </c>
      <c r="C54" s="87" t="s">
        <v>195</v>
      </c>
      <c r="D54" s="88" t="s">
        <v>196</v>
      </c>
      <c r="E54" s="89" t="s">
        <v>197</v>
      </c>
      <c r="F54" s="90" t="s">
        <v>198</v>
      </c>
      <c r="G54" s="91" t="n">
        <v>8</v>
      </c>
      <c r="H54" s="91" t="n">
        <v>8</v>
      </c>
      <c r="I54" s="91" t="n">
        <v>8</v>
      </c>
      <c r="J54" s="91"/>
      <c r="K54" s="91"/>
      <c r="L54" s="91"/>
      <c r="M54" s="91"/>
      <c r="N54" s="92"/>
      <c r="O54" s="93" t="n">
        <v>8</v>
      </c>
      <c r="P54" s="94" t="n">
        <v>8</v>
      </c>
      <c r="Q54" s="148"/>
      <c r="R54" s="148"/>
      <c r="S54" s="96" t="str">
        <f aca="false">+IF(OR($G54=0,$H54=0,$I54=0,$J54=0),"Không đủ ĐKDT","")</f>
        <v>Không đủ ĐKDT</v>
      </c>
      <c r="T54" s="3"/>
      <c r="U54" s="97"/>
      <c r="V54" s="84" t="str">
        <f aca="false">IF(S54="Không đủ ĐKDT","Học lại",IF(S54="Đình chỉ thi","Học lại",IF(S54="Vắng","Thi lại",IF(S54="Vắng có phép","Thi lại",IF(S54="Không đủ ĐKDT Lần 1","Thi lại",IF(P54&lt;4,"Thi lại",""))))))</f>
        <v>Học lại</v>
      </c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</row>
    <row r="55" customFormat="false" ht="17.25" hidden="false" customHeight="true" outlineLevel="0" collapsed="false">
      <c r="B55" s="86" t="n">
        <v>43</v>
      </c>
      <c r="C55" s="87" t="s">
        <v>199</v>
      </c>
      <c r="D55" s="88" t="s">
        <v>94</v>
      </c>
      <c r="E55" s="89" t="s">
        <v>200</v>
      </c>
      <c r="F55" s="90" t="s">
        <v>201</v>
      </c>
      <c r="G55" s="91" t="n">
        <v>9</v>
      </c>
      <c r="H55" s="91" t="n">
        <v>9</v>
      </c>
      <c r="I55" s="91" t="n">
        <v>8</v>
      </c>
      <c r="J55" s="91"/>
      <c r="K55" s="91"/>
      <c r="L55" s="91"/>
      <c r="M55" s="91"/>
      <c r="N55" s="92"/>
      <c r="O55" s="93" t="n">
        <v>7</v>
      </c>
      <c r="P55" s="94" t="n">
        <v>7.6</v>
      </c>
      <c r="Q55" s="148"/>
      <c r="R55" s="148"/>
      <c r="S55" s="96" t="str">
        <f aca="false">+IF(OR($G55=0,$H55=0,$I55=0,$J55=0),"Không đủ ĐKDT","")</f>
        <v>Không đủ ĐKDT</v>
      </c>
      <c r="T55" s="3"/>
      <c r="U55" s="97"/>
      <c r="V55" s="84" t="str">
        <f aca="false">IF(S55="Không đủ ĐKDT","Học lại",IF(S55="Đình chỉ thi","Học lại",IF(S55="Vắng","Thi lại",IF(S55="Vắng có phép","Thi lại",IF(S55="Không đủ ĐKDT Lần 1","Thi lại",IF(P55&lt;4,"Thi lại",""))))))</f>
        <v>Học lại</v>
      </c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</row>
    <row r="56" customFormat="false" ht="17.25" hidden="false" customHeight="true" outlineLevel="0" collapsed="false">
      <c r="B56" s="86" t="n">
        <v>44</v>
      </c>
      <c r="C56" s="87" t="s">
        <v>202</v>
      </c>
      <c r="D56" s="88" t="s">
        <v>203</v>
      </c>
      <c r="E56" s="89" t="s">
        <v>204</v>
      </c>
      <c r="F56" s="90" t="s">
        <v>205</v>
      </c>
      <c r="G56" s="91" t="n">
        <v>8</v>
      </c>
      <c r="H56" s="91" t="n">
        <v>8</v>
      </c>
      <c r="I56" s="91" t="n">
        <v>8</v>
      </c>
      <c r="J56" s="91"/>
      <c r="K56" s="91"/>
      <c r="L56" s="91"/>
      <c r="M56" s="91"/>
      <c r="N56" s="92"/>
      <c r="O56" s="93" t="n">
        <v>8</v>
      </c>
      <c r="P56" s="94" t="n">
        <v>8</v>
      </c>
      <c r="Q56" s="148"/>
      <c r="R56" s="148"/>
      <c r="S56" s="96" t="str">
        <f aca="false">+IF(OR($G56=0,$H56=0,$I56=0,$J56=0),"Không đủ ĐKDT","")</f>
        <v>Không đủ ĐKDT</v>
      </c>
      <c r="T56" s="3"/>
      <c r="U56" s="97"/>
      <c r="V56" s="84" t="str">
        <f aca="false">IF(S56="Không đủ ĐKDT","Học lại",IF(S56="Đình chỉ thi","Học lại",IF(S56="Vắng","Thi lại",IF(S56="Vắng có phép","Thi lại",IF(S56="Không đủ ĐKDT Lần 1","Thi lại",IF(P56&lt;4,"Thi lại",""))))))</f>
        <v>Học lại</v>
      </c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</row>
    <row r="57" customFormat="false" ht="17.25" hidden="false" customHeight="true" outlineLevel="0" collapsed="false">
      <c r="B57" s="86" t="n">
        <v>45</v>
      </c>
      <c r="C57" s="87" t="s">
        <v>206</v>
      </c>
      <c r="D57" s="88" t="s">
        <v>207</v>
      </c>
      <c r="E57" s="89" t="s">
        <v>204</v>
      </c>
      <c r="F57" s="90" t="s">
        <v>208</v>
      </c>
      <c r="G57" s="91" t="n">
        <v>8</v>
      </c>
      <c r="H57" s="91" t="n">
        <v>8</v>
      </c>
      <c r="I57" s="91" t="n">
        <v>8</v>
      </c>
      <c r="J57" s="91"/>
      <c r="K57" s="91"/>
      <c r="L57" s="91"/>
      <c r="M57" s="91"/>
      <c r="N57" s="92"/>
      <c r="O57" s="93" t="n">
        <v>7</v>
      </c>
      <c r="P57" s="94" t="n">
        <v>7.4</v>
      </c>
      <c r="Q57" s="148"/>
      <c r="R57" s="148"/>
      <c r="S57" s="96" t="str">
        <f aca="false">+IF(OR($G57=0,$H57=0,$I57=0,$J57=0),"Không đủ ĐKDT","")</f>
        <v>Không đủ ĐKDT</v>
      </c>
      <c r="T57" s="3"/>
      <c r="U57" s="97"/>
      <c r="V57" s="84" t="str">
        <f aca="false">IF(S57="Không đủ ĐKDT","Học lại",IF(S57="Đình chỉ thi","Học lại",IF(S57="Vắng","Thi lại",IF(S57="Vắng có phép","Thi lại",IF(S57="Không đủ ĐKDT Lần 1","Thi lại",IF(P57&lt;4,"Thi lại",""))))))</f>
        <v>Học lại</v>
      </c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</row>
    <row r="58" customFormat="false" ht="17.25" hidden="false" customHeight="true" outlineLevel="0" collapsed="false">
      <c r="B58" s="86" t="n">
        <v>46</v>
      </c>
      <c r="C58" s="87" t="s">
        <v>209</v>
      </c>
      <c r="D58" s="88" t="s">
        <v>210</v>
      </c>
      <c r="E58" s="89" t="s">
        <v>211</v>
      </c>
      <c r="F58" s="90" t="s">
        <v>212</v>
      </c>
      <c r="G58" s="91" t="n">
        <v>9</v>
      </c>
      <c r="H58" s="91" t="n">
        <v>9</v>
      </c>
      <c r="I58" s="91" t="n">
        <v>8</v>
      </c>
      <c r="J58" s="91"/>
      <c r="K58" s="91"/>
      <c r="L58" s="91"/>
      <c r="M58" s="91"/>
      <c r="N58" s="92"/>
      <c r="O58" s="93" t="n">
        <v>8</v>
      </c>
      <c r="P58" s="94" t="n">
        <v>8.2</v>
      </c>
      <c r="Q58" s="148"/>
      <c r="R58" s="148"/>
      <c r="S58" s="96" t="str">
        <f aca="false">+IF(OR($G58=0,$H58=0,$I58=0,$J58=0),"Không đủ ĐKDT","")</f>
        <v>Không đủ ĐKDT</v>
      </c>
      <c r="T58" s="3"/>
      <c r="U58" s="97"/>
      <c r="V58" s="84" t="str">
        <f aca="false">IF(S58="Không đủ ĐKDT","Học lại",IF(S58="Đình chỉ thi","Học lại",IF(S58="Vắng","Thi lại",IF(S58="Vắng có phép","Thi lại",IF(S58="Không đủ ĐKDT Lần 1","Thi lại",IF(P58&lt;4,"Thi lại",""))))))</f>
        <v>Học lại</v>
      </c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</row>
    <row r="59" customFormat="false" ht="17.25" hidden="false" customHeight="true" outlineLevel="0" collapsed="false">
      <c r="B59" s="86" t="n">
        <v>47</v>
      </c>
      <c r="C59" s="87" t="s">
        <v>213</v>
      </c>
      <c r="D59" s="88" t="s">
        <v>214</v>
      </c>
      <c r="E59" s="89" t="s">
        <v>215</v>
      </c>
      <c r="F59" s="90" t="s">
        <v>216</v>
      </c>
      <c r="G59" s="91" t="n">
        <v>8</v>
      </c>
      <c r="H59" s="91" t="n">
        <v>8</v>
      </c>
      <c r="I59" s="91" t="n">
        <v>8</v>
      </c>
      <c r="J59" s="91"/>
      <c r="K59" s="91"/>
      <c r="L59" s="91"/>
      <c r="M59" s="91"/>
      <c r="N59" s="92"/>
      <c r="O59" s="93" t="n">
        <v>7</v>
      </c>
      <c r="P59" s="94" t="n">
        <v>7.4</v>
      </c>
      <c r="Q59" s="148"/>
      <c r="R59" s="148"/>
      <c r="S59" s="96" t="str">
        <f aca="false">+IF(OR($G59=0,$H59=0,$I59=0,$J59=0),"Không đủ ĐKDT","")</f>
        <v>Không đủ ĐKDT</v>
      </c>
      <c r="T59" s="3"/>
      <c r="U59" s="97"/>
      <c r="V59" s="84" t="str">
        <f aca="false">IF(S59="Không đủ ĐKDT","Học lại",IF(S59="Đình chỉ thi","Học lại",IF(S59="Vắng","Thi lại",IF(S59="Vắng có phép","Thi lại",IF(S59="Không đủ ĐKDT Lần 1","Thi lại",IF(P59&lt;4,"Thi lại",""))))))</f>
        <v>Học lại</v>
      </c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</row>
    <row r="60" customFormat="false" ht="17.25" hidden="false" customHeight="true" outlineLevel="0" collapsed="false">
      <c r="B60" s="107" t="n">
        <v>48</v>
      </c>
      <c r="C60" s="108" t="s">
        <v>217</v>
      </c>
      <c r="D60" s="109" t="s">
        <v>218</v>
      </c>
      <c r="E60" s="110" t="s">
        <v>219</v>
      </c>
      <c r="F60" s="149" t="s">
        <v>220</v>
      </c>
      <c r="G60" s="112" t="n">
        <v>9</v>
      </c>
      <c r="H60" s="112" t="n">
        <v>9</v>
      </c>
      <c r="I60" s="112" t="n">
        <v>9</v>
      </c>
      <c r="J60" s="112"/>
      <c r="K60" s="112"/>
      <c r="L60" s="112"/>
      <c r="M60" s="112"/>
      <c r="N60" s="113"/>
      <c r="O60" s="114" t="n">
        <v>7</v>
      </c>
      <c r="P60" s="115" t="n">
        <v>7.8</v>
      </c>
      <c r="Q60" s="150"/>
      <c r="R60" s="150"/>
      <c r="S60" s="117" t="str">
        <f aca="false">+IF(OR($G60=0,$H60=0,$I60=0,$J60=0),"Không đủ ĐKDT","")</f>
        <v>Không đủ ĐKDT</v>
      </c>
      <c r="T60" s="3"/>
      <c r="U60" s="97"/>
      <c r="V60" s="84" t="str">
        <f aca="false">IF(S60="Không đủ ĐKDT","Học lại",IF(S60="Đình chỉ thi","Học lại",IF(S60="Vắng","Thi lại",IF(S60="Vắng có phép","Thi lại",IF(S60="Không đủ ĐKDT Lần 1","Thi lại",IF(P60&lt;4,"Thi lại",""))))))</f>
        <v>Học lại</v>
      </c>
      <c r="W60" s="85"/>
      <c r="X60" s="85"/>
      <c r="Y60" s="85"/>
      <c r="Z60" s="98"/>
      <c r="AA60" s="98"/>
      <c r="AB60" s="98"/>
      <c r="AC60" s="98"/>
      <c r="AD60" s="99"/>
      <c r="AE60" s="98"/>
      <c r="AF60" s="98"/>
      <c r="AG60" s="98"/>
      <c r="AH60" s="98"/>
      <c r="AI60" s="98"/>
      <c r="AJ60" s="98"/>
      <c r="AK60" s="97"/>
    </row>
    <row r="61" s="5" customFormat="true" ht="3" hidden="false" customHeight="true" outlineLevel="0" collapsed="false">
      <c r="B61" s="120"/>
      <c r="C61" s="121"/>
      <c r="D61" s="122"/>
      <c r="E61" s="123"/>
      <c r="F61" s="124"/>
      <c r="G61" s="125"/>
      <c r="H61" s="126"/>
      <c r="I61" s="126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3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</row>
    <row r="62" s="5" customFormat="true" ht="15.75" hidden="false" customHeight="false" outlineLevel="0" collapsed="false">
      <c r="A62" s="1"/>
      <c r="B62" s="128"/>
      <c r="C62" s="129"/>
      <c r="D62" s="130"/>
      <c r="E62" s="3"/>
      <c r="F62" s="4"/>
      <c r="G62" s="3"/>
      <c r="H62" s="3"/>
      <c r="I62" s="131" t="s">
        <v>235</v>
      </c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3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</row>
    <row r="63" s="5" customFormat="true" ht="4.5" hidden="false" customHeight="true" outlineLevel="0" collapsed="false">
      <c r="A63" s="1"/>
      <c r="B63" s="3"/>
      <c r="C63" s="2"/>
      <c r="D63" s="3"/>
      <c r="E63" s="3"/>
      <c r="F63" s="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</row>
    <row r="64" s="5" customFormat="true" ht="9" hidden="false" customHeight="true" outlineLevel="0" collapsed="false">
      <c r="A64" s="1"/>
      <c r="B64" s="3"/>
      <c r="C64" s="2"/>
      <c r="D64" s="3"/>
      <c r="E64" s="3"/>
      <c r="F64" s="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</row>
    <row r="65" s="5" customFormat="true" ht="21.75" hidden="true" customHeight="true" outlineLevel="0" collapsed="false">
      <c r="A65" s="1"/>
      <c r="B65" s="132"/>
      <c r="C65" s="133" t="s">
        <v>227</v>
      </c>
      <c r="D65" s="133"/>
      <c r="E65" s="133"/>
      <c r="F65" s="134"/>
      <c r="G65" s="132"/>
      <c r="H65" s="135"/>
      <c r="I65" s="136" t="s">
        <v>228</v>
      </c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3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</row>
    <row r="66" s="5" customFormat="true" ht="15.75" hidden="true" customHeight="true" outlineLevel="0" collapsed="false">
      <c r="A66" s="1"/>
      <c r="B66" s="8"/>
      <c r="C66" s="137"/>
      <c r="D66" s="138"/>
      <c r="E66" s="139"/>
      <c r="F66" s="140"/>
      <c r="G66" s="141"/>
      <c r="H66" s="142"/>
      <c r="I66" s="142"/>
      <c r="J66" s="143"/>
      <c r="K66" s="136" t="s">
        <v>229</v>
      </c>
      <c r="L66" s="136"/>
      <c r="M66" s="136"/>
      <c r="N66" s="136"/>
      <c r="O66" s="136"/>
      <c r="P66" s="136"/>
      <c r="Q66" s="136"/>
      <c r="R66" s="136"/>
      <c r="S66" s="136"/>
      <c r="T66" s="1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</row>
    <row r="67" customFormat="false" ht="15.75" hidden="true" customHeight="false" outlineLevel="0" collapsed="false">
      <c r="B67" s="133" t="s">
        <v>230</v>
      </c>
      <c r="C67" s="133"/>
      <c r="D67" s="144" t="s">
        <v>231</v>
      </c>
      <c r="E67" s="144"/>
      <c r="F67" s="144"/>
      <c r="G67" s="144"/>
      <c r="H67" s="142"/>
      <c r="I67" s="142"/>
      <c r="J67" s="145"/>
      <c r="K67" s="145"/>
      <c r="L67" s="145"/>
      <c r="M67" s="145"/>
      <c r="N67" s="145"/>
      <c r="O67" s="145"/>
      <c r="P67" s="145"/>
      <c r="Q67" s="145"/>
      <c r="R67" s="145"/>
      <c r="S67" s="145"/>
    </row>
    <row r="68" customFormat="false" ht="15.75" hidden="true" customHeight="false" outlineLevel="0" collapsed="false">
      <c r="B68" s="143"/>
      <c r="C68" s="4"/>
      <c r="D68" s="143"/>
      <c r="E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</row>
    <row r="69" customFormat="false" ht="15.75" hidden="true" customHeight="false" outlineLevel="0" collapsed="false">
      <c r="B69" s="7"/>
      <c r="C69" s="4"/>
      <c r="D69" s="143"/>
      <c r="E69" s="143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</row>
    <row r="70" customFormat="false" ht="21.75" hidden="true" customHeight="true" outlineLevel="0" collapsed="false">
      <c r="B70" s="7"/>
      <c r="C70" s="4"/>
      <c r="D70" s="143"/>
      <c r="E70" s="143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</row>
    <row r="71" customFormat="false" ht="15.75" hidden="true" customHeight="false" outlineLevel="0" collapsed="false">
      <c r="B71" s="7"/>
      <c r="C71" s="4"/>
      <c r="D71" s="143"/>
      <c r="E71" s="143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</row>
    <row r="72" customFormat="false" ht="15.75" hidden="true" customHeight="false" outlineLevel="0" collapsed="false">
      <c r="B72" s="7"/>
      <c r="C72" s="4"/>
      <c r="D72" s="143"/>
      <c r="E72" s="143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</row>
    <row r="73" customFormat="false" ht="15.75" hidden="true" customHeight="false" outlineLevel="0" collapsed="false">
      <c r="B73" s="146"/>
      <c r="C73" s="146"/>
      <c r="D73" s="146"/>
      <c r="E73" s="146"/>
      <c r="F73" s="146"/>
      <c r="G73" s="146"/>
      <c r="H73" s="146"/>
      <c r="I73" s="146" t="s">
        <v>232</v>
      </c>
      <c r="J73" s="146"/>
      <c r="K73" s="146"/>
      <c r="L73" s="146"/>
      <c r="M73" s="146"/>
      <c r="N73" s="146"/>
      <c r="O73" s="146"/>
      <c r="P73" s="146"/>
      <c r="Q73" s="146"/>
      <c r="R73" s="146"/>
      <c r="S73" s="146"/>
    </row>
  </sheetData>
  <autoFilter ref="A11:AK60"/>
  <mergeCells count="44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I62:S62"/>
    <mergeCell ref="C65:E65"/>
    <mergeCell ref="I65:S65"/>
    <mergeCell ref="K66:S66"/>
    <mergeCell ref="B67:C67"/>
    <mergeCell ref="D67:G67"/>
    <mergeCell ref="B73:C73"/>
    <mergeCell ref="D73:H73"/>
    <mergeCell ref="I73:S73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60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74"/>
  <sheetViews>
    <sheetView showFormulas="false" showGridLines="true" showRowColHeaders="true" showZeros="true" rightToLeft="false" tabSelected="false" showOutlineSymbols="true" defaultGridColor="true" view="pageBreakPreview" topLeftCell="A3" colorId="64" zoomScale="115" zoomScaleNormal="145" zoomScalePageLayoutView="115" workbookViewId="0">
      <selection pane="topLeft" activeCell="F57" activeCellId="0" sqref="F5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0.87"/>
    <col collapsed="false" customWidth="true" hidden="false" outlineLevel="0" max="4" min="4" style="3" width="14.12"/>
    <col collapsed="false" customWidth="true" hidden="false" outlineLevel="0" max="5" min="5" style="3" width="7.87"/>
    <col collapsed="false" customWidth="true" hidden="false" outlineLevel="0" max="6" min="6" style="4" width="9.24"/>
    <col collapsed="false" customWidth="true" hidden="false" outlineLevel="0" max="9" min="7" style="1" width="4.24"/>
    <col collapsed="false" customWidth="true" hidden="true" outlineLevel="0" max="10" min="10" style="1" width="3.5"/>
    <col collapsed="false" customWidth="true" hidden="true" outlineLevel="0" max="12" min="11" style="1" width="4.12"/>
    <col collapsed="false" customWidth="true" hidden="true" outlineLevel="0" max="13" min="13" style="1" width="10.49"/>
    <col collapsed="false" customWidth="true" hidden="true" outlineLevel="0" max="14" min="14" style="1" width="9.12"/>
    <col collapsed="false" customWidth="true" hidden="false" outlineLevel="0" max="15" min="15" style="1" width="4.75"/>
    <col collapsed="false" customWidth="true" hidden="false" outlineLevel="0" max="16" min="16" style="1" width="7.37"/>
    <col collapsed="false" customWidth="true" hidden="true" outlineLevel="0" max="17" min="17" style="1" width="6.5"/>
    <col collapsed="false" customWidth="true" hidden="true" outlineLevel="0" max="18" min="18" style="1" width="11.87"/>
    <col collapsed="false" customWidth="true" hidden="false" outlineLevel="0" max="19" min="19" style="1" width="17.12"/>
    <col collapsed="false" customWidth="true" hidden="false" outlineLevel="0" max="20" min="20" style="1" width="6.5"/>
    <col collapsed="false" customWidth="true" hidden="false" outlineLevel="0" max="21" min="21" style="5" width="6.5"/>
    <col collapsed="false" customWidth="false" hidden="false" outlineLevel="0" max="37" min="22" style="6" width="8.99"/>
    <col collapsed="false" customWidth="false" hidden="false" outlineLevel="0" max="257" min="38" style="1" width="8.99"/>
  </cols>
  <sheetData>
    <row r="1" customFormat="false" ht="21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0"/>
      <c r="N1" s="9"/>
      <c r="O1" s="9"/>
      <c r="P1" s="9"/>
      <c r="Q1" s="9"/>
      <c r="R1" s="9"/>
      <c r="S1" s="11"/>
      <c r="T1" s="3"/>
    </row>
    <row r="2" customFormat="false" ht="16.5" hidden="false" customHeight="true" outlineLevel="0" collapsed="false">
      <c r="A2" s="7"/>
      <c r="B2" s="12" t="s">
        <v>1</v>
      </c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/>
      <c r="AD2" s="16" t="e">
        <f aca="false">COUNTIF($S$12:$S$147,AND("Vắng","Vắng có phép"))</f>
        <v>#VALUE!</v>
      </c>
      <c r="AH2" s="16" t="n">
        <f aca="false">COUNTIF($S$12:$S$147,"Không đủ ĐKDT")</f>
        <v>15</v>
      </c>
    </row>
    <row r="3" customFormat="false" ht="15" hidden="false" customHeight="true" outlineLevel="0" collapsed="false">
      <c r="A3" s="7"/>
      <c r="B3" s="17"/>
      <c r="C3" s="18"/>
      <c r="D3" s="19"/>
      <c r="E3" s="19"/>
      <c r="F3" s="10"/>
      <c r="G3" s="20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14"/>
      <c r="U3" s="15"/>
      <c r="AD3" s="22"/>
      <c r="AH3" s="22"/>
    </row>
    <row r="4" s="28" customFormat="true" ht="23.25" hidden="false" customHeight="true" outlineLevel="0" collapsed="false">
      <c r="A4" s="23"/>
      <c r="B4" s="24" t="s">
        <v>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</row>
    <row r="5" s="28" customFormat="true" ht="23.25" hidden="true" customHeight="true" outlineLevel="0" collapsed="false">
      <c r="A5" s="23"/>
      <c r="B5" s="24" t="s">
        <v>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6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</row>
    <row r="6" customFormat="false" ht="16.5" hidden="false" customHeight="true" outlineLevel="0" collapsed="false">
      <c r="A6" s="7"/>
      <c r="B6" s="29" t="s">
        <v>3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V6" s="31"/>
      <c r="W6" s="32" t="s">
        <v>4</v>
      </c>
      <c r="X6" s="32" t="s">
        <v>5</v>
      </c>
      <c r="Y6" s="32" t="s">
        <v>6</v>
      </c>
      <c r="Z6" s="32" t="s">
        <v>7</v>
      </c>
      <c r="AA6" s="32"/>
      <c r="AB6" s="32"/>
      <c r="AC6" s="32"/>
      <c r="AD6" s="32" t="s">
        <v>8</v>
      </c>
      <c r="AE6" s="32"/>
      <c r="AF6" s="32" t="s">
        <v>9</v>
      </c>
      <c r="AG6" s="32"/>
      <c r="AH6" s="32" t="s">
        <v>10</v>
      </c>
      <c r="AI6" s="32"/>
      <c r="AJ6" s="32" t="s">
        <v>11</v>
      </c>
      <c r="AK6" s="32"/>
    </row>
    <row r="7" customFormat="false" ht="33.75" hidden="false" customHeight="true" outlineLevel="0" collapsed="false">
      <c r="A7" s="7"/>
      <c r="B7" s="33" t="s">
        <v>12</v>
      </c>
      <c r="C7" s="33"/>
      <c r="D7" s="34" t="s">
        <v>236</v>
      </c>
      <c r="E7" s="34"/>
      <c r="F7" s="34"/>
      <c r="G7" s="34"/>
      <c r="H7" s="34"/>
      <c r="I7" s="34"/>
      <c r="J7" s="34"/>
      <c r="K7" s="34"/>
      <c r="L7" s="34"/>
      <c r="M7" s="35" t="s">
        <v>14</v>
      </c>
      <c r="N7" s="34"/>
      <c r="O7" s="34"/>
      <c r="P7" s="35" t="s">
        <v>14</v>
      </c>
      <c r="Q7" s="34"/>
      <c r="R7" s="36" t="s">
        <v>15</v>
      </c>
      <c r="S7" s="36"/>
      <c r="V7" s="31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7"/>
      <c r="B8" s="37" t="s">
        <v>16</v>
      </c>
      <c r="C8" s="37"/>
      <c r="D8" s="38"/>
      <c r="E8" s="39" t="s">
        <v>17</v>
      </c>
      <c r="F8" s="40" t="s">
        <v>237</v>
      </c>
      <c r="G8" s="7"/>
      <c r="H8" s="34"/>
      <c r="I8" s="34"/>
      <c r="J8" s="34"/>
      <c r="K8" s="34"/>
      <c r="L8" s="34"/>
      <c r="M8" s="35" t="s">
        <v>19</v>
      </c>
      <c r="N8" s="34"/>
      <c r="O8" s="34"/>
      <c r="P8" s="35" t="s">
        <v>19</v>
      </c>
      <c r="Q8" s="34"/>
      <c r="R8" s="41" t="s">
        <v>20</v>
      </c>
      <c r="S8" s="41"/>
      <c r="V8" s="31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45"/>
      <c r="O9" s="46"/>
      <c r="P9" s="3"/>
      <c r="Q9" s="3"/>
      <c r="R9" s="3"/>
      <c r="S9" s="47"/>
      <c r="V9" s="3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48" t="s">
        <v>21</v>
      </c>
      <c r="C10" s="49" t="s">
        <v>22</v>
      </c>
      <c r="D10" s="50" t="s">
        <v>23</v>
      </c>
      <c r="E10" s="50"/>
      <c r="F10" s="48" t="s">
        <v>24</v>
      </c>
      <c r="G10" s="51" t="s">
        <v>25</v>
      </c>
      <c r="H10" s="51" t="s">
        <v>26</v>
      </c>
      <c r="I10" s="51" t="s">
        <v>27</v>
      </c>
      <c r="J10" s="52" t="s">
        <v>28</v>
      </c>
      <c r="K10" s="48" t="s">
        <v>29</v>
      </c>
      <c r="L10" s="48" t="s">
        <v>30</v>
      </c>
      <c r="M10" s="50" t="s">
        <v>31</v>
      </c>
      <c r="N10" s="53" t="s">
        <v>32</v>
      </c>
      <c r="O10" s="48" t="s">
        <v>33</v>
      </c>
      <c r="P10" s="48" t="s">
        <v>34</v>
      </c>
      <c r="Q10" s="48" t="s">
        <v>35</v>
      </c>
      <c r="R10" s="48" t="s">
        <v>36</v>
      </c>
      <c r="S10" s="50" t="s">
        <v>37</v>
      </c>
      <c r="V10" s="31"/>
      <c r="W10" s="32"/>
      <c r="X10" s="32"/>
      <c r="Y10" s="32"/>
      <c r="Z10" s="54" t="s">
        <v>38</v>
      </c>
      <c r="AA10" s="54" t="s">
        <v>39</v>
      </c>
      <c r="AB10" s="54" t="s">
        <v>40</v>
      </c>
      <c r="AC10" s="54" t="s">
        <v>41</v>
      </c>
      <c r="AD10" s="54" t="s">
        <v>42</v>
      </c>
      <c r="AE10" s="54" t="s">
        <v>41</v>
      </c>
      <c r="AF10" s="54" t="s">
        <v>42</v>
      </c>
      <c r="AG10" s="54" t="s">
        <v>41</v>
      </c>
      <c r="AH10" s="54" t="s">
        <v>42</v>
      </c>
      <c r="AI10" s="54" t="s">
        <v>41</v>
      </c>
      <c r="AJ10" s="54" t="s">
        <v>42</v>
      </c>
      <c r="AK10" s="55" t="s">
        <v>41</v>
      </c>
    </row>
    <row r="11" customFormat="false" ht="24" hidden="false" customHeight="true" outlineLevel="0" collapsed="false">
      <c r="B11" s="48"/>
      <c r="C11" s="49"/>
      <c r="D11" s="50"/>
      <c r="E11" s="50"/>
      <c r="F11" s="48"/>
      <c r="G11" s="51"/>
      <c r="H11" s="51"/>
      <c r="I11" s="51"/>
      <c r="J11" s="52"/>
      <c r="K11" s="48"/>
      <c r="L11" s="48"/>
      <c r="M11" s="50"/>
      <c r="N11" s="53"/>
      <c r="O11" s="48"/>
      <c r="P11" s="48"/>
      <c r="Q11" s="48"/>
      <c r="R11" s="48"/>
      <c r="S11" s="50"/>
      <c r="U11" s="56"/>
      <c r="V11" s="31"/>
      <c r="W11" s="57" t="str">
        <f aca="false">+D7</f>
        <v>Lãnh đạo trong tổ chức</v>
      </c>
      <c r="X11" s="58"/>
      <c r="Y11" s="59" t="n">
        <f aca="false">+$AH$11+$AJ$11+$AF$11</f>
        <v>63</v>
      </c>
      <c r="Z11" s="60" t="n">
        <f aca="false">COUNTIF($S$12:$S$149,"Khiển trách")</f>
        <v>0</v>
      </c>
      <c r="AA11" s="60" t="n">
        <f aca="false">COUNTIF($S$12:$S$149,"Cảnh cáo")</f>
        <v>0</v>
      </c>
      <c r="AB11" s="60" t="n">
        <f aca="false">COUNTIF($S$12:$S$149,"Đình chỉ thi")</f>
        <v>0</v>
      </c>
      <c r="AC11" s="61" t="n">
        <f aca="false">+($Z$11+$AA$11+$AB$11)/$Y$11*100%</f>
        <v>0</v>
      </c>
      <c r="AD11" s="60" t="n">
        <f aca="false">SUM(COUNTIF($S$12:$S$147,"Vắng"),COUNTIF($S$12:$S$147,"Vắng có phép"))</f>
        <v>1</v>
      </c>
      <c r="AE11" s="62" t="n">
        <f aca="false">+$AD$11/$Y$11</f>
        <v>0.0158730158730159</v>
      </c>
      <c r="AF11" s="63" t="n">
        <f aca="false">COUNTIF($V$12:$V$147,"Thi lại")</f>
        <v>0</v>
      </c>
      <c r="AG11" s="62" t="n">
        <f aca="false">+$AF$11/$Y$11</f>
        <v>0</v>
      </c>
      <c r="AH11" s="63" t="n">
        <f aca="false">COUNTIF($V$12:$V$148,"Học lại")</f>
        <v>15</v>
      </c>
      <c r="AI11" s="62" t="n">
        <f aca="false">+$AH$11/$Y$11</f>
        <v>0.238095238095238</v>
      </c>
      <c r="AJ11" s="60" t="n">
        <f aca="false">COUNTIF($P$12:$P$147,"&gt;=5")</f>
        <v>48</v>
      </c>
      <c r="AK11" s="61" t="n">
        <f aca="false">+$AJ$11/$Y$11</f>
        <v>0.761904761904762</v>
      </c>
    </row>
    <row r="12" customFormat="false" ht="14.25" hidden="false" customHeight="true" outlineLevel="0" collapsed="false">
      <c r="B12" s="48" t="s">
        <v>43</v>
      </c>
      <c r="C12" s="48"/>
      <c r="D12" s="48"/>
      <c r="E12" s="48"/>
      <c r="F12" s="48"/>
      <c r="G12" s="64" t="n">
        <v>10</v>
      </c>
      <c r="H12" s="64" t="n">
        <v>10</v>
      </c>
      <c r="I12" s="65" t="n">
        <v>20</v>
      </c>
      <c r="J12" s="64"/>
      <c r="K12" s="66"/>
      <c r="L12" s="67"/>
      <c r="M12" s="68"/>
      <c r="N12" s="69"/>
      <c r="O12" s="64" t="n">
        <v>60</v>
      </c>
      <c r="P12" s="48"/>
      <c r="Q12" s="70"/>
      <c r="R12" s="70"/>
      <c r="S12" s="50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17.25" hidden="false" customHeight="true" outlineLevel="0" collapsed="false">
      <c r="B13" s="72" t="n">
        <v>1</v>
      </c>
      <c r="C13" s="73" t="s">
        <v>44</v>
      </c>
      <c r="D13" s="74" t="s">
        <v>45</v>
      </c>
      <c r="E13" s="75" t="s">
        <v>46</v>
      </c>
      <c r="F13" s="76" t="s">
        <v>47</v>
      </c>
      <c r="G13" s="77" t="n">
        <v>7</v>
      </c>
      <c r="H13" s="77" t="n">
        <v>7</v>
      </c>
      <c r="I13" s="77" t="n">
        <v>6</v>
      </c>
      <c r="J13" s="77"/>
      <c r="K13" s="77"/>
      <c r="L13" s="77"/>
      <c r="M13" s="77"/>
      <c r="N13" s="78"/>
      <c r="O13" s="79" t="n">
        <v>7</v>
      </c>
      <c r="P13" s="80" t="n">
        <v>6.8</v>
      </c>
      <c r="Q13" s="81"/>
      <c r="R13" s="81"/>
      <c r="S13" s="82" t="str">
        <f aca="false">+IF(OR($G13=0,$H13=0,$I13=0,$J13=0),"Không đủ ĐKDT","")</f>
        <v>Không đủ ĐKDT</v>
      </c>
      <c r="T13" s="3"/>
      <c r="U13" s="83"/>
      <c r="V13" s="84" t="str">
        <f aca="false">IF(S13="Không đủ ĐKDT","Học lại",IF(S13="Đình chỉ thi","Học lại",IF(S13="Vắng","Thi lại",IF(S13="Vắng có phép","Thi lại",IF(S13="Không đủ ĐKDT Lần 1","Thi lại",IF(P13&lt;4,"Thi lại",""))))))</f>
        <v>Học lại</v>
      </c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</row>
    <row r="14" customFormat="false" ht="17.25" hidden="false" customHeight="true" outlineLevel="0" collapsed="false">
      <c r="B14" s="86" t="n">
        <v>2</v>
      </c>
      <c r="C14" s="87" t="s">
        <v>48</v>
      </c>
      <c r="D14" s="88" t="s">
        <v>49</v>
      </c>
      <c r="E14" s="89" t="s">
        <v>50</v>
      </c>
      <c r="F14" s="90" t="s">
        <v>51</v>
      </c>
      <c r="G14" s="91" t="n">
        <v>8</v>
      </c>
      <c r="H14" s="91" t="n">
        <v>7.5</v>
      </c>
      <c r="I14" s="91" t="n">
        <v>6</v>
      </c>
      <c r="J14" s="91"/>
      <c r="K14" s="91"/>
      <c r="L14" s="91"/>
      <c r="M14" s="91"/>
      <c r="N14" s="92"/>
      <c r="O14" s="93" t="n">
        <v>7.5</v>
      </c>
      <c r="P14" s="94" t="n">
        <v>7.3</v>
      </c>
      <c r="Q14" s="95"/>
      <c r="R14" s="95"/>
      <c r="S14" s="96" t="str">
        <f aca="false">+IF(OR($G14=0,$H14=0,$I14=0,$J14=0),"Không đủ ĐKDT","")</f>
        <v>Không đủ ĐKDT</v>
      </c>
      <c r="T14" s="3"/>
      <c r="U14" s="97"/>
      <c r="V14" s="84" t="str">
        <f aca="false">IF(S14="Không đủ ĐKDT","Học lại",IF(S14="Đình chỉ thi","Học lại",IF(S14="Vắng","Thi lại",IF(S14="Vắng có phép","Thi lại",IF(S14="Không đủ ĐKDT Lần 1","Thi lại",IF(P14&lt;4,"Thi lại",""))))))</f>
        <v>Học lại</v>
      </c>
      <c r="W14" s="85"/>
      <c r="X14" s="85"/>
      <c r="Y14" s="85"/>
      <c r="Z14" s="98"/>
      <c r="AA14" s="98"/>
      <c r="AB14" s="98"/>
      <c r="AC14" s="98"/>
      <c r="AD14" s="99"/>
      <c r="AE14" s="98"/>
      <c r="AF14" s="98"/>
      <c r="AG14" s="98"/>
      <c r="AH14" s="98"/>
      <c r="AI14" s="98"/>
      <c r="AJ14" s="98"/>
      <c r="AK14" s="97"/>
    </row>
    <row r="15" customFormat="false" ht="17.25" hidden="false" customHeight="true" outlineLevel="0" collapsed="false">
      <c r="B15" s="86" t="n">
        <v>3</v>
      </c>
      <c r="C15" s="87" t="s">
        <v>52</v>
      </c>
      <c r="D15" s="88" t="s">
        <v>53</v>
      </c>
      <c r="E15" s="89" t="s">
        <v>50</v>
      </c>
      <c r="F15" s="90" t="s">
        <v>54</v>
      </c>
      <c r="G15" s="91" t="n">
        <v>9</v>
      </c>
      <c r="H15" s="91" t="n">
        <v>7</v>
      </c>
      <c r="I15" s="91" t="n">
        <v>8</v>
      </c>
      <c r="J15" s="91"/>
      <c r="K15" s="91"/>
      <c r="L15" s="91"/>
      <c r="M15" s="91"/>
      <c r="N15" s="92"/>
      <c r="O15" s="93" t="n">
        <v>8</v>
      </c>
      <c r="P15" s="94" t="n">
        <v>8</v>
      </c>
      <c r="Q15" s="95"/>
      <c r="R15" s="95"/>
      <c r="S15" s="96" t="str">
        <f aca="false">+IF(OR($G15=0,$H15=0,$I15=0,$J15=0),"Không đủ ĐKDT","")</f>
        <v>Không đủ ĐKDT</v>
      </c>
      <c r="T15" s="3"/>
      <c r="U15" s="83"/>
      <c r="V15" s="84" t="str">
        <f aca="false">IF(S15="Không đủ ĐKDT","Học lại",IF(S15="Đình chỉ thi","Học lại",IF(S15="Vắng","Thi lại",IF(S15="Vắng có phép","Thi lại",IF(S15="Không đủ ĐKDT Lần 1","Thi lại",IF(P15&lt;4,"Thi lại",""))))))</f>
        <v>Học lại</v>
      </c>
      <c r="W15" s="101"/>
      <c r="X15" s="101"/>
      <c r="Y15" s="102"/>
      <c r="Z15" s="99"/>
      <c r="AA15" s="99"/>
      <c r="AB15" s="99"/>
      <c r="AC15" s="103"/>
      <c r="AD15" s="99"/>
      <c r="AE15" s="104"/>
      <c r="AF15" s="105"/>
      <c r="AG15" s="104"/>
      <c r="AH15" s="105"/>
      <c r="AI15" s="104"/>
      <c r="AJ15" s="99"/>
      <c r="AK15" s="103"/>
    </row>
    <row r="16" customFormat="false" ht="17.25" hidden="false" customHeight="true" outlineLevel="0" collapsed="false">
      <c r="B16" s="86" t="n">
        <v>4</v>
      </c>
      <c r="C16" s="87" t="s">
        <v>55</v>
      </c>
      <c r="D16" s="88" t="s">
        <v>56</v>
      </c>
      <c r="E16" s="89" t="s">
        <v>57</v>
      </c>
      <c r="F16" s="90" t="s">
        <v>58</v>
      </c>
      <c r="G16" s="91" t="n">
        <v>10</v>
      </c>
      <c r="H16" s="91" t="n">
        <v>7</v>
      </c>
      <c r="I16" s="91" t="n">
        <v>8.5</v>
      </c>
      <c r="J16" s="91"/>
      <c r="K16" s="91"/>
      <c r="L16" s="91"/>
      <c r="M16" s="91"/>
      <c r="N16" s="92"/>
      <c r="O16" s="93" t="n">
        <v>8</v>
      </c>
      <c r="P16" s="94" t="n">
        <v>8.2</v>
      </c>
      <c r="Q16" s="95"/>
      <c r="R16" s="95"/>
      <c r="S16" s="96"/>
      <c r="T16" s="3"/>
      <c r="U16" s="83"/>
      <c r="V16" s="84"/>
      <c r="W16" s="101"/>
      <c r="X16" s="101"/>
      <c r="Y16" s="102"/>
      <c r="Z16" s="99"/>
      <c r="AA16" s="99"/>
      <c r="AB16" s="99"/>
      <c r="AC16" s="103"/>
      <c r="AD16" s="99"/>
      <c r="AE16" s="104"/>
      <c r="AF16" s="105"/>
      <c r="AG16" s="104"/>
      <c r="AH16" s="105"/>
      <c r="AI16" s="104"/>
      <c r="AJ16" s="99"/>
      <c r="AK16" s="103"/>
    </row>
    <row r="17" customFormat="false" ht="17.25" hidden="false" customHeight="true" outlineLevel="0" collapsed="false">
      <c r="B17" s="86" t="n">
        <v>5</v>
      </c>
      <c r="C17" s="87" t="s">
        <v>59</v>
      </c>
      <c r="D17" s="88" t="s">
        <v>60</v>
      </c>
      <c r="E17" s="89" t="s">
        <v>61</v>
      </c>
      <c r="F17" s="90" t="s">
        <v>62</v>
      </c>
      <c r="G17" s="91" t="n">
        <v>10</v>
      </c>
      <c r="H17" s="91" t="n">
        <v>7</v>
      </c>
      <c r="I17" s="91" t="n">
        <v>6</v>
      </c>
      <c r="J17" s="91"/>
      <c r="K17" s="91"/>
      <c r="L17" s="91"/>
      <c r="M17" s="91"/>
      <c r="N17" s="92"/>
      <c r="O17" s="93" t="n">
        <v>7</v>
      </c>
      <c r="P17" s="94" t="n">
        <v>7.1</v>
      </c>
      <c r="Q17" s="95"/>
      <c r="R17" s="95"/>
      <c r="S17" s="96"/>
      <c r="T17" s="3"/>
      <c r="U17" s="83"/>
      <c r="V17" s="84"/>
      <c r="W17" s="101"/>
      <c r="X17" s="101"/>
      <c r="Y17" s="102"/>
      <c r="Z17" s="99"/>
      <c r="AA17" s="99"/>
      <c r="AB17" s="99"/>
      <c r="AC17" s="103"/>
      <c r="AD17" s="99"/>
      <c r="AE17" s="104"/>
      <c r="AF17" s="105"/>
      <c r="AG17" s="104"/>
      <c r="AH17" s="105"/>
      <c r="AI17" s="104"/>
      <c r="AJ17" s="99"/>
      <c r="AK17" s="103"/>
    </row>
    <row r="18" customFormat="false" ht="17.25" hidden="false" customHeight="true" outlineLevel="0" collapsed="false">
      <c r="B18" s="86" t="n">
        <v>6</v>
      </c>
      <c r="C18" s="87" t="s">
        <v>63</v>
      </c>
      <c r="D18" s="88" t="s">
        <v>64</v>
      </c>
      <c r="E18" s="89" t="s">
        <v>65</v>
      </c>
      <c r="F18" s="90" t="s">
        <v>66</v>
      </c>
      <c r="G18" s="91" t="n">
        <v>9</v>
      </c>
      <c r="H18" s="91" t="n">
        <v>7</v>
      </c>
      <c r="I18" s="91" t="n">
        <v>7</v>
      </c>
      <c r="J18" s="91"/>
      <c r="K18" s="91"/>
      <c r="L18" s="91"/>
      <c r="M18" s="91"/>
      <c r="N18" s="92"/>
      <c r="O18" s="93" t="n">
        <v>8</v>
      </c>
      <c r="P18" s="94" t="n">
        <v>7.8</v>
      </c>
      <c r="Q18" s="95"/>
      <c r="R18" s="95"/>
      <c r="S18" s="96"/>
      <c r="T18" s="3"/>
      <c r="U18" s="83"/>
      <c r="V18" s="84"/>
      <c r="W18" s="101"/>
      <c r="X18" s="101"/>
      <c r="Y18" s="102"/>
      <c r="Z18" s="99"/>
      <c r="AA18" s="99"/>
      <c r="AB18" s="99"/>
      <c r="AC18" s="103"/>
      <c r="AD18" s="99"/>
      <c r="AE18" s="104"/>
      <c r="AF18" s="105"/>
      <c r="AG18" s="104"/>
      <c r="AH18" s="105"/>
      <c r="AI18" s="104"/>
      <c r="AJ18" s="99"/>
      <c r="AK18" s="103"/>
    </row>
    <row r="19" customFormat="false" ht="17.25" hidden="false" customHeight="true" outlineLevel="0" collapsed="false">
      <c r="B19" s="86" t="n">
        <v>7</v>
      </c>
      <c r="C19" s="87" t="s">
        <v>67</v>
      </c>
      <c r="D19" s="88" t="s">
        <v>68</v>
      </c>
      <c r="E19" s="89" t="s">
        <v>65</v>
      </c>
      <c r="F19" s="90" t="s">
        <v>69</v>
      </c>
      <c r="G19" s="91" t="n">
        <v>9</v>
      </c>
      <c r="H19" s="91" t="n">
        <v>7</v>
      </c>
      <c r="I19" s="91" t="n">
        <v>8</v>
      </c>
      <c r="J19" s="91"/>
      <c r="K19" s="91"/>
      <c r="L19" s="91"/>
      <c r="M19" s="91"/>
      <c r="N19" s="92"/>
      <c r="O19" s="93" t="n">
        <v>8.5</v>
      </c>
      <c r="P19" s="94" t="n">
        <v>8.3</v>
      </c>
      <c r="Q19" s="95"/>
      <c r="R19" s="95"/>
      <c r="S19" s="96"/>
      <c r="T19" s="3"/>
      <c r="U19" s="83"/>
      <c r="V19" s="84"/>
      <c r="W19" s="101"/>
      <c r="X19" s="101"/>
      <c r="Y19" s="102"/>
      <c r="Z19" s="99"/>
      <c r="AA19" s="99"/>
      <c r="AB19" s="99"/>
      <c r="AC19" s="103"/>
      <c r="AD19" s="99"/>
      <c r="AE19" s="104"/>
      <c r="AF19" s="105"/>
      <c r="AG19" s="104"/>
      <c r="AH19" s="105"/>
      <c r="AI19" s="104"/>
      <c r="AJ19" s="99"/>
      <c r="AK19" s="103"/>
    </row>
    <row r="20" customFormat="false" ht="17.25" hidden="false" customHeight="true" outlineLevel="0" collapsed="false">
      <c r="B20" s="86" t="n">
        <v>8</v>
      </c>
      <c r="C20" s="87" t="s">
        <v>70</v>
      </c>
      <c r="D20" s="88" t="s">
        <v>71</v>
      </c>
      <c r="E20" s="89" t="s">
        <v>72</v>
      </c>
      <c r="F20" s="90" t="s">
        <v>73</v>
      </c>
      <c r="G20" s="91" t="n">
        <v>9</v>
      </c>
      <c r="H20" s="91" t="n">
        <v>7</v>
      </c>
      <c r="I20" s="91" t="n">
        <v>8</v>
      </c>
      <c r="J20" s="91"/>
      <c r="K20" s="91"/>
      <c r="L20" s="91"/>
      <c r="M20" s="91"/>
      <c r="N20" s="92"/>
      <c r="O20" s="93" t="n">
        <v>8</v>
      </c>
      <c r="P20" s="94" t="n">
        <v>8</v>
      </c>
      <c r="Q20" s="95"/>
      <c r="R20" s="95"/>
      <c r="S20" s="96"/>
      <c r="T20" s="3"/>
      <c r="U20" s="83"/>
      <c r="V20" s="84"/>
      <c r="W20" s="101"/>
      <c r="X20" s="101"/>
      <c r="Y20" s="102"/>
      <c r="Z20" s="99"/>
      <c r="AA20" s="99"/>
      <c r="AB20" s="99"/>
      <c r="AC20" s="103"/>
      <c r="AD20" s="99"/>
      <c r="AE20" s="104"/>
      <c r="AF20" s="105"/>
      <c r="AG20" s="104"/>
      <c r="AH20" s="105"/>
      <c r="AI20" s="104"/>
      <c r="AJ20" s="99"/>
      <c r="AK20" s="103"/>
    </row>
    <row r="21" customFormat="false" ht="17.25" hidden="false" customHeight="true" outlineLevel="0" collapsed="false">
      <c r="B21" s="86" t="n">
        <v>9</v>
      </c>
      <c r="C21" s="87" t="s">
        <v>74</v>
      </c>
      <c r="D21" s="88" t="s">
        <v>75</v>
      </c>
      <c r="E21" s="89" t="s">
        <v>76</v>
      </c>
      <c r="F21" s="90" t="s">
        <v>77</v>
      </c>
      <c r="G21" s="91" t="n">
        <v>10</v>
      </c>
      <c r="H21" s="91" t="n">
        <v>7</v>
      </c>
      <c r="I21" s="91" t="n">
        <v>7</v>
      </c>
      <c r="J21" s="91"/>
      <c r="K21" s="91"/>
      <c r="L21" s="91"/>
      <c r="M21" s="91"/>
      <c r="N21" s="92"/>
      <c r="O21" s="93" t="n">
        <v>8</v>
      </c>
      <c r="P21" s="94" t="n">
        <v>7.9</v>
      </c>
      <c r="Q21" s="95"/>
      <c r="R21" s="95"/>
      <c r="S21" s="96"/>
      <c r="T21" s="3"/>
      <c r="U21" s="83"/>
      <c r="V21" s="84"/>
      <c r="W21" s="101"/>
      <c r="X21" s="101"/>
      <c r="Y21" s="102"/>
      <c r="Z21" s="99"/>
      <c r="AA21" s="99"/>
      <c r="AB21" s="99"/>
      <c r="AC21" s="103"/>
      <c r="AD21" s="99"/>
      <c r="AE21" s="104"/>
      <c r="AF21" s="105"/>
      <c r="AG21" s="104"/>
      <c r="AH21" s="105"/>
      <c r="AI21" s="104"/>
      <c r="AJ21" s="99"/>
      <c r="AK21" s="103"/>
    </row>
    <row r="22" customFormat="false" ht="17.25" hidden="false" customHeight="true" outlineLevel="0" collapsed="false">
      <c r="B22" s="86" t="n">
        <v>10</v>
      </c>
      <c r="C22" s="87" t="s">
        <v>78</v>
      </c>
      <c r="D22" s="88" t="s">
        <v>79</v>
      </c>
      <c r="E22" s="89" t="s">
        <v>80</v>
      </c>
      <c r="F22" s="90" t="s">
        <v>81</v>
      </c>
      <c r="G22" s="91" t="n">
        <v>10</v>
      </c>
      <c r="H22" s="91" t="n">
        <v>7</v>
      </c>
      <c r="I22" s="91" t="n">
        <v>8</v>
      </c>
      <c r="J22" s="91"/>
      <c r="K22" s="91"/>
      <c r="L22" s="91"/>
      <c r="M22" s="91"/>
      <c r="N22" s="92"/>
      <c r="O22" s="93" t="n">
        <v>8.5</v>
      </c>
      <c r="P22" s="94" t="n">
        <v>8.4</v>
      </c>
      <c r="Q22" s="95"/>
      <c r="R22" s="95"/>
      <c r="S22" s="96"/>
      <c r="T22" s="3"/>
      <c r="U22" s="83"/>
      <c r="V22" s="84"/>
      <c r="W22" s="101"/>
      <c r="X22" s="101"/>
      <c r="Y22" s="102"/>
      <c r="Z22" s="99"/>
      <c r="AA22" s="99"/>
      <c r="AB22" s="99"/>
      <c r="AC22" s="103"/>
      <c r="AD22" s="99"/>
      <c r="AE22" s="104"/>
      <c r="AF22" s="105"/>
      <c r="AG22" s="104"/>
      <c r="AH22" s="105"/>
      <c r="AI22" s="104"/>
      <c r="AJ22" s="99"/>
      <c r="AK22" s="103"/>
    </row>
    <row r="23" customFormat="false" ht="17.25" hidden="false" customHeight="true" outlineLevel="0" collapsed="false">
      <c r="B23" s="86" t="n">
        <v>11</v>
      </c>
      <c r="C23" s="87" t="s">
        <v>82</v>
      </c>
      <c r="D23" s="88" t="s">
        <v>83</v>
      </c>
      <c r="E23" s="89" t="s">
        <v>84</v>
      </c>
      <c r="F23" s="90" t="s">
        <v>85</v>
      </c>
      <c r="G23" s="91" t="n">
        <v>8</v>
      </c>
      <c r="H23" s="91" t="n">
        <v>7</v>
      </c>
      <c r="I23" s="91" t="n">
        <v>6</v>
      </c>
      <c r="J23" s="91"/>
      <c r="K23" s="91"/>
      <c r="L23" s="91"/>
      <c r="M23" s="91"/>
      <c r="N23" s="92"/>
      <c r="O23" s="93" t="n">
        <v>8</v>
      </c>
      <c r="P23" s="94" t="n">
        <v>7.5</v>
      </c>
      <c r="Q23" s="95"/>
      <c r="R23" s="95"/>
      <c r="S23" s="96"/>
      <c r="T23" s="3"/>
      <c r="U23" s="83"/>
      <c r="V23" s="84"/>
      <c r="W23" s="101"/>
      <c r="X23" s="101"/>
      <c r="Y23" s="102"/>
      <c r="Z23" s="99"/>
      <c r="AA23" s="99"/>
      <c r="AB23" s="99"/>
      <c r="AC23" s="103"/>
      <c r="AD23" s="99"/>
      <c r="AE23" s="104"/>
      <c r="AF23" s="105"/>
      <c r="AG23" s="104"/>
      <c r="AH23" s="105"/>
      <c r="AI23" s="104"/>
      <c r="AJ23" s="99"/>
      <c r="AK23" s="103"/>
    </row>
    <row r="24" customFormat="false" ht="17.25" hidden="false" customHeight="true" outlineLevel="0" collapsed="false">
      <c r="B24" s="86" t="n">
        <v>12</v>
      </c>
      <c r="C24" s="87" t="s">
        <v>86</v>
      </c>
      <c r="D24" s="88" t="s">
        <v>87</v>
      </c>
      <c r="E24" s="89" t="s">
        <v>84</v>
      </c>
      <c r="F24" s="90" t="s">
        <v>88</v>
      </c>
      <c r="G24" s="91" t="n">
        <v>8</v>
      </c>
      <c r="H24" s="91" t="n">
        <v>7</v>
      </c>
      <c r="I24" s="91" t="n">
        <v>6</v>
      </c>
      <c r="J24" s="91"/>
      <c r="K24" s="91"/>
      <c r="L24" s="91"/>
      <c r="M24" s="91"/>
      <c r="N24" s="92"/>
      <c r="O24" s="93" t="n">
        <v>7.5</v>
      </c>
      <c r="P24" s="94" t="n">
        <v>7.2</v>
      </c>
      <c r="Q24" s="95"/>
      <c r="R24" s="95"/>
      <c r="S24" s="96"/>
      <c r="T24" s="3"/>
      <c r="U24" s="83"/>
      <c r="V24" s="84"/>
      <c r="W24" s="101"/>
      <c r="X24" s="101"/>
      <c r="Y24" s="102"/>
      <c r="Z24" s="99"/>
      <c r="AA24" s="99"/>
      <c r="AB24" s="99"/>
      <c r="AC24" s="103"/>
      <c r="AD24" s="99"/>
      <c r="AE24" s="104"/>
      <c r="AF24" s="105"/>
      <c r="AG24" s="104"/>
      <c r="AH24" s="105"/>
      <c r="AI24" s="104"/>
      <c r="AJ24" s="99"/>
      <c r="AK24" s="103"/>
    </row>
    <row r="25" customFormat="false" ht="17.25" hidden="false" customHeight="true" outlineLevel="0" collapsed="false">
      <c r="B25" s="86" t="n">
        <v>13</v>
      </c>
      <c r="C25" s="87" t="s">
        <v>89</v>
      </c>
      <c r="D25" s="88" t="s">
        <v>90</v>
      </c>
      <c r="E25" s="89" t="s">
        <v>91</v>
      </c>
      <c r="F25" s="90" t="s">
        <v>92</v>
      </c>
      <c r="G25" s="91" t="n">
        <v>7</v>
      </c>
      <c r="H25" s="91" t="n">
        <v>7</v>
      </c>
      <c r="I25" s="91" t="n">
        <v>6</v>
      </c>
      <c r="J25" s="91"/>
      <c r="K25" s="91"/>
      <c r="L25" s="91"/>
      <c r="M25" s="91"/>
      <c r="N25" s="92"/>
      <c r="O25" s="93" t="n">
        <v>7.5</v>
      </c>
      <c r="P25" s="94" t="n">
        <v>7.1</v>
      </c>
      <c r="Q25" s="95"/>
      <c r="R25" s="95"/>
      <c r="S25" s="96"/>
      <c r="T25" s="3"/>
      <c r="U25" s="83"/>
      <c r="V25" s="84"/>
      <c r="W25" s="101"/>
      <c r="X25" s="101"/>
      <c r="Y25" s="102"/>
      <c r="Z25" s="99"/>
      <c r="AA25" s="99"/>
      <c r="AB25" s="99"/>
      <c r="AC25" s="103"/>
      <c r="AD25" s="99"/>
      <c r="AE25" s="104"/>
      <c r="AF25" s="105"/>
      <c r="AG25" s="104"/>
      <c r="AH25" s="105"/>
      <c r="AI25" s="104"/>
      <c r="AJ25" s="99"/>
      <c r="AK25" s="103"/>
    </row>
    <row r="26" customFormat="false" ht="17.25" hidden="false" customHeight="true" outlineLevel="0" collapsed="false">
      <c r="B26" s="86" t="n">
        <v>14</v>
      </c>
      <c r="C26" s="87" t="s">
        <v>93</v>
      </c>
      <c r="D26" s="88" t="s">
        <v>94</v>
      </c>
      <c r="E26" s="89" t="s">
        <v>95</v>
      </c>
      <c r="F26" s="90" t="s">
        <v>96</v>
      </c>
      <c r="G26" s="91" t="n">
        <v>10</v>
      </c>
      <c r="H26" s="91" t="n">
        <v>7</v>
      </c>
      <c r="I26" s="91" t="n">
        <v>8.5</v>
      </c>
      <c r="J26" s="91"/>
      <c r="K26" s="91"/>
      <c r="L26" s="91"/>
      <c r="M26" s="91"/>
      <c r="N26" s="92"/>
      <c r="O26" s="93"/>
      <c r="P26" s="94"/>
      <c r="Q26" s="95"/>
      <c r="R26" s="95"/>
      <c r="S26" s="106" t="s">
        <v>97</v>
      </c>
      <c r="T26" s="3"/>
      <c r="U26" s="83"/>
      <c r="V26" s="84"/>
      <c r="W26" s="101"/>
      <c r="X26" s="101"/>
      <c r="Y26" s="102"/>
      <c r="Z26" s="99"/>
      <c r="AA26" s="99"/>
      <c r="AB26" s="99"/>
      <c r="AC26" s="103"/>
      <c r="AD26" s="99"/>
      <c r="AE26" s="104"/>
      <c r="AF26" s="105"/>
      <c r="AG26" s="104"/>
      <c r="AH26" s="105"/>
      <c r="AI26" s="104"/>
      <c r="AJ26" s="99"/>
      <c r="AK26" s="103"/>
    </row>
    <row r="27" customFormat="false" ht="17.25" hidden="false" customHeight="true" outlineLevel="0" collapsed="false">
      <c r="B27" s="86" t="n">
        <v>15</v>
      </c>
      <c r="C27" s="87" t="s">
        <v>98</v>
      </c>
      <c r="D27" s="88" t="s">
        <v>94</v>
      </c>
      <c r="E27" s="89" t="s">
        <v>99</v>
      </c>
      <c r="F27" s="90" t="s">
        <v>100</v>
      </c>
      <c r="G27" s="91" t="n">
        <v>8</v>
      </c>
      <c r="H27" s="91" t="n">
        <v>8</v>
      </c>
      <c r="I27" s="91" t="n">
        <v>5</v>
      </c>
      <c r="J27" s="91"/>
      <c r="K27" s="91"/>
      <c r="L27" s="91"/>
      <c r="M27" s="91"/>
      <c r="N27" s="92"/>
      <c r="O27" s="93" t="n">
        <v>7.5</v>
      </c>
      <c r="P27" s="94" t="n">
        <v>7.1</v>
      </c>
      <c r="Q27" s="95"/>
      <c r="R27" s="95"/>
      <c r="S27" s="96"/>
      <c r="T27" s="3"/>
      <c r="U27" s="83"/>
      <c r="V27" s="84"/>
      <c r="W27" s="101"/>
      <c r="X27" s="101"/>
      <c r="Y27" s="102"/>
      <c r="Z27" s="99"/>
      <c r="AA27" s="99"/>
      <c r="AB27" s="99"/>
      <c r="AC27" s="103"/>
      <c r="AD27" s="99"/>
      <c r="AE27" s="104"/>
      <c r="AF27" s="105"/>
      <c r="AG27" s="104"/>
      <c r="AH27" s="105"/>
      <c r="AI27" s="104"/>
      <c r="AJ27" s="99"/>
      <c r="AK27" s="103"/>
    </row>
    <row r="28" customFormat="false" ht="17.25" hidden="false" customHeight="true" outlineLevel="0" collapsed="false">
      <c r="B28" s="86" t="n">
        <v>16</v>
      </c>
      <c r="C28" s="87" t="s">
        <v>101</v>
      </c>
      <c r="D28" s="88" t="s">
        <v>102</v>
      </c>
      <c r="E28" s="89" t="s">
        <v>103</v>
      </c>
      <c r="F28" s="90" t="s">
        <v>104</v>
      </c>
      <c r="G28" s="91" t="n">
        <v>7</v>
      </c>
      <c r="H28" s="91" t="n">
        <v>7</v>
      </c>
      <c r="I28" s="91" t="n">
        <v>7</v>
      </c>
      <c r="J28" s="91"/>
      <c r="K28" s="91"/>
      <c r="L28" s="91"/>
      <c r="M28" s="91"/>
      <c r="N28" s="92"/>
      <c r="O28" s="93" t="n">
        <v>8</v>
      </c>
      <c r="P28" s="94" t="n">
        <v>7.6</v>
      </c>
      <c r="Q28" s="95"/>
      <c r="R28" s="95"/>
      <c r="S28" s="96"/>
      <c r="T28" s="3"/>
      <c r="U28" s="83"/>
      <c r="V28" s="84"/>
      <c r="W28" s="101"/>
      <c r="X28" s="101"/>
      <c r="Y28" s="102"/>
      <c r="Z28" s="99"/>
      <c r="AA28" s="99"/>
      <c r="AB28" s="99"/>
      <c r="AC28" s="103"/>
      <c r="AD28" s="99"/>
      <c r="AE28" s="104"/>
      <c r="AF28" s="105"/>
      <c r="AG28" s="104"/>
      <c r="AH28" s="105"/>
      <c r="AI28" s="104"/>
      <c r="AJ28" s="99"/>
      <c r="AK28" s="103"/>
    </row>
    <row r="29" customFormat="false" ht="17.25" hidden="false" customHeight="true" outlineLevel="0" collapsed="false">
      <c r="B29" s="86" t="n">
        <v>17</v>
      </c>
      <c r="C29" s="87" t="s">
        <v>105</v>
      </c>
      <c r="D29" s="88" t="s">
        <v>106</v>
      </c>
      <c r="E29" s="89" t="s">
        <v>107</v>
      </c>
      <c r="F29" s="90" t="s">
        <v>108</v>
      </c>
      <c r="G29" s="91" t="n">
        <v>8</v>
      </c>
      <c r="H29" s="91" t="n">
        <v>7</v>
      </c>
      <c r="I29" s="91" t="n">
        <v>8</v>
      </c>
      <c r="J29" s="91"/>
      <c r="K29" s="91"/>
      <c r="L29" s="91"/>
      <c r="M29" s="91"/>
      <c r="N29" s="92"/>
      <c r="O29" s="93" t="n">
        <v>7</v>
      </c>
      <c r="P29" s="94" t="n">
        <v>7.3</v>
      </c>
      <c r="Q29" s="95"/>
      <c r="R29" s="95"/>
      <c r="S29" s="96"/>
      <c r="T29" s="3"/>
      <c r="U29" s="83"/>
      <c r="V29" s="84"/>
      <c r="W29" s="101"/>
      <c r="X29" s="101"/>
      <c r="Y29" s="102"/>
      <c r="Z29" s="99"/>
      <c r="AA29" s="99"/>
      <c r="AB29" s="99"/>
      <c r="AC29" s="103"/>
      <c r="AD29" s="99"/>
      <c r="AE29" s="104"/>
      <c r="AF29" s="105"/>
      <c r="AG29" s="104"/>
      <c r="AH29" s="105"/>
      <c r="AI29" s="104"/>
      <c r="AJ29" s="99"/>
      <c r="AK29" s="103"/>
    </row>
    <row r="30" customFormat="false" ht="17.25" hidden="false" customHeight="true" outlineLevel="0" collapsed="false">
      <c r="B30" s="86" t="n">
        <v>18</v>
      </c>
      <c r="C30" s="87" t="s">
        <v>109</v>
      </c>
      <c r="D30" s="88" t="s">
        <v>110</v>
      </c>
      <c r="E30" s="89" t="s">
        <v>111</v>
      </c>
      <c r="F30" s="90" t="s">
        <v>112</v>
      </c>
      <c r="G30" s="91" t="n">
        <v>9</v>
      </c>
      <c r="H30" s="91" t="n">
        <v>7</v>
      </c>
      <c r="I30" s="91" t="n">
        <v>8.5</v>
      </c>
      <c r="J30" s="91"/>
      <c r="K30" s="91"/>
      <c r="L30" s="91"/>
      <c r="M30" s="91"/>
      <c r="N30" s="92"/>
      <c r="O30" s="93" t="n">
        <v>6.5</v>
      </c>
      <c r="P30" s="94" t="n">
        <v>7.2</v>
      </c>
      <c r="Q30" s="95"/>
      <c r="R30" s="95"/>
      <c r="S30" s="96"/>
      <c r="T30" s="3"/>
      <c r="U30" s="83"/>
      <c r="V30" s="84"/>
      <c r="W30" s="101"/>
      <c r="X30" s="101"/>
      <c r="Y30" s="102"/>
      <c r="Z30" s="99"/>
      <c r="AA30" s="99"/>
      <c r="AB30" s="99"/>
      <c r="AC30" s="103"/>
      <c r="AD30" s="99"/>
      <c r="AE30" s="104"/>
      <c r="AF30" s="105"/>
      <c r="AG30" s="104"/>
      <c r="AH30" s="105"/>
      <c r="AI30" s="104"/>
      <c r="AJ30" s="99"/>
      <c r="AK30" s="103"/>
    </row>
    <row r="31" customFormat="false" ht="17.25" hidden="false" customHeight="true" outlineLevel="0" collapsed="false">
      <c r="B31" s="86" t="n">
        <v>19</v>
      </c>
      <c r="C31" s="87" t="s">
        <v>113</v>
      </c>
      <c r="D31" s="151" t="s">
        <v>114</v>
      </c>
      <c r="E31" s="89" t="s">
        <v>115</v>
      </c>
      <c r="F31" s="90" t="s">
        <v>116</v>
      </c>
      <c r="G31" s="91" t="n">
        <v>9</v>
      </c>
      <c r="H31" s="91" t="n">
        <v>7</v>
      </c>
      <c r="I31" s="91" t="n">
        <v>8</v>
      </c>
      <c r="J31" s="91"/>
      <c r="K31" s="91"/>
      <c r="L31" s="91"/>
      <c r="M31" s="91"/>
      <c r="N31" s="92"/>
      <c r="O31" s="93" t="n">
        <v>7.5</v>
      </c>
      <c r="P31" s="94" t="n">
        <v>7.7</v>
      </c>
      <c r="Q31" s="95"/>
      <c r="R31" s="95"/>
      <c r="S31" s="96"/>
      <c r="T31" s="3"/>
      <c r="U31" s="83"/>
      <c r="V31" s="84"/>
      <c r="W31" s="101"/>
      <c r="X31" s="101"/>
      <c r="Y31" s="102"/>
      <c r="Z31" s="99"/>
      <c r="AA31" s="99"/>
      <c r="AB31" s="99"/>
      <c r="AC31" s="103"/>
      <c r="AD31" s="99"/>
      <c r="AE31" s="104"/>
      <c r="AF31" s="105"/>
      <c r="AG31" s="104"/>
      <c r="AH31" s="105"/>
      <c r="AI31" s="104"/>
      <c r="AJ31" s="99"/>
      <c r="AK31" s="103"/>
    </row>
    <row r="32" customFormat="false" ht="17.25" hidden="false" customHeight="true" outlineLevel="0" collapsed="false">
      <c r="B32" s="86" t="n">
        <v>20</v>
      </c>
      <c r="C32" s="87" t="s">
        <v>117</v>
      </c>
      <c r="D32" s="88" t="s">
        <v>75</v>
      </c>
      <c r="E32" s="89" t="s">
        <v>118</v>
      </c>
      <c r="F32" s="90" t="s">
        <v>119</v>
      </c>
      <c r="G32" s="91" t="n">
        <v>10</v>
      </c>
      <c r="H32" s="91" t="n">
        <v>7</v>
      </c>
      <c r="I32" s="91" t="n">
        <v>6</v>
      </c>
      <c r="J32" s="91"/>
      <c r="K32" s="91"/>
      <c r="L32" s="91"/>
      <c r="M32" s="91"/>
      <c r="N32" s="92"/>
      <c r="O32" s="93" t="n">
        <v>7</v>
      </c>
      <c r="P32" s="94" t="n">
        <v>7.1</v>
      </c>
      <c r="Q32" s="95"/>
      <c r="R32" s="95"/>
      <c r="S32" s="96"/>
      <c r="T32" s="3"/>
      <c r="U32" s="83"/>
      <c r="V32" s="84"/>
      <c r="W32" s="101"/>
      <c r="X32" s="101"/>
      <c r="Y32" s="102"/>
      <c r="Z32" s="99"/>
      <c r="AA32" s="99"/>
      <c r="AB32" s="99"/>
      <c r="AC32" s="103"/>
      <c r="AD32" s="99"/>
      <c r="AE32" s="104"/>
      <c r="AF32" s="105"/>
      <c r="AG32" s="104"/>
      <c r="AH32" s="105"/>
      <c r="AI32" s="104"/>
      <c r="AJ32" s="99"/>
      <c r="AK32" s="103"/>
    </row>
    <row r="33" customFormat="false" ht="17.25" hidden="false" customHeight="true" outlineLevel="0" collapsed="false">
      <c r="B33" s="86" t="n">
        <v>21</v>
      </c>
      <c r="C33" s="87" t="s">
        <v>120</v>
      </c>
      <c r="D33" s="88" t="s">
        <v>121</v>
      </c>
      <c r="E33" s="89" t="s">
        <v>122</v>
      </c>
      <c r="F33" s="90" t="s">
        <v>123</v>
      </c>
      <c r="G33" s="91" t="n">
        <v>8</v>
      </c>
      <c r="H33" s="91" t="n">
        <v>8</v>
      </c>
      <c r="I33" s="91" t="n">
        <v>8</v>
      </c>
      <c r="J33" s="91"/>
      <c r="K33" s="91"/>
      <c r="L33" s="91"/>
      <c r="M33" s="91"/>
      <c r="N33" s="92"/>
      <c r="O33" s="93" t="n">
        <v>8</v>
      </c>
      <c r="P33" s="94" t="n">
        <v>8</v>
      </c>
      <c r="Q33" s="95"/>
      <c r="R33" s="95"/>
      <c r="S33" s="96"/>
      <c r="T33" s="3"/>
      <c r="U33" s="83"/>
      <c r="V33" s="84"/>
      <c r="W33" s="101"/>
      <c r="X33" s="101"/>
      <c r="Y33" s="102"/>
      <c r="Z33" s="99"/>
      <c r="AA33" s="99"/>
      <c r="AB33" s="99"/>
      <c r="AC33" s="103"/>
      <c r="AD33" s="99"/>
      <c r="AE33" s="104"/>
      <c r="AF33" s="105"/>
      <c r="AG33" s="104"/>
      <c r="AH33" s="105"/>
      <c r="AI33" s="104"/>
      <c r="AJ33" s="99"/>
      <c r="AK33" s="103"/>
    </row>
    <row r="34" customFormat="false" ht="17.25" hidden="false" customHeight="true" outlineLevel="0" collapsed="false">
      <c r="B34" s="86" t="n">
        <v>22</v>
      </c>
      <c r="C34" s="87" t="s">
        <v>124</v>
      </c>
      <c r="D34" s="88" t="s">
        <v>125</v>
      </c>
      <c r="E34" s="89" t="s">
        <v>126</v>
      </c>
      <c r="F34" s="90" t="s">
        <v>127</v>
      </c>
      <c r="G34" s="91" t="n">
        <v>10</v>
      </c>
      <c r="H34" s="91" t="n">
        <v>7</v>
      </c>
      <c r="I34" s="91" t="n">
        <v>8</v>
      </c>
      <c r="J34" s="91"/>
      <c r="K34" s="91"/>
      <c r="L34" s="91"/>
      <c r="M34" s="91"/>
      <c r="N34" s="92"/>
      <c r="O34" s="93" t="n">
        <v>8</v>
      </c>
      <c r="P34" s="94" t="n">
        <v>8.1</v>
      </c>
      <c r="Q34" s="95"/>
      <c r="R34" s="95"/>
      <c r="S34" s="96"/>
      <c r="T34" s="3"/>
      <c r="U34" s="83"/>
      <c r="V34" s="84"/>
      <c r="W34" s="101"/>
      <c r="X34" s="101"/>
      <c r="Y34" s="102"/>
      <c r="Z34" s="99"/>
      <c r="AA34" s="99"/>
      <c r="AB34" s="99"/>
      <c r="AC34" s="103"/>
      <c r="AD34" s="99"/>
      <c r="AE34" s="104"/>
      <c r="AF34" s="105"/>
      <c r="AG34" s="104"/>
      <c r="AH34" s="105"/>
      <c r="AI34" s="104"/>
      <c r="AJ34" s="99"/>
      <c r="AK34" s="103"/>
    </row>
    <row r="35" customFormat="false" ht="17.25" hidden="false" customHeight="true" outlineLevel="0" collapsed="false">
      <c r="B35" s="86" t="n">
        <v>23</v>
      </c>
      <c r="C35" s="87" t="s">
        <v>128</v>
      </c>
      <c r="D35" s="88" t="s">
        <v>129</v>
      </c>
      <c r="E35" s="89" t="s">
        <v>126</v>
      </c>
      <c r="F35" s="90" t="s">
        <v>130</v>
      </c>
      <c r="G35" s="91" t="n">
        <v>8</v>
      </c>
      <c r="H35" s="91" t="n">
        <v>7</v>
      </c>
      <c r="I35" s="91" t="n">
        <v>6.5</v>
      </c>
      <c r="J35" s="91"/>
      <c r="K35" s="91"/>
      <c r="L35" s="91"/>
      <c r="M35" s="91"/>
      <c r="N35" s="92"/>
      <c r="O35" s="93" t="n">
        <v>7.5</v>
      </c>
      <c r="P35" s="94" t="n">
        <v>7.3</v>
      </c>
      <c r="Q35" s="95"/>
      <c r="R35" s="95"/>
      <c r="S35" s="96"/>
      <c r="T35" s="3"/>
      <c r="U35" s="83"/>
      <c r="V35" s="84"/>
      <c r="W35" s="101"/>
      <c r="X35" s="101"/>
      <c r="Y35" s="102"/>
      <c r="Z35" s="99"/>
      <c r="AA35" s="99"/>
      <c r="AB35" s="99"/>
      <c r="AC35" s="103"/>
      <c r="AD35" s="99"/>
      <c r="AE35" s="104"/>
      <c r="AF35" s="105"/>
      <c r="AG35" s="104"/>
      <c r="AH35" s="105"/>
      <c r="AI35" s="104"/>
      <c r="AJ35" s="99"/>
      <c r="AK35" s="103"/>
    </row>
    <row r="36" customFormat="false" ht="17.25" hidden="false" customHeight="true" outlineLevel="0" collapsed="false">
      <c r="B36" s="86" t="n">
        <v>24</v>
      </c>
      <c r="C36" s="87" t="s">
        <v>131</v>
      </c>
      <c r="D36" s="88" t="s">
        <v>94</v>
      </c>
      <c r="E36" s="89" t="s">
        <v>132</v>
      </c>
      <c r="F36" s="90" t="s">
        <v>133</v>
      </c>
      <c r="G36" s="91" t="n">
        <v>10</v>
      </c>
      <c r="H36" s="91" t="n">
        <v>7</v>
      </c>
      <c r="I36" s="91" t="n">
        <v>8</v>
      </c>
      <c r="J36" s="91"/>
      <c r="K36" s="91"/>
      <c r="L36" s="91"/>
      <c r="M36" s="91"/>
      <c r="N36" s="92"/>
      <c r="O36" s="93" t="n">
        <v>8</v>
      </c>
      <c r="P36" s="94" t="n">
        <v>8.1</v>
      </c>
      <c r="Q36" s="95"/>
      <c r="R36" s="95"/>
      <c r="S36" s="96"/>
      <c r="T36" s="3"/>
      <c r="U36" s="83"/>
      <c r="V36" s="84"/>
      <c r="W36" s="101"/>
      <c r="X36" s="101"/>
      <c r="Y36" s="102"/>
      <c r="Z36" s="99"/>
      <c r="AA36" s="99"/>
      <c r="AB36" s="99"/>
      <c r="AC36" s="103"/>
      <c r="AD36" s="99"/>
      <c r="AE36" s="104"/>
      <c r="AF36" s="105"/>
      <c r="AG36" s="104"/>
      <c r="AH36" s="105"/>
      <c r="AI36" s="104"/>
      <c r="AJ36" s="99"/>
      <c r="AK36" s="103"/>
    </row>
    <row r="37" customFormat="false" ht="17.25" hidden="false" customHeight="true" outlineLevel="0" collapsed="false">
      <c r="B37" s="86" t="n">
        <v>25</v>
      </c>
      <c r="C37" s="87" t="s">
        <v>134</v>
      </c>
      <c r="D37" s="88" t="s">
        <v>135</v>
      </c>
      <c r="E37" s="89" t="s">
        <v>136</v>
      </c>
      <c r="F37" s="90" t="s">
        <v>137</v>
      </c>
      <c r="G37" s="91" t="n">
        <v>8</v>
      </c>
      <c r="H37" s="91" t="n">
        <v>8</v>
      </c>
      <c r="I37" s="91" t="n">
        <v>6</v>
      </c>
      <c r="J37" s="91"/>
      <c r="K37" s="91"/>
      <c r="L37" s="91"/>
      <c r="M37" s="91"/>
      <c r="N37" s="92"/>
      <c r="O37" s="93" t="n">
        <v>7.5</v>
      </c>
      <c r="P37" s="94" t="n">
        <v>7.3</v>
      </c>
      <c r="Q37" s="95"/>
      <c r="R37" s="95"/>
      <c r="S37" s="96"/>
      <c r="T37" s="3"/>
      <c r="U37" s="83"/>
      <c r="V37" s="84"/>
      <c r="W37" s="101"/>
      <c r="X37" s="101"/>
      <c r="Y37" s="102"/>
      <c r="Z37" s="99"/>
      <c r="AA37" s="99"/>
      <c r="AB37" s="99"/>
      <c r="AC37" s="103"/>
      <c r="AD37" s="99"/>
      <c r="AE37" s="104"/>
      <c r="AF37" s="105"/>
      <c r="AG37" s="104"/>
      <c r="AH37" s="105"/>
      <c r="AI37" s="104"/>
      <c r="AJ37" s="99"/>
      <c r="AK37" s="103"/>
    </row>
    <row r="38" customFormat="false" ht="17.25" hidden="false" customHeight="true" outlineLevel="0" collapsed="false">
      <c r="B38" s="86" t="n">
        <v>26</v>
      </c>
      <c r="C38" s="87" t="s">
        <v>138</v>
      </c>
      <c r="D38" s="88" t="s">
        <v>139</v>
      </c>
      <c r="E38" s="89" t="s">
        <v>140</v>
      </c>
      <c r="F38" s="90" t="s">
        <v>141</v>
      </c>
      <c r="G38" s="91" t="n">
        <v>9</v>
      </c>
      <c r="H38" s="91" t="n">
        <v>8</v>
      </c>
      <c r="I38" s="91" t="n">
        <v>5</v>
      </c>
      <c r="J38" s="91"/>
      <c r="K38" s="91"/>
      <c r="L38" s="91"/>
      <c r="M38" s="91"/>
      <c r="N38" s="92"/>
      <c r="O38" s="93" t="n">
        <v>7</v>
      </c>
      <c r="P38" s="94" t="n">
        <v>6.9</v>
      </c>
      <c r="Q38" s="95"/>
      <c r="R38" s="95"/>
      <c r="S38" s="96"/>
      <c r="T38" s="3"/>
      <c r="U38" s="83"/>
      <c r="V38" s="84"/>
      <c r="W38" s="101"/>
      <c r="X38" s="101"/>
      <c r="Y38" s="102"/>
      <c r="Z38" s="99"/>
      <c r="AA38" s="99"/>
      <c r="AB38" s="99"/>
      <c r="AC38" s="103"/>
      <c r="AD38" s="99"/>
      <c r="AE38" s="104"/>
      <c r="AF38" s="105"/>
      <c r="AG38" s="104"/>
      <c r="AH38" s="105"/>
      <c r="AI38" s="104"/>
      <c r="AJ38" s="99"/>
      <c r="AK38" s="103"/>
    </row>
    <row r="39" customFormat="false" ht="17.25" hidden="false" customHeight="true" outlineLevel="0" collapsed="false">
      <c r="B39" s="86" t="n">
        <v>27</v>
      </c>
      <c r="C39" s="87" t="s">
        <v>142</v>
      </c>
      <c r="D39" s="88" t="s">
        <v>143</v>
      </c>
      <c r="E39" s="89" t="s">
        <v>140</v>
      </c>
      <c r="F39" s="90" t="s">
        <v>144</v>
      </c>
      <c r="G39" s="91" t="n">
        <v>9</v>
      </c>
      <c r="H39" s="91" t="n">
        <v>8</v>
      </c>
      <c r="I39" s="91" t="n">
        <v>7</v>
      </c>
      <c r="J39" s="91"/>
      <c r="K39" s="91"/>
      <c r="L39" s="91"/>
      <c r="M39" s="91"/>
      <c r="N39" s="92"/>
      <c r="O39" s="93" t="n">
        <v>7</v>
      </c>
      <c r="P39" s="94" t="n">
        <v>7.3</v>
      </c>
      <c r="Q39" s="95"/>
      <c r="R39" s="95"/>
      <c r="S39" s="96"/>
      <c r="T39" s="3"/>
      <c r="U39" s="83"/>
      <c r="V39" s="84"/>
      <c r="W39" s="101"/>
      <c r="X39" s="101"/>
      <c r="Y39" s="102"/>
      <c r="Z39" s="99"/>
      <c r="AA39" s="99"/>
      <c r="AB39" s="99"/>
      <c r="AC39" s="103"/>
      <c r="AD39" s="99"/>
      <c r="AE39" s="104"/>
      <c r="AF39" s="105"/>
      <c r="AG39" s="104"/>
      <c r="AH39" s="105"/>
      <c r="AI39" s="104"/>
      <c r="AJ39" s="99"/>
      <c r="AK39" s="103"/>
    </row>
    <row r="40" customFormat="false" ht="17.25" hidden="false" customHeight="true" outlineLevel="0" collapsed="false">
      <c r="B40" s="86" t="n">
        <v>28</v>
      </c>
      <c r="C40" s="87" t="s">
        <v>145</v>
      </c>
      <c r="D40" s="88" t="s">
        <v>146</v>
      </c>
      <c r="E40" s="89" t="s">
        <v>147</v>
      </c>
      <c r="F40" s="90" t="s">
        <v>148</v>
      </c>
      <c r="G40" s="91" t="n">
        <v>7</v>
      </c>
      <c r="H40" s="91" t="n">
        <v>7</v>
      </c>
      <c r="I40" s="91" t="n">
        <v>6</v>
      </c>
      <c r="J40" s="91"/>
      <c r="K40" s="91"/>
      <c r="L40" s="91"/>
      <c r="M40" s="91"/>
      <c r="N40" s="92"/>
      <c r="O40" s="93" t="n">
        <v>6</v>
      </c>
      <c r="P40" s="94" t="n">
        <v>6.2</v>
      </c>
      <c r="Q40" s="95"/>
      <c r="R40" s="95"/>
      <c r="S40" s="96"/>
      <c r="T40" s="3"/>
      <c r="U40" s="83"/>
      <c r="V40" s="84"/>
      <c r="W40" s="101"/>
      <c r="X40" s="101"/>
      <c r="Y40" s="102"/>
      <c r="Z40" s="99"/>
      <c r="AA40" s="99"/>
      <c r="AB40" s="99"/>
      <c r="AC40" s="103"/>
      <c r="AD40" s="99"/>
      <c r="AE40" s="104"/>
      <c r="AF40" s="105"/>
      <c r="AG40" s="104"/>
      <c r="AH40" s="105"/>
      <c r="AI40" s="104"/>
      <c r="AJ40" s="99"/>
      <c r="AK40" s="103"/>
    </row>
    <row r="41" customFormat="false" ht="17.25" hidden="false" customHeight="true" outlineLevel="0" collapsed="false">
      <c r="B41" s="86" t="n">
        <v>29</v>
      </c>
      <c r="C41" s="87" t="s">
        <v>149</v>
      </c>
      <c r="D41" s="88" t="s">
        <v>150</v>
      </c>
      <c r="E41" s="89" t="s">
        <v>151</v>
      </c>
      <c r="F41" s="90" t="s">
        <v>152</v>
      </c>
      <c r="G41" s="91" t="n">
        <v>8</v>
      </c>
      <c r="H41" s="91" t="n">
        <v>7</v>
      </c>
      <c r="I41" s="91" t="n">
        <v>8.5</v>
      </c>
      <c r="J41" s="91"/>
      <c r="K41" s="91"/>
      <c r="L41" s="91"/>
      <c r="M41" s="91"/>
      <c r="N41" s="92"/>
      <c r="O41" s="93" t="n">
        <v>7.5</v>
      </c>
      <c r="P41" s="94" t="n">
        <v>7.7</v>
      </c>
      <c r="Q41" s="95"/>
      <c r="R41" s="95"/>
      <c r="S41" s="96"/>
      <c r="T41" s="3"/>
      <c r="U41" s="83"/>
      <c r="V41" s="84"/>
      <c r="W41" s="101"/>
      <c r="X41" s="101"/>
      <c r="Y41" s="102"/>
      <c r="Z41" s="99"/>
      <c r="AA41" s="99"/>
      <c r="AB41" s="99"/>
      <c r="AC41" s="103"/>
      <c r="AD41" s="99"/>
      <c r="AE41" s="104"/>
      <c r="AF41" s="105"/>
      <c r="AG41" s="104"/>
      <c r="AH41" s="105"/>
      <c r="AI41" s="104"/>
      <c r="AJ41" s="99"/>
      <c r="AK41" s="103"/>
    </row>
    <row r="42" customFormat="false" ht="17.25" hidden="false" customHeight="true" outlineLevel="0" collapsed="false">
      <c r="B42" s="86" t="n">
        <v>30</v>
      </c>
      <c r="C42" s="87" t="s">
        <v>153</v>
      </c>
      <c r="D42" s="88" t="s">
        <v>154</v>
      </c>
      <c r="E42" s="89" t="s">
        <v>151</v>
      </c>
      <c r="F42" s="90" t="s">
        <v>155</v>
      </c>
      <c r="G42" s="91" t="n">
        <v>7</v>
      </c>
      <c r="H42" s="91" t="n">
        <v>8</v>
      </c>
      <c r="I42" s="91" t="n">
        <v>6</v>
      </c>
      <c r="J42" s="91"/>
      <c r="K42" s="91"/>
      <c r="L42" s="91"/>
      <c r="M42" s="91"/>
      <c r="N42" s="92"/>
      <c r="O42" s="93" t="n">
        <v>7.5</v>
      </c>
      <c r="P42" s="94" t="n">
        <v>7.2</v>
      </c>
      <c r="Q42" s="95"/>
      <c r="R42" s="95"/>
      <c r="S42" s="96"/>
      <c r="T42" s="3"/>
      <c r="U42" s="83"/>
      <c r="V42" s="84"/>
      <c r="W42" s="101"/>
      <c r="X42" s="101"/>
      <c r="Y42" s="102"/>
      <c r="Z42" s="99"/>
      <c r="AA42" s="99"/>
      <c r="AB42" s="99"/>
      <c r="AC42" s="103"/>
      <c r="AD42" s="99"/>
      <c r="AE42" s="104"/>
      <c r="AF42" s="105"/>
      <c r="AG42" s="104"/>
      <c r="AH42" s="105"/>
      <c r="AI42" s="104"/>
      <c r="AJ42" s="99"/>
      <c r="AK42" s="103"/>
    </row>
    <row r="43" customFormat="false" ht="17.25" hidden="false" customHeight="true" outlineLevel="0" collapsed="false">
      <c r="B43" s="86" t="n">
        <v>31</v>
      </c>
      <c r="C43" s="87" t="s">
        <v>156</v>
      </c>
      <c r="D43" s="88" t="s">
        <v>157</v>
      </c>
      <c r="E43" s="89" t="s">
        <v>158</v>
      </c>
      <c r="F43" s="90" t="s">
        <v>159</v>
      </c>
      <c r="G43" s="91" t="n">
        <v>7</v>
      </c>
      <c r="H43" s="91" t="n">
        <v>8</v>
      </c>
      <c r="I43" s="91" t="n">
        <v>3</v>
      </c>
      <c r="J43" s="91"/>
      <c r="K43" s="91"/>
      <c r="L43" s="91"/>
      <c r="M43" s="91"/>
      <c r="N43" s="92"/>
      <c r="O43" s="93" t="n">
        <v>6.5</v>
      </c>
      <c r="P43" s="94" t="n">
        <v>6</v>
      </c>
      <c r="Q43" s="95"/>
      <c r="R43" s="95"/>
      <c r="S43" s="96"/>
      <c r="T43" s="3"/>
      <c r="U43" s="83"/>
      <c r="V43" s="84"/>
      <c r="W43" s="101"/>
      <c r="X43" s="101"/>
      <c r="Y43" s="102"/>
      <c r="Z43" s="99"/>
      <c r="AA43" s="99"/>
      <c r="AB43" s="99"/>
      <c r="AC43" s="103"/>
      <c r="AD43" s="99"/>
      <c r="AE43" s="104"/>
      <c r="AF43" s="105"/>
      <c r="AG43" s="104"/>
      <c r="AH43" s="105"/>
      <c r="AI43" s="104"/>
      <c r="AJ43" s="99"/>
      <c r="AK43" s="103"/>
    </row>
    <row r="44" customFormat="false" ht="17.25" hidden="false" customHeight="true" outlineLevel="0" collapsed="false">
      <c r="B44" s="86" t="n">
        <v>32</v>
      </c>
      <c r="C44" s="87" t="s">
        <v>160</v>
      </c>
      <c r="D44" s="88" t="s">
        <v>161</v>
      </c>
      <c r="E44" s="89" t="s">
        <v>158</v>
      </c>
      <c r="F44" s="90" t="s">
        <v>162</v>
      </c>
      <c r="G44" s="91" t="n">
        <v>10</v>
      </c>
      <c r="H44" s="91" t="n">
        <v>7</v>
      </c>
      <c r="I44" s="91" t="n">
        <v>6</v>
      </c>
      <c r="J44" s="91"/>
      <c r="K44" s="91"/>
      <c r="L44" s="91"/>
      <c r="M44" s="91"/>
      <c r="N44" s="92"/>
      <c r="O44" s="93" t="n">
        <v>8</v>
      </c>
      <c r="P44" s="94" t="n">
        <v>7.7</v>
      </c>
      <c r="Q44" s="95"/>
      <c r="R44" s="95"/>
      <c r="S44" s="96"/>
      <c r="T44" s="3"/>
      <c r="U44" s="83"/>
      <c r="V44" s="84"/>
      <c r="W44" s="101"/>
      <c r="X44" s="101"/>
      <c r="Y44" s="102"/>
      <c r="Z44" s="99"/>
      <c r="AA44" s="99"/>
      <c r="AB44" s="99"/>
      <c r="AC44" s="103"/>
      <c r="AD44" s="99"/>
      <c r="AE44" s="104"/>
      <c r="AF44" s="105"/>
      <c r="AG44" s="104"/>
      <c r="AH44" s="105"/>
      <c r="AI44" s="104"/>
      <c r="AJ44" s="99"/>
      <c r="AK44" s="103"/>
    </row>
    <row r="45" customFormat="false" ht="17.25" hidden="false" customHeight="true" outlineLevel="0" collapsed="false">
      <c r="B45" s="86" t="n">
        <v>33</v>
      </c>
      <c r="C45" s="87" t="s">
        <v>163</v>
      </c>
      <c r="D45" s="88" t="s">
        <v>157</v>
      </c>
      <c r="E45" s="89" t="s">
        <v>164</v>
      </c>
      <c r="F45" s="90" t="s">
        <v>165</v>
      </c>
      <c r="G45" s="91" t="n">
        <v>10</v>
      </c>
      <c r="H45" s="91" t="n">
        <v>7</v>
      </c>
      <c r="I45" s="91" t="n">
        <v>7</v>
      </c>
      <c r="J45" s="91"/>
      <c r="K45" s="91"/>
      <c r="L45" s="91"/>
      <c r="M45" s="91"/>
      <c r="N45" s="92"/>
      <c r="O45" s="93" t="n">
        <v>7</v>
      </c>
      <c r="P45" s="94" t="n">
        <v>7.3</v>
      </c>
      <c r="Q45" s="95"/>
      <c r="R45" s="95"/>
      <c r="S45" s="96" t="str">
        <f aca="false">+IF(OR($G45=0,$H45=0,$I45=0,$J45=0),"Không đủ ĐKDT","")</f>
        <v>Không đủ ĐKDT</v>
      </c>
      <c r="T45" s="3"/>
      <c r="U45" s="83"/>
      <c r="V45" s="84" t="str">
        <f aca="false">IF(S45="Không đủ ĐKDT","Học lại",IF(S45="Đình chỉ thi","Học lại",IF(S45="Vắng","Thi lại",IF(S45="Vắng có phép","Thi lại",IF(S45="Không đủ ĐKDT Lần 1","Thi lại",IF(P45&lt;4,"Thi lại",""))))))</f>
        <v>Học lại</v>
      </c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</row>
    <row r="46" customFormat="false" ht="17.25" hidden="false" customHeight="true" outlineLevel="0" collapsed="false">
      <c r="B46" s="86" t="n">
        <v>34</v>
      </c>
      <c r="C46" s="87" t="s">
        <v>166</v>
      </c>
      <c r="D46" s="88" t="s">
        <v>167</v>
      </c>
      <c r="E46" s="89" t="s">
        <v>168</v>
      </c>
      <c r="F46" s="90" t="s">
        <v>169</v>
      </c>
      <c r="G46" s="91" t="n">
        <v>8</v>
      </c>
      <c r="H46" s="91" t="n">
        <v>8</v>
      </c>
      <c r="I46" s="91" t="n">
        <v>9</v>
      </c>
      <c r="J46" s="91"/>
      <c r="K46" s="91"/>
      <c r="L46" s="91"/>
      <c r="M46" s="91"/>
      <c r="N46" s="92"/>
      <c r="O46" s="93" t="n">
        <v>8.5</v>
      </c>
      <c r="P46" s="94" t="n">
        <v>8.5</v>
      </c>
      <c r="Q46" s="95"/>
      <c r="R46" s="95"/>
      <c r="S46" s="96" t="str">
        <f aca="false">+IF(OR($G46=0,$H46=0,$I46=0,$J46=0),"Không đủ ĐKDT","")</f>
        <v>Không đủ ĐKDT</v>
      </c>
      <c r="T46" s="3"/>
      <c r="U46" s="83"/>
      <c r="V46" s="84" t="str">
        <f aca="false">IF(S46="Không đủ ĐKDT","Học lại",IF(S46="Đình chỉ thi","Học lại",IF(S46="Vắng","Thi lại",IF(S46="Vắng có phép","Thi lại",IF(S46="Không đủ ĐKDT Lần 1","Thi lại",IF(P46&lt;4,"Thi lại",""))))))</f>
        <v>Học lại</v>
      </c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</row>
    <row r="47" customFormat="false" ht="17.25" hidden="false" customHeight="true" outlineLevel="0" collapsed="false">
      <c r="B47" s="107" t="n">
        <v>35</v>
      </c>
      <c r="C47" s="108" t="s">
        <v>170</v>
      </c>
      <c r="D47" s="109" t="s">
        <v>171</v>
      </c>
      <c r="E47" s="110" t="s">
        <v>168</v>
      </c>
      <c r="F47" s="111" t="s">
        <v>172</v>
      </c>
      <c r="G47" s="112" t="n">
        <v>10</v>
      </c>
      <c r="H47" s="112" t="n">
        <v>8</v>
      </c>
      <c r="I47" s="112" t="n">
        <v>8</v>
      </c>
      <c r="J47" s="112"/>
      <c r="K47" s="112"/>
      <c r="L47" s="112"/>
      <c r="M47" s="112"/>
      <c r="N47" s="113"/>
      <c r="O47" s="114" t="n">
        <v>8.5</v>
      </c>
      <c r="P47" s="115" t="n">
        <v>8.5</v>
      </c>
      <c r="Q47" s="116"/>
      <c r="R47" s="116"/>
      <c r="S47" s="117" t="str">
        <f aca="false">+IF(OR($G47=0,$H47=0,$I47=0,$J47=0),"Không đủ ĐKDT","")</f>
        <v>Không đủ ĐKDT</v>
      </c>
      <c r="T47" s="3"/>
      <c r="U47" s="97"/>
      <c r="V47" s="84" t="str">
        <f aca="false">IF(S47="Không đủ ĐKDT","Học lại",IF(S47="Đình chỉ thi","Học lại",IF(S47="Vắng","Thi lại",IF(S47="Vắng có phép","Thi lại",IF(S47="Không đủ ĐKDT Lần 1","Thi lại",IF(P47&lt;4,"Thi lại",""))))))</f>
        <v>Học lại</v>
      </c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</row>
    <row r="48" customFormat="false" ht="17.25" hidden="false" customHeight="true" outlineLevel="0" collapsed="false">
      <c r="B48" s="72" t="n">
        <v>36</v>
      </c>
      <c r="C48" s="73" t="s">
        <v>173</v>
      </c>
      <c r="D48" s="74" t="s">
        <v>174</v>
      </c>
      <c r="E48" s="75" t="s">
        <v>175</v>
      </c>
      <c r="F48" s="76" t="s">
        <v>176</v>
      </c>
      <c r="G48" s="77" t="n">
        <v>9</v>
      </c>
      <c r="H48" s="77" t="n">
        <v>8</v>
      </c>
      <c r="I48" s="77" t="n">
        <v>6</v>
      </c>
      <c r="J48" s="77"/>
      <c r="K48" s="77"/>
      <c r="L48" s="77"/>
      <c r="M48" s="77"/>
      <c r="N48" s="78"/>
      <c r="O48" s="79" t="n">
        <v>7</v>
      </c>
      <c r="P48" s="80" t="n">
        <v>7.1</v>
      </c>
      <c r="Q48" s="81"/>
      <c r="R48" s="81"/>
      <c r="S48" s="82" t="str">
        <f aca="false">+IF(OR($G48=0,$H48=0,$I48=0,$J48=0),"Không đủ ĐKDT","")</f>
        <v>Không đủ ĐKDT</v>
      </c>
      <c r="T48" s="3"/>
      <c r="U48" s="97"/>
      <c r="V48" s="84" t="str">
        <f aca="false">IF(S48="Không đủ ĐKDT","Học lại",IF(S48="Đình chỉ thi","Học lại",IF(S48="Vắng","Thi lại",IF(S48="Vắng có phép","Thi lại",IF(S48="Không đủ ĐKDT Lần 1","Thi lại",IF(P48&lt;4,"Thi lại",""))))))</f>
        <v>Học lại</v>
      </c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</row>
    <row r="49" customFormat="false" ht="17.25" hidden="false" customHeight="true" outlineLevel="0" collapsed="false">
      <c r="B49" s="86" t="n">
        <v>37</v>
      </c>
      <c r="C49" s="87" t="s">
        <v>177</v>
      </c>
      <c r="D49" s="88" t="s">
        <v>178</v>
      </c>
      <c r="E49" s="89" t="s">
        <v>175</v>
      </c>
      <c r="F49" s="90" t="s">
        <v>179</v>
      </c>
      <c r="G49" s="91" t="n">
        <v>9</v>
      </c>
      <c r="H49" s="91" t="n">
        <v>8</v>
      </c>
      <c r="I49" s="91" t="n">
        <v>6</v>
      </c>
      <c r="J49" s="91" t="s">
        <v>238</v>
      </c>
      <c r="K49" s="91"/>
      <c r="L49" s="91"/>
      <c r="M49" s="91"/>
      <c r="N49" s="92"/>
      <c r="O49" s="93" t="n">
        <v>7</v>
      </c>
      <c r="P49" s="94" t="n">
        <v>7.1</v>
      </c>
      <c r="Q49" s="95"/>
      <c r="R49" s="95"/>
      <c r="S49" s="96" t="str">
        <f aca="false">+IF(OR($G49=0,$H49=0,$I49=0,$J49=0),"Không đủ ĐKDT","")</f>
        <v/>
      </c>
      <c r="T49" s="3"/>
      <c r="U49" s="97"/>
      <c r="V49" s="84" t="str">
        <f aca="false">IF(S49="Không đủ ĐKDT","Học lại",IF(S49="Đình chỉ thi","Học lại",IF(S49="Vắng","Thi lại",IF(S49="Vắng có phép","Thi lại",IF(S49="Không đủ ĐKDT Lần 1","Thi lại",IF(P49&lt;4,"Thi lại",""))))))</f>
        <v/>
      </c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</row>
    <row r="50" customFormat="false" ht="17.25" hidden="false" customHeight="true" outlineLevel="0" collapsed="false">
      <c r="B50" s="86" t="n">
        <v>38</v>
      </c>
      <c r="C50" s="87" t="s">
        <v>180</v>
      </c>
      <c r="D50" s="88" t="s">
        <v>181</v>
      </c>
      <c r="E50" s="89" t="s">
        <v>182</v>
      </c>
      <c r="F50" s="90" t="s">
        <v>183</v>
      </c>
      <c r="G50" s="91" t="n">
        <v>9</v>
      </c>
      <c r="H50" s="91" t="n">
        <v>7.5</v>
      </c>
      <c r="I50" s="91" t="n">
        <v>7</v>
      </c>
      <c r="J50" s="91" t="s">
        <v>238</v>
      </c>
      <c r="K50" s="91"/>
      <c r="L50" s="91"/>
      <c r="M50" s="91"/>
      <c r="N50" s="92"/>
      <c r="O50" s="93" t="n">
        <v>7.5</v>
      </c>
      <c r="P50" s="94" t="n">
        <v>7.6</v>
      </c>
      <c r="Q50" s="95"/>
      <c r="R50" s="95"/>
      <c r="S50" s="96" t="str">
        <f aca="false">+IF(OR($G50=0,$H50=0,$I50=0,$J50=0),"Không đủ ĐKDT","")</f>
        <v/>
      </c>
      <c r="T50" s="3"/>
      <c r="U50" s="97"/>
      <c r="V50" s="84" t="str">
        <f aca="false">IF(S50="Không đủ ĐKDT","Học lại",IF(S50="Đình chỉ thi","Học lại",IF(S50="Vắng","Thi lại",IF(S50="Vắng có phép","Thi lại",IF(S50="Không đủ ĐKDT Lần 1","Thi lại",IF(P50&lt;4,"Thi lại",""))))))</f>
        <v/>
      </c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</row>
    <row r="51" customFormat="false" ht="17.25" hidden="false" customHeight="true" outlineLevel="0" collapsed="false">
      <c r="B51" s="86" t="n">
        <v>39</v>
      </c>
      <c r="C51" s="87" t="s">
        <v>184</v>
      </c>
      <c r="D51" s="88" t="s">
        <v>185</v>
      </c>
      <c r="E51" s="89" t="s">
        <v>186</v>
      </c>
      <c r="F51" s="90" t="s">
        <v>187</v>
      </c>
      <c r="G51" s="91" t="n">
        <v>7</v>
      </c>
      <c r="H51" s="91" t="n">
        <v>8</v>
      </c>
      <c r="I51" s="91" t="n">
        <v>6</v>
      </c>
      <c r="J51" s="91" t="s">
        <v>238</v>
      </c>
      <c r="K51" s="91"/>
      <c r="L51" s="91"/>
      <c r="M51" s="91"/>
      <c r="N51" s="92"/>
      <c r="O51" s="93" t="n">
        <v>6.5</v>
      </c>
      <c r="P51" s="94" t="n">
        <v>6.6</v>
      </c>
      <c r="Q51" s="95"/>
      <c r="R51" s="95"/>
      <c r="S51" s="96" t="str">
        <f aca="false">+IF(OR($G51=0,$H51=0,$I51=0,$J51=0),"Không đủ ĐKDT","")</f>
        <v/>
      </c>
      <c r="T51" s="3"/>
      <c r="U51" s="97"/>
      <c r="V51" s="84" t="str">
        <f aca="false">IF(S51="Không đủ ĐKDT","Học lại",IF(S51="Đình chỉ thi","Học lại",IF(S51="Vắng","Thi lại",IF(S51="Vắng có phép","Thi lại",IF(S51="Không đủ ĐKDT Lần 1","Thi lại",IF(P51&lt;4,"Thi lại",""))))))</f>
        <v/>
      </c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</row>
    <row r="52" customFormat="false" ht="17.25" hidden="false" customHeight="true" outlineLevel="0" collapsed="false">
      <c r="B52" s="86" t="n">
        <v>40</v>
      </c>
      <c r="C52" s="87" t="s">
        <v>188</v>
      </c>
      <c r="D52" s="88" t="s">
        <v>189</v>
      </c>
      <c r="E52" s="89" t="s">
        <v>186</v>
      </c>
      <c r="F52" s="90" t="s">
        <v>190</v>
      </c>
      <c r="G52" s="91" t="n">
        <v>7</v>
      </c>
      <c r="H52" s="91" t="n">
        <v>8</v>
      </c>
      <c r="I52" s="91" t="n">
        <v>5</v>
      </c>
      <c r="J52" s="91" t="s">
        <v>238</v>
      </c>
      <c r="K52" s="91"/>
      <c r="L52" s="91"/>
      <c r="M52" s="91"/>
      <c r="N52" s="92"/>
      <c r="O52" s="93" t="n">
        <v>7</v>
      </c>
      <c r="P52" s="94" t="n">
        <v>6.7</v>
      </c>
      <c r="Q52" s="95"/>
      <c r="R52" s="95"/>
      <c r="S52" s="96" t="str">
        <f aca="false">+IF(OR($G52=0,$H52=0,$I52=0,$J52=0),"Không đủ ĐKDT","")</f>
        <v/>
      </c>
      <c r="T52" s="3"/>
      <c r="U52" s="97"/>
      <c r="V52" s="84" t="str">
        <f aca="false">IF(S52="Không đủ ĐKDT","Học lại",IF(S52="Đình chỉ thi","Học lại",IF(S52="Vắng","Thi lại",IF(S52="Vắng có phép","Thi lại",IF(S52="Không đủ ĐKDT Lần 1","Thi lại",IF(P52&lt;4,"Thi lại",""))))))</f>
        <v/>
      </c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</row>
    <row r="53" customFormat="false" ht="17.25" hidden="false" customHeight="true" outlineLevel="0" collapsed="false">
      <c r="B53" s="86" t="n">
        <v>41</v>
      </c>
      <c r="C53" s="87" t="s">
        <v>191</v>
      </c>
      <c r="D53" s="88" t="s">
        <v>192</v>
      </c>
      <c r="E53" s="89" t="s">
        <v>193</v>
      </c>
      <c r="F53" s="90" t="s">
        <v>194</v>
      </c>
      <c r="G53" s="91" t="n">
        <v>8</v>
      </c>
      <c r="H53" s="91" t="n">
        <v>7</v>
      </c>
      <c r="I53" s="91" t="n">
        <v>8.5</v>
      </c>
      <c r="J53" s="91"/>
      <c r="K53" s="91"/>
      <c r="L53" s="91"/>
      <c r="M53" s="91"/>
      <c r="N53" s="92"/>
      <c r="O53" s="93" t="n">
        <v>7.5</v>
      </c>
      <c r="P53" s="94" t="n">
        <v>7.7</v>
      </c>
      <c r="Q53" s="95"/>
      <c r="R53" s="95"/>
      <c r="S53" s="96" t="str">
        <f aca="false">+IF(OR($G53=0,$H53=0,$I53=0,$J53=0),"Không đủ ĐKDT","")</f>
        <v>Không đủ ĐKDT</v>
      </c>
      <c r="T53" s="3"/>
      <c r="U53" s="97"/>
      <c r="V53" s="84" t="str">
        <f aca="false">IF(S53="Không đủ ĐKDT","Học lại",IF(S53="Đình chỉ thi","Học lại",IF(S53="Vắng","Thi lại",IF(S53="Vắng có phép","Thi lại",IF(S53="Không đủ ĐKDT Lần 1","Thi lại",IF(P53&lt;4,"Thi lại",""))))))</f>
        <v>Học lại</v>
      </c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</row>
    <row r="54" customFormat="false" ht="17.25" hidden="false" customHeight="true" outlineLevel="0" collapsed="false">
      <c r="B54" s="86" t="n">
        <v>42</v>
      </c>
      <c r="C54" s="87" t="s">
        <v>195</v>
      </c>
      <c r="D54" s="88" t="s">
        <v>196</v>
      </c>
      <c r="E54" s="89" t="s">
        <v>197</v>
      </c>
      <c r="F54" s="90" t="s">
        <v>198</v>
      </c>
      <c r="G54" s="91" t="n">
        <v>8</v>
      </c>
      <c r="H54" s="91" t="n">
        <v>7</v>
      </c>
      <c r="I54" s="91" t="n">
        <v>7</v>
      </c>
      <c r="J54" s="91"/>
      <c r="K54" s="91"/>
      <c r="L54" s="91"/>
      <c r="M54" s="91"/>
      <c r="N54" s="92"/>
      <c r="O54" s="93" t="n">
        <v>6</v>
      </c>
      <c r="P54" s="94" t="n">
        <v>6.5</v>
      </c>
      <c r="Q54" s="95"/>
      <c r="R54" s="95"/>
      <c r="S54" s="96" t="str">
        <f aca="false">+IF(OR($G54=0,$H54=0,$I54=0,$J54=0),"Không đủ ĐKDT","")</f>
        <v>Không đủ ĐKDT</v>
      </c>
      <c r="T54" s="3"/>
      <c r="U54" s="97"/>
      <c r="V54" s="84" t="str">
        <f aca="false">IF(S54="Không đủ ĐKDT","Học lại",IF(S54="Đình chỉ thi","Học lại",IF(S54="Vắng","Thi lại",IF(S54="Vắng có phép","Thi lại",IF(S54="Không đủ ĐKDT Lần 1","Thi lại",IF(P54&lt;4,"Thi lại",""))))))</f>
        <v>Học lại</v>
      </c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</row>
    <row r="55" customFormat="false" ht="17.25" hidden="false" customHeight="true" outlineLevel="0" collapsed="false">
      <c r="B55" s="86" t="n">
        <v>43</v>
      </c>
      <c r="C55" s="87" t="s">
        <v>199</v>
      </c>
      <c r="D55" s="88" t="s">
        <v>94</v>
      </c>
      <c r="E55" s="89" t="s">
        <v>200</v>
      </c>
      <c r="F55" s="90" t="s">
        <v>201</v>
      </c>
      <c r="G55" s="91" t="n">
        <v>10</v>
      </c>
      <c r="H55" s="91" t="n">
        <v>7</v>
      </c>
      <c r="I55" s="91" t="n">
        <v>8</v>
      </c>
      <c r="J55" s="91"/>
      <c r="K55" s="91"/>
      <c r="L55" s="91"/>
      <c r="M55" s="91"/>
      <c r="N55" s="92"/>
      <c r="O55" s="93" t="n">
        <v>7</v>
      </c>
      <c r="P55" s="94" t="n">
        <v>7.5</v>
      </c>
      <c r="Q55" s="95"/>
      <c r="R55" s="95"/>
      <c r="S55" s="96" t="str">
        <f aca="false">+IF(OR($G55=0,$H55=0,$I55=0,$J55=0),"Không đủ ĐKDT","")</f>
        <v>Không đủ ĐKDT</v>
      </c>
      <c r="T55" s="3"/>
      <c r="U55" s="97"/>
      <c r="V55" s="84" t="str">
        <f aca="false">IF(S55="Không đủ ĐKDT","Học lại",IF(S55="Đình chỉ thi","Học lại",IF(S55="Vắng","Thi lại",IF(S55="Vắng có phép","Thi lại",IF(S55="Không đủ ĐKDT Lần 1","Thi lại",IF(P55&lt;4,"Thi lại",""))))))</f>
        <v>Học lại</v>
      </c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</row>
    <row r="56" customFormat="false" ht="17.25" hidden="false" customHeight="true" outlineLevel="0" collapsed="false">
      <c r="B56" s="86" t="n">
        <v>44</v>
      </c>
      <c r="C56" s="87" t="s">
        <v>202</v>
      </c>
      <c r="D56" s="88" t="s">
        <v>203</v>
      </c>
      <c r="E56" s="89" t="s">
        <v>204</v>
      </c>
      <c r="F56" s="90" t="s">
        <v>205</v>
      </c>
      <c r="G56" s="91" t="n">
        <v>9</v>
      </c>
      <c r="H56" s="91" t="n">
        <v>7</v>
      </c>
      <c r="I56" s="91" t="n">
        <v>7</v>
      </c>
      <c r="J56" s="91"/>
      <c r="K56" s="91"/>
      <c r="L56" s="91"/>
      <c r="M56" s="91"/>
      <c r="N56" s="92"/>
      <c r="O56" s="93" t="n">
        <v>7.5</v>
      </c>
      <c r="P56" s="94" t="n">
        <v>7.5</v>
      </c>
      <c r="Q56" s="95"/>
      <c r="R56" s="95"/>
      <c r="S56" s="96" t="str">
        <f aca="false">+IF(OR($G56=0,$H56=0,$I56=0,$J56=0),"Không đủ ĐKDT","")</f>
        <v>Không đủ ĐKDT</v>
      </c>
      <c r="T56" s="3"/>
      <c r="U56" s="97"/>
      <c r="V56" s="84" t="str">
        <f aca="false">IF(S56="Không đủ ĐKDT","Học lại",IF(S56="Đình chỉ thi","Học lại",IF(S56="Vắng","Thi lại",IF(S56="Vắng có phép","Thi lại",IF(S56="Không đủ ĐKDT Lần 1","Thi lại",IF(P56&lt;4,"Thi lại",""))))))</f>
        <v>Học lại</v>
      </c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</row>
    <row r="57" customFormat="false" ht="17.25" hidden="false" customHeight="true" outlineLevel="0" collapsed="false">
      <c r="B57" s="86" t="n">
        <v>45</v>
      </c>
      <c r="C57" s="87" t="s">
        <v>206</v>
      </c>
      <c r="D57" s="88" t="s">
        <v>207</v>
      </c>
      <c r="E57" s="89" t="s">
        <v>204</v>
      </c>
      <c r="F57" s="90" t="s">
        <v>208</v>
      </c>
      <c r="G57" s="91" t="n">
        <v>8</v>
      </c>
      <c r="H57" s="91" t="n">
        <v>7</v>
      </c>
      <c r="I57" s="91" t="n">
        <v>6</v>
      </c>
      <c r="J57" s="91"/>
      <c r="K57" s="91"/>
      <c r="L57" s="91"/>
      <c r="M57" s="91"/>
      <c r="N57" s="92"/>
      <c r="O57" s="93" t="n">
        <v>7</v>
      </c>
      <c r="P57" s="94" t="n">
        <v>6.9</v>
      </c>
      <c r="Q57" s="95"/>
      <c r="R57" s="95"/>
      <c r="S57" s="96" t="str">
        <f aca="false">+IF(OR($G57=0,$H57=0,$I57=0,$J57=0),"Không đủ ĐKDT","")</f>
        <v>Không đủ ĐKDT</v>
      </c>
      <c r="T57" s="3"/>
      <c r="U57" s="97"/>
      <c r="V57" s="84" t="str">
        <f aca="false">IF(S57="Không đủ ĐKDT","Học lại",IF(S57="Đình chỉ thi","Học lại",IF(S57="Vắng","Thi lại",IF(S57="Vắng có phép","Thi lại",IF(S57="Không đủ ĐKDT Lần 1","Thi lại",IF(P57&lt;4,"Thi lại",""))))))</f>
        <v>Học lại</v>
      </c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</row>
    <row r="58" customFormat="false" ht="17.25" hidden="false" customHeight="true" outlineLevel="0" collapsed="false">
      <c r="B58" s="86" t="n">
        <v>46</v>
      </c>
      <c r="C58" s="87" t="s">
        <v>209</v>
      </c>
      <c r="D58" s="88" t="s">
        <v>210</v>
      </c>
      <c r="E58" s="89" t="s">
        <v>211</v>
      </c>
      <c r="F58" s="90" t="s">
        <v>212</v>
      </c>
      <c r="G58" s="91" t="n">
        <v>10</v>
      </c>
      <c r="H58" s="91" t="n">
        <v>7</v>
      </c>
      <c r="I58" s="91" t="n">
        <v>5</v>
      </c>
      <c r="J58" s="91"/>
      <c r="K58" s="91"/>
      <c r="L58" s="91"/>
      <c r="M58" s="91"/>
      <c r="N58" s="92"/>
      <c r="O58" s="93" t="n">
        <v>7.5</v>
      </c>
      <c r="P58" s="94" t="n">
        <v>7.2</v>
      </c>
      <c r="Q58" s="95"/>
      <c r="R58" s="95"/>
      <c r="S58" s="96" t="str">
        <f aca="false">+IF(OR($G58=0,$H58=0,$I58=0,$J58=0),"Không đủ ĐKDT","")</f>
        <v>Không đủ ĐKDT</v>
      </c>
      <c r="T58" s="3"/>
      <c r="U58" s="97"/>
      <c r="V58" s="84" t="str">
        <f aca="false">IF(S58="Không đủ ĐKDT","Học lại",IF(S58="Đình chỉ thi","Học lại",IF(S58="Vắng","Thi lại",IF(S58="Vắng có phép","Thi lại",IF(S58="Không đủ ĐKDT Lần 1","Thi lại",IF(P58&lt;4,"Thi lại",""))))))</f>
        <v>Học lại</v>
      </c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</row>
    <row r="59" customFormat="false" ht="17.25" hidden="false" customHeight="true" outlineLevel="0" collapsed="false">
      <c r="B59" s="86" t="n">
        <v>47</v>
      </c>
      <c r="C59" s="87" t="s">
        <v>213</v>
      </c>
      <c r="D59" s="88" t="s">
        <v>214</v>
      </c>
      <c r="E59" s="89" t="s">
        <v>215</v>
      </c>
      <c r="F59" s="90" t="s">
        <v>216</v>
      </c>
      <c r="G59" s="91" t="n">
        <v>10</v>
      </c>
      <c r="H59" s="91" t="n">
        <v>7</v>
      </c>
      <c r="I59" s="91" t="n">
        <v>6</v>
      </c>
      <c r="J59" s="91"/>
      <c r="K59" s="91"/>
      <c r="L59" s="91"/>
      <c r="M59" s="91"/>
      <c r="N59" s="92"/>
      <c r="O59" s="93" t="n">
        <v>7.5</v>
      </c>
      <c r="P59" s="94" t="n">
        <v>7.4</v>
      </c>
      <c r="Q59" s="95"/>
      <c r="R59" s="95"/>
      <c r="S59" s="96" t="str">
        <f aca="false">+IF(OR($G59=0,$H59=0,$I59=0,$J59=0),"Không đủ ĐKDT","")</f>
        <v>Không đủ ĐKDT</v>
      </c>
      <c r="T59" s="3"/>
      <c r="U59" s="97"/>
      <c r="V59" s="84" t="str">
        <f aca="false">IF(S59="Không đủ ĐKDT","Học lại",IF(S59="Đình chỉ thi","Học lại",IF(S59="Vắng","Thi lại",IF(S59="Vắng có phép","Thi lại",IF(S59="Không đủ ĐKDT Lần 1","Thi lại",IF(P59&lt;4,"Thi lại",""))))))</f>
        <v>Học lại</v>
      </c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</row>
    <row r="60" customFormat="false" ht="17.25" hidden="false" customHeight="true" outlineLevel="0" collapsed="false">
      <c r="B60" s="86" t="n">
        <v>48</v>
      </c>
      <c r="C60" s="87" t="s">
        <v>217</v>
      </c>
      <c r="D60" s="88" t="s">
        <v>218</v>
      </c>
      <c r="E60" s="89" t="s">
        <v>219</v>
      </c>
      <c r="F60" s="118" t="s">
        <v>220</v>
      </c>
      <c r="G60" s="91" t="n">
        <v>9</v>
      </c>
      <c r="H60" s="91" t="n">
        <v>7</v>
      </c>
      <c r="I60" s="91" t="n">
        <v>7</v>
      </c>
      <c r="J60" s="91"/>
      <c r="K60" s="91"/>
      <c r="L60" s="91"/>
      <c r="M60" s="91"/>
      <c r="N60" s="92"/>
      <c r="O60" s="93" t="n">
        <v>7.5</v>
      </c>
      <c r="P60" s="94" t="n">
        <v>7.5</v>
      </c>
      <c r="Q60" s="95"/>
      <c r="R60" s="95"/>
      <c r="S60" s="96" t="str">
        <f aca="false">+IF(OR($G60=0,$H60=0,$I60=0,$J60=0),"Không đủ ĐKDT","")</f>
        <v>Không đủ ĐKDT</v>
      </c>
      <c r="T60" s="3"/>
      <c r="U60" s="97"/>
      <c r="V60" s="84" t="str">
        <f aca="false">IF(S60="Không đủ ĐKDT","Học lại",IF(S60="Đình chỉ thi","Học lại",IF(S60="Vắng","Thi lại",IF(S60="Vắng có phép","Thi lại",IF(S60="Không đủ ĐKDT Lần 1","Thi lại",IF(P60&lt;4,"Thi lại",""))))))</f>
        <v>Học lại</v>
      </c>
      <c r="W60" s="85"/>
      <c r="X60" s="85"/>
      <c r="Y60" s="85"/>
      <c r="Z60" s="98"/>
      <c r="AA60" s="98"/>
      <c r="AB60" s="98"/>
      <c r="AC60" s="98"/>
      <c r="AD60" s="99"/>
      <c r="AE60" s="98"/>
      <c r="AF60" s="98"/>
      <c r="AG60" s="98"/>
      <c r="AH60" s="98"/>
      <c r="AI60" s="98"/>
      <c r="AJ60" s="98"/>
      <c r="AK60" s="97"/>
    </row>
    <row r="61" customFormat="false" ht="24.75" hidden="false" customHeight="true" outlineLevel="0" collapsed="false">
      <c r="B61" s="107" t="n">
        <v>49</v>
      </c>
      <c r="C61" s="108" t="s">
        <v>221</v>
      </c>
      <c r="D61" s="109" t="s">
        <v>222</v>
      </c>
      <c r="E61" s="110" t="s">
        <v>223</v>
      </c>
      <c r="F61" s="111" t="s">
        <v>224</v>
      </c>
      <c r="G61" s="112" t="n">
        <v>8</v>
      </c>
      <c r="H61" s="112" t="n">
        <v>7</v>
      </c>
      <c r="I61" s="112" t="n">
        <v>8.5</v>
      </c>
      <c r="J61" s="112"/>
      <c r="K61" s="112"/>
      <c r="L61" s="112"/>
      <c r="M61" s="112"/>
      <c r="N61" s="113"/>
      <c r="O61" s="114" t="n">
        <v>6</v>
      </c>
      <c r="P61" s="115" t="n">
        <v>6.8</v>
      </c>
      <c r="Q61" s="116"/>
      <c r="R61" s="116"/>
      <c r="S61" s="119" t="s">
        <v>225</v>
      </c>
      <c r="T61" s="3"/>
      <c r="U61" s="97"/>
      <c r="V61" s="84"/>
      <c r="W61" s="85"/>
      <c r="X61" s="85"/>
      <c r="Y61" s="85"/>
      <c r="Z61" s="98"/>
      <c r="AA61" s="98"/>
      <c r="AB61" s="98"/>
      <c r="AC61" s="98"/>
      <c r="AD61" s="99"/>
      <c r="AE61" s="98"/>
      <c r="AF61" s="98"/>
      <c r="AG61" s="98"/>
      <c r="AH61" s="98"/>
      <c r="AI61" s="98"/>
      <c r="AJ61" s="98"/>
      <c r="AK61" s="97"/>
    </row>
    <row r="62" customFormat="false" ht="3" hidden="false" customHeight="true" outlineLevel="0" collapsed="false">
      <c r="A62" s="5"/>
      <c r="B62" s="120"/>
      <c r="C62" s="121"/>
      <c r="D62" s="122"/>
      <c r="E62" s="123"/>
      <c r="F62" s="124"/>
      <c r="G62" s="125"/>
      <c r="H62" s="126"/>
      <c r="I62" s="126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3"/>
    </row>
    <row r="63" customFormat="false" ht="15.75" hidden="false" customHeight="false" outlineLevel="0" collapsed="false">
      <c r="B63" s="128"/>
      <c r="C63" s="129"/>
      <c r="D63" s="130"/>
      <c r="G63" s="3"/>
      <c r="H63" s="3"/>
      <c r="I63" s="131" t="s">
        <v>226</v>
      </c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3"/>
    </row>
    <row r="64" customFormat="false" ht="4.5" hidden="false" customHeight="true" outlineLevel="0" collapsed="false">
      <c r="B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</row>
    <row r="65" customFormat="false" ht="9" hidden="false" customHeight="true" outlineLevel="0" collapsed="false">
      <c r="B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</row>
    <row r="66" customFormat="false" ht="21.75" hidden="true" customHeight="true" outlineLevel="0" collapsed="false">
      <c r="B66" s="132"/>
      <c r="C66" s="133" t="s">
        <v>227</v>
      </c>
      <c r="D66" s="133"/>
      <c r="E66" s="133"/>
      <c r="F66" s="134"/>
      <c r="G66" s="132"/>
      <c r="H66" s="135"/>
      <c r="I66" s="136" t="s">
        <v>228</v>
      </c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3"/>
    </row>
    <row r="67" customFormat="false" ht="15.75" hidden="true" customHeight="true" outlineLevel="0" collapsed="false">
      <c r="B67" s="8"/>
      <c r="C67" s="137"/>
      <c r="D67" s="138"/>
      <c r="E67" s="139"/>
      <c r="F67" s="140"/>
      <c r="G67" s="141"/>
      <c r="H67" s="142"/>
      <c r="I67" s="142"/>
      <c r="J67" s="143"/>
      <c r="K67" s="136" t="s">
        <v>229</v>
      </c>
      <c r="L67" s="136"/>
      <c r="M67" s="136"/>
      <c r="N67" s="136"/>
      <c r="O67" s="136"/>
      <c r="P67" s="136"/>
      <c r="Q67" s="136"/>
      <c r="R67" s="136"/>
      <c r="S67" s="136"/>
    </row>
    <row r="68" customFormat="false" ht="15.75" hidden="true" customHeight="false" outlineLevel="0" collapsed="false">
      <c r="B68" s="133" t="s">
        <v>230</v>
      </c>
      <c r="C68" s="133"/>
      <c r="D68" s="144" t="s">
        <v>231</v>
      </c>
      <c r="E68" s="144"/>
      <c r="F68" s="144"/>
      <c r="G68" s="144"/>
      <c r="H68" s="142"/>
      <c r="I68" s="142"/>
      <c r="J68" s="145"/>
      <c r="K68" s="145"/>
      <c r="L68" s="145"/>
      <c r="M68" s="145"/>
      <c r="N68" s="145"/>
      <c r="O68" s="145"/>
      <c r="P68" s="145"/>
      <c r="Q68" s="145"/>
      <c r="R68" s="145"/>
      <c r="S68" s="145"/>
    </row>
    <row r="69" customFormat="false" ht="15.75" hidden="true" customHeight="false" outlineLevel="0" collapsed="false">
      <c r="B69" s="143"/>
      <c r="C69" s="4"/>
      <c r="D69" s="143"/>
      <c r="E69" s="143"/>
      <c r="G69" s="143"/>
      <c r="H69" s="143"/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143"/>
    </row>
    <row r="70" customFormat="false" ht="15.75" hidden="true" customHeight="false" outlineLevel="0" collapsed="false">
      <c r="B70" s="7"/>
      <c r="C70" s="4"/>
      <c r="D70" s="143"/>
      <c r="E70" s="143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</row>
    <row r="71" customFormat="false" ht="21.75" hidden="true" customHeight="true" outlineLevel="0" collapsed="false">
      <c r="B71" s="7"/>
      <c r="C71" s="4"/>
      <c r="D71" s="143"/>
      <c r="E71" s="143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</row>
    <row r="72" customFormat="false" ht="15.75" hidden="true" customHeight="false" outlineLevel="0" collapsed="false">
      <c r="B72" s="7"/>
      <c r="C72" s="4"/>
      <c r="D72" s="143"/>
      <c r="E72" s="143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</row>
    <row r="73" customFormat="false" ht="15.75" hidden="true" customHeight="false" outlineLevel="0" collapsed="false">
      <c r="B73" s="7"/>
      <c r="C73" s="4"/>
      <c r="D73" s="143"/>
      <c r="E73" s="143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</row>
    <row r="74" customFormat="false" ht="15.75" hidden="true" customHeight="false" outlineLevel="0" collapsed="false">
      <c r="B74" s="146"/>
      <c r="C74" s="146"/>
      <c r="D74" s="146"/>
      <c r="E74" s="146"/>
      <c r="F74" s="146"/>
      <c r="G74" s="146"/>
      <c r="H74" s="146"/>
      <c r="I74" s="146" t="s">
        <v>232</v>
      </c>
      <c r="J74" s="146"/>
      <c r="K74" s="146"/>
      <c r="L74" s="146"/>
      <c r="M74" s="146"/>
      <c r="N74" s="146"/>
      <c r="O74" s="146"/>
      <c r="P74" s="146"/>
      <c r="Q74" s="146"/>
      <c r="R74" s="146"/>
      <c r="S74" s="146"/>
    </row>
  </sheetData>
  <autoFilter ref="A11:AK61"/>
  <mergeCells count="44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I63:S63"/>
    <mergeCell ref="C66:E66"/>
    <mergeCell ref="I66:S66"/>
    <mergeCell ref="K67:S67"/>
    <mergeCell ref="B68:C68"/>
    <mergeCell ref="D68:G68"/>
    <mergeCell ref="B74:C74"/>
    <mergeCell ref="D74:H74"/>
    <mergeCell ref="I74:S74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61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7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45" zoomScalePageLayoutView="115" workbookViewId="0">
      <selection pane="topLeft" activeCell="E14" activeCellId="0" sqref="E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0.87"/>
    <col collapsed="false" customWidth="true" hidden="false" outlineLevel="0" max="4" min="4" style="3" width="14.12"/>
    <col collapsed="false" customWidth="true" hidden="false" outlineLevel="0" max="5" min="5" style="3" width="7.87"/>
    <col collapsed="false" customWidth="true" hidden="false" outlineLevel="0" max="6" min="6" style="4" width="9.24"/>
    <col collapsed="false" customWidth="true" hidden="false" outlineLevel="0" max="9" min="7" style="1" width="4.24"/>
    <col collapsed="false" customWidth="true" hidden="true" outlineLevel="0" max="10" min="10" style="1" width="3.5"/>
    <col collapsed="false" customWidth="true" hidden="true" outlineLevel="0" max="12" min="11" style="1" width="4.12"/>
    <col collapsed="false" customWidth="true" hidden="true" outlineLevel="0" max="13" min="13" style="1" width="10.49"/>
    <col collapsed="false" customWidth="true" hidden="true" outlineLevel="0" max="14" min="14" style="1" width="9.12"/>
    <col collapsed="false" customWidth="true" hidden="false" outlineLevel="0" max="15" min="15" style="1" width="4.75"/>
    <col collapsed="false" customWidth="true" hidden="false" outlineLevel="0" max="16" min="16" style="1" width="7.37"/>
    <col collapsed="false" customWidth="true" hidden="true" outlineLevel="0" max="17" min="17" style="1" width="6.5"/>
    <col collapsed="false" customWidth="true" hidden="true" outlineLevel="0" max="18" min="18" style="1" width="11.87"/>
    <col collapsed="false" customWidth="true" hidden="false" outlineLevel="0" max="19" min="19" style="1" width="17.12"/>
    <col collapsed="false" customWidth="true" hidden="false" outlineLevel="0" max="20" min="20" style="1" width="6.5"/>
    <col collapsed="false" customWidth="true" hidden="false" outlineLevel="0" max="21" min="21" style="5" width="6.5"/>
    <col collapsed="false" customWidth="false" hidden="false" outlineLevel="0" max="37" min="22" style="6" width="8.99"/>
    <col collapsed="false" customWidth="false" hidden="false" outlineLevel="0" max="257" min="38" style="1" width="8.99"/>
  </cols>
  <sheetData>
    <row r="1" customFormat="false" ht="21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0" t="s">
        <v>239</v>
      </c>
      <c r="N1" s="9"/>
      <c r="O1" s="9"/>
      <c r="P1" s="9"/>
      <c r="Q1" s="9"/>
      <c r="R1" s="9"/>
      <c r="S1" s="11"/>
      <c r="T1" s="3"/>
    </row>
    <row r="2" customFormat="false" ht="16.5" hidden="false" customHeight="true" outlineLevel="0" collapsed="false">
      <c r="A2" s="7"/>
      <c r="B2" s="12" t="s">
        <v>1</v>
      </c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/>
      <c r="AD2" s="16" t="e">
        <f aca="false">COUNTIF($S$12:$S$148,AND("Vắng","Vắng có phép"))</f>
        <v>#VALUE!</v>
      </c>
      <c r="AH2" s="16" t="n">
        <f aca="false">COUNTIF($S$12:$S$148,"Không đủ ĐKDT")</f>
        <v>15</v>
      </c>
    </row>
    <row r="3" customFormat="false" ht="15" hidden="false" customHeight="true" outlineLevel="0" collapsed="false">
      <c r="A3" s="7"/>
      <c r="B3" s="17"/>
      <c r="C3" s="18"/>
      <c r="D3" s="19"/>
      <c r="E3" s="19"/>
      <c r="F3" s="10"/>
      <c r="G3" s="20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14"/>
      <c r="U3" s="15"/>
      <c r="AD3" s="22"/>
      <c r="AH3" s="22"/>
    </row>
    <row r="4" s="28" customFormat="true" ht="23.25" hidden="false" customHeight="true" outlineLevel="0" collapsed="false">
      <c r="A4" s="23"/>
      <c r="B4" s="24" t="s">
        <v>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</row>
    <row r="5" s="28" customFormat="true" ht="23.25" hidden="true" customHeight="true" outlineLevel="0" collapsed="false">
      <c r="A5" s="23"/>
      <c r="B5" s="24" t="s">
        <v>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6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</row>
    <row r="6" customFormat="false" ht="16.5" hidden="false" customHeight="true" outlineLevel="0" collapsed="false">
      <c r="A6" s="7"/>
      <c r="B6" s="29" t="s">
        <v>3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V6" s="31"/>
      <c r="W6" s="32" t="s">
        <v>4</v>
      </c>
      <c r="X6" s="32" t="s">
        <v>5</v>
      </c>
      <c r="Y6" s="32" t="s">
        <v>6</v>
      </c>
      <c r="Z6" s="32" t="s">
        <v>7</v>
      </c>
      <c r="AA6" s="32"/>
      <c r="AB6" s="32"/>
      <c r="AC6" s="32"/>
      <c r="AD6" s="32" t="s">
        <v>8</v>
      </c>
      <c r="AE6" s="32"/>
      <c r="AF6" s="32" t="s">
        <v>9</v>
      </c>
      <c r="AG6" s="32"/>
      <c r="AH6" s="32" t="s">
        <v>10</v>
      </c>
      <c r="AI6" s="32"/>
      <c r="AJ6" s="32" t="s">
        <v>11</v>
      </c>
      <c r="AK6" s="32"/>
    </row>
    <row r="7" customFormat="false" ht="33.75" hidden="false" customHeight="true" outlineLevel="0" collapsed="false">
      <c r="A7" s="7"/>
      <c r="B7" s="33" t="s">
        <v>12</v>
      </c>
      <c r="C7" s="33"/>
      <c r="D7" s="34" t="s">
        <v>240</v>
      </c>
      <c r="E7" s="34"/>
      <c r="F7" s="34"/>
      <c r="G7" s="34"/>
      <c r="H7" s="34"/>
      <c r="I7" s="34"/>
      <c r="J7" s="34"/>
      <c r="K7" s="34"/>
      <c r="L7" s="34"/>
      <c r="M7" s="35" t="s">
        <v>14</v>
      </c>
      <c r="N7" s="34"/>
      <c r="O7" s="34"/>
      <c r="P7" s="35" t="s">
        <v>14</v>
      </c>
      <c r="Q7" s="34"/>
      <c r="R7" s="36" t="s">
        <v>15</v>
      </c>
      <c r="S7" s="36"/>
      <c r="V7" s="31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7"/>
      <c r="B8" s="37" t="s">
        <v>16</v>
      </c>
      <c r="C8" s="37"/>
      <c r="D8" s="38"/>
      <c r="E8" s="39" t="s">
        <v>17</v>
      </c>
      <c r="F8" s="40" t="s">
        <v>241</v>
      </c>
      <c r="G8" s="7"/>
      <c r="H8" s="34"/>
      <c r="I8" s="34"/>
      <c r="J8" s="34"/>
      <c r="K8" s="34"/>
      <c r="L8" s="34"/>
      <c r="M8" s="35" t="s">
        <v>19</v>
      </c>
      <c r="N8" s="34"/>
      <c r="O8" s="34"/>
      <c r="P8" s="35" t="s">
        <v>19</v>
      </c>
      <c r="Q8" s="34"/>
      <c r="R8" s="41" t="s">
        <v>20</v>
      </c>
      <c r="S8" s="41"/>
      <c r="V8" s="31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45"/>
      <c r="O9" s="46"/>
      <c r="P9" s="3"/>
      <c r="Q9" s="3"/>
      <c r="R9" s="3"/>
      <c r="S9" s="47"/>
      <c r="V9" s="3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48" t="s">
        <v>21</v>
      </c>
      <c r="C10" s="49" t="s">
        <v>22</v>
      </c>
      <c r="D10" s="50" t="s">
        <v>23</v>
      </c>
      <c r="E10" s="50"/>
      <c r="F10" s="48" t="s">
        <v>24</v>
      </c>
      <c r="G10" s="51" t="s">
        <v>25</v>
      </c>
      <c r="H10" s="51" t="s">
        <v>26</v>
      </c>
      <c r="I10" s="51" t="s">
        <v>27</v>
      </c>
      <c r="J10" s="52" t="s">
        <v>28</v>
      </c>
      <c r="K10" s="48" t="s">
        <v>29</v>
      </c>
      <c r="L10" s="48" t="s">
        <v>30</v>
      </c>
      <c r="M10" s="50" t="s">
        <v>31</v>
      </c>
      <c r="N10" s="53" t="s">
        <v>32</v>
      </c>
      <c r="O10" s="48" t="s">
        <v>33</v>
      </c>
      <c r="P10" s="48" t="s">
        <v>34</v>
      </c>
      <c r="Q10" s="48" t="s">
        <v>35</v>
      </c>
      <c r="R10" s="48" t="s">
        <v>36</v>
      </c>
      <c r="S10" s="50" t="s">
        <v>37</v>
      </c>
      <c r="V10" s="31"/>
      <c r="W10" s="32"/>
      <c r="X10" s="32"/>
      <c r="Y10" s="32"/>
      <c r="Z10" s="54" t="s">
        <v>38</v>
      </c>
      <c r="AA10" s="54" t="s">
        <v>39</v>
      </c>
      <c r="AB10" s="54" t="s">
        <v>40</v>
      </c>
      <c r="AC10" s="54" t="s">
        <v>41</v>
      </c>
      <c r="AD10" s="54" t="s">
        <v>42</v>
      </c>
      <c r="AE10" s="54" t="s">
        <v>41</v>
      </c>
      <c r="AF10" s="54" t="s">
        <v>42</v>
      </c>
      <c r="AG10" s="54" t="s">
        <v>41</v>
      </c>
      <c r="AH10" s="54" t="s">
        <v>42</v>
      </c>
      <c r="AI10" s="54" t="s">
        <v>41</v>
      </c>
      <c r="AJ10" s="54" t="s">
        <v>42</v>
      </c>
      <c r="AK10" s="55" t="s">
        <v>41</v>
      </c>
    </row>
    <row r="11" customFormat="false" ht="24" hidden="false" customHeight="true" outlineLevel="0" collapsed="false">
      <c r="B11" s="48"/>
      <c r="C11" s="49"/>
      <c r="D11" s="50"/>
      <c r="E11" s="50"/>
      <c r="F11" s="48"/>
      <c r="G11" s="51"/>
      <c r="H11" s="51"/>
      <c r="I11" s="51"/>
      <c r="J11" s="52"/>
      <c r="K11" s="48"/>
      <c r="L11" s="48"/>
      <c r="M11" s="50"/>
      <c r="N11" s="53"/>
      <c r="O11" s="48"/>
      <c r="P11" s="48"/>
      <c r="Q11" s="48"/>
      <c r="R11" s="48"/>
      <c r="S11" s="50"/>
      <c r="U11" s="56"/>
      <c r="V11" s="31"/>
      <c r="W11" s="57" t="str">
        <f aca="false">+D7</f>
        <v>Quản trị nguồn nhân lực nâng cao</v>
      </c>
      <c r="X11" s="58"/>
      <c r="Y11" s="59" t="n">
        <f aca="false">+$AH$11+$AJ$11+$AF$11</f>
        <v>64</v>
      </c>
      <c r="Z11" s="60" t="n">
        <f aca="false">COUNTIF($S$12:$S$150,"Khiển trách")</f>
        <v>0</v>
      </c>
      <c r="AA11" s="60" t="n">
        <f aca="false">COUNTIF($S$12:$S$150,"Cảnh cáo")</f>
        <v>0</v>
      </c>
      <c r="AB11" s="60" t="n">
        <f aca="false">COUNTIF($S$12:$S$150,"Đình chỉ thi")</f>
        <v>0</v>
      </c>
      <c r="AC11" s="61" t="n">
        <f aca="false">+($Z$11+$AA$11+$AB$11)/$Y$11*100%</f>
        <v>0</v>
      </c>
      <c r="AD11" s="60" t="n">
        <f aca="false">SUM(COUNTIF($S$12:$S$148,"Vắng"),COUNTIF($S$12:$S$148,"Vắng có phép"))</f>
        <v>0</v>
      </c>
      <c r="AE11" s="62" t="n">
        <f aca="false">+$AD$11/$Y$11</f>
        <v>0</v>
      </c>
      <c r="AF11" s="63" t="n">
        <f aca="false">COUNTIF($V$12:$V$148,"Thi lại")</f>
        <v>0</v>
      </c>
      <c r="AG11" s="62" t="n">
        <f aca="false">+$AF$11/$Y$11</f>
        <v>0</v>
      </c>
      <c r="AH11" s="63" t="n">
        <f aca="false">COUNTIF($V$12:$V$149,"Học lại")</f>
        <v>15</v>
      </c>
      <c r="AI11" s="62" t="n">
        <f aca="false">+$AH$11/$Y$11</f>
        <v>0.234375</v>
      </c>
      <c r="AJ11" s="60" t="n">
        <f aca="false">COUNTIF($P$12:$P$148,"&gt;=5")</f>
        <v>49</v>
      </c>
      <c r="AK11" s="61" t="n">
        <f aca="false">+$AJ$11/$Y$11</f>
        <v>0.765625</v>
      </c>
    </row>
    <row r="12" customFormat="false" ht="14.25" hidden="false" customHeight="true" outlineLevel="0" collapsed="false">
      <c r="B12" s="48" t="s">
        <v>43</v>
      </c>
      <c r="C12" s="48"/>
      <c r="D12" s="48"/>
      <c r="E12" s="48"/>
      <c r="F12" s="48"/>
      <c r="G12" s="64" t="n">
        <v>10</v>
      </c>
      <c r="H12" s="64" t="n">
        <v>10</v>
      </c>
      <c r="I12" s="65" t="n">
        <v>20</v>
      </c>
      <c r="J12" s="64"/>
      <c r="K12" s="66"/>
      <c r="L12" s="67"/>
      <c r="M12" s="68"/>
      <c r="N12" s="69"/>
      <c r="O12" s="64" t="n">
        <v>60</v>
      </c>
      <c r="P12" s="48"/>
      <c r="Q12" s="70"/>
      <c r="R12" s="70"/>
      <c r="S12" s="50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17.25" hidden="false" customHeight="true" outlineLevel="0" collapsed="false">
      <c r="B13" s="72" t="n">
        <v>1</v>
      </c>
      <c r="C13" s="73" t="s">
        <v>44</v>
      </c>
      <c r="D13" s="74" t="s">
        <v>45</v>
      </c>
      <c r="E13" s="75" t="s">
        <v>46</v>
      </c>
      <c r="F13" s="76" t="s">
        <v>47</v>
      </c>
      <c r="G13" s="77" t="n">
        <v>8</v>
      </c>
      <c r="H13" s="77" t="n">
        <v>7</v>
      </c>
      <c r="I13" s="77" t="n">
        <v>6</v>
      </c>
      <c r="J13" s="77"/>
      <c r="K13" s="77"/>
      <c r="L13" s="77"/>
      <c r="M13" s="77"/>
      <c r="N13" s="78"/>
      <c r="O13" s="79" t="n">
        <v>7</v>
      </c>
      <c r="P13" s="80" t="n">
        <v>6.9</v>
      </c>
      <c r="Q13" s="81"/>
      <c r="R13" s="81"/>
      <c r="S13" s="82" t="str">
        <f aca="false">+IF(OR($G13=0,$H13=0,$I13=0,$J13=0),"Không đủ ĐKDT","")</f>
        <v>Không đủ ĐKDT</v>
      </c>
      <c r="T13" s="3"/>
      <c r="U13" s="83"/>
      <c r="V13" s="84" t="str">
        <f aca="false">IF(S13="Không đủ ĐKDT","Học lại",IF(S13="Đình chỉ thi","Học lại",IF(S13="Vắng","Thi lại",IF(S13="Vắng có phép","Thi lại",IF(S13="Không đủ ĐKDT Lần 1","Thi lại",IF(P13&lt;4,"Thi lại",""))))))</f>
        <v>Học lại</v>
      </c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</row>
    <row r="14" customFormat="false" ht="17.25" hidden="false" customHeight="true" outlineLevel="0" collapsed="false">
      <c r="B14" s="86" t="n">
        <v>2</v>
      </c>
      <c r="C14" s="87" t="s">
        <v>48</v>
      </c>
      <c r="D14" s="88" t="s">
        <v>49</v>
      </c>
      <c r="E14" s="89" t="s">
        <v>50</v>
      </c>
      <c r="F14" s="90" t="s">
        <v>51</v>
      </c>
      <c r="G14" s="91" t="n">
        <v>9</v>
      </c>
      <c r="H14" s="91" t="n">
        <v>7</v>
      </c>
      <c r="I14" s="91" t="n">
        <v>6</v>
      </c>
      <c r="J14" s="91"/>
      <c r="K14" s="91"/>
      <c r="L14" s="91"/>
      <c r="M14" s="91"/>
      <c r="N14" s="92"/>
      <c r="O14" s="93" t="n">
        <v>6</v>
      </c>
      <c r="P14" s="94" t="n">
        <v>6.4</v>
      </c>
      <c r="Q14" s="95"/>
      <c r="R14" s="95"/>
      <c r="S14" s="96" t="str">
        <f aca="false">+IF(OR($G14=0,$H14=0,$I14=0,$J14=0),"Không đủ ĐKDT","")</f>
        <v>Không đủ ĐKDT</v>
      </c>
      <c r="T14" s="3"/>
      <c r="U14" s="97"/>
      <c r="V14" s="84" t="str">
        <f aca="false">IF(S14="Không đủ ĐKDT","Học lại",IF(S14="Đình chỉ thi","Học lại",IF(S14="Vắng","Thi lại",IF(S14="Vắng có phép","Thi lại",IF(S14="Không đủ ĐKDT Lần 1","Thi lại",IF(P14&lt;4,"Thi lại",""))))))</f>
        <v>Học lại</v>
      </c>
      <c r="W14" s="85"/>
      <c r="X14" s="85"/>
      <c r="Y14" s="85"/>
      <c r="Z14" s="98"/>
      <c r="AA14" s="98"/>
      <c r="AB14" s="98"/>
      <c r="AC14" s="98"/>
      <c r="AD14" s="99"/>
      <c r="AE14" s="98"/>
      <c r="AF14" s="98"/>
      <c r="AG14" s="98"/>
      <c r="AH14" s="98"/>
      <c r="AI14" s="98"/>
      <c r="AJ14" s="98"/>
      <c r="AK14" s="97"/>
    </row>
    <row r="15" customFormat="false" ht="17.25" hidden="false" customHeight="true" outlineLevel="0" collapsed="false">
      <c r="B15" s="86" t="n">
        <v>3</v>
      </c>
      <c r="C15" s="87" t="s">
        <v>52</v>
      </c>
      <c r="D15" s="88" t="s">
        <v>53</v>
      </c>
      <c r="E15" s="89" t="s">
        <v>50</v>
      </c>
      <c r="F15" s="90" t="s">
        <v>54</v>
      </c>
      <c r="G15" s="91" t="n">
        <v>9</v>
      </c>
      <c r="H15" s="91" t="n">
        <v>7</v>
      </c>
      <c r="I15" s="91" t="n">
        <v>8</v>
      </c>
      <c r="J15" s="91"/>
      <c r="K15" s="91"/>
      <c r="L15" s="91"/>
      <c r="M15" s="91"/>
      <c r="N15" s="92"/>
      <c r="O15" s="93" t="n">
        <v>7</v>
      </c>
      <c r="P15" s="94" t="n">
        <v>7.4</v>
      </c>
      <c r="Q15" s="95"/>
      <c r="R15" s="95"/>
      <c r="S15" s="96" t="str">
        <f aca="false">+IF(OR($G15=0,$H15=0,$I15=0,$J15=0),"Không đủ ĐKDT","")</f>
        <v>Không đủ ĐKDT</v>
      </c>
      <c r="T15" s="3"/>
      <c r="U15" s="83"/>
      <c r="V15" s="84" t="str">
        <f aca="false">IF(S15="Không đủ ĐKDT","Học lại",IF(S15="Đình chỉ thi","Học lại",IF(S15="Vắng","Thi lại",IF(S15="Vắng có phép","Thi lại",IF(S15="Không đủ ĐKDT Lần 1","Thi lại",IF(P15&lt;4,"Thi lại",""))))))</f>
        <v>Học lại</v>
      </c>
      <c r="W15" s="101"/>
      <c r="X15" s="101"/>
      <c r="Y15" s="102"/>
      <c r="Z15" s="99"/>
      <c r="AA15" s="99"/>
      <c r="AB15" s="99"/>
      <c r="AC15" s="103"/>
      <c r="AD15" s="99"/>
      <c r="AE15" s="104"/>
      <c r="AF15" s="105"/>
      <c r="AG15" s="104"/>
      <c r="AH15" s="105"/>
      <c r="AI15" s="104"/>
      <c r="AJ15" s="99"/>
      <c r="AK15" s="103"/>
    </row>
    <row r="16" customFormat="false" ht="17.25" hidden="false" customHeight="true" outlineLevel="0" collapsed="false">
      <c r="B16" s="86" t="n">
        <v>4</v>
      </c>
      <c r="C16" s="87" t="s">
        <v>55</v>
      </c>
      <c r="D16" s="88" t="s">
        <v>56</v>
      </c>
      <c r="E16" s="89" t="s">
        <v>57</v>
      </c>
      <c r="F16" s="90" t="s">
        <v>58</v>
      </c>
      <c r="G16" s="91" t="n">
        <v>8</v>
      </c>
      <c r="H16" s="91" t="n">
        <v>7</v>
      </c>
      <c r="I16" s="91" t="n">
        <v>6</v>
      </c>
      <c r="J16" s="91"/>
      <c r="K16" s="91"/>
      <c r="L16" s="91"/>
      <c r="M16" s="91"/>
      <c r="N16" s="92"/>
      <c r="O16" s="93" t="n">
        <v>8</v>
      </c>
      <c r="P16" s="94" t="n">
        <v>7.5</v>
      </c>
      <c r="Q16" s="95"/>
      <c r="R16" s="95"/>
      <c r="S16" s="96"/>
      <c r="T16" s="3"/>
      <c r="U16" s="83"/>
      <c r="V16" s="84"/>
      <c r="W16" s="101"/>
      <c r="X16" s="101"/>
      <c r="Y16" s="102"/>
      <c r="Z16" s="99"/>
      <c r="AA16" s="99"/>
      <c r="AB16" s="99"/>
      <c r="AC16" s="103"/>
      <c r="AD16" s="99"/>
      <c r="AE16" s="104"/>
      <c r="AF16" s="105"/>
      <c r="AG16" s="104"/>
      <c r="AH16" s="105"/>
      <c r="AI16" s="104"/>
      <c r="AJ16" s="99"/>
      <c r="AK16" s="103"/>
    </row>
    <row r="17" customFormat="false" ht="17.25" hidden="false" customHeight="true" outlineLevel="0" collapsed="false">
      <c r="B17" s="86" t="n">
        <v>5</v>
      </c>
      <c r="C17" s="87" t="s">
        <v>59</v>
      </c>
      <c r="D17" s="88" t="s">
        <v>60</v>
      </c>
      <c r="E17" s="89" t="s">
        <v>61</v>
      </c>
      <c r="F17" s="90" t="s">
        <v>62</v>
      </c>
      <c r="G17" s="91" t="n">
        <v>9</v>
      </c>
      <c r="H17" s="91" t="n">
        <v>8</v>
      </c>
      <c r="I17" s="91" t="n">
        <v>6</v>
      </c>
      <c r="J17" s="91"/>
      <c r="K17" s="91"/>
      <c r="L17" s="91"/>
      <c r="M17" s="91"/>
      <c r="N17" s="92"/>
      <c r="O17" s="93" t="n">
        <v>7</v>
      </c>
      <c r="P17" s="94" t="n">
        <v>7.1</v>
      </c>
      <c r="Q17" s="95"/>
      <c r="R17" s="95"/>
      <c r="S17" s="96"/>
      <c r="T17" s="3"/>
      <c r="U17" s="83"/>
      <c r="V17" s="84"/>
      <c r="W17" s="101"/>
      <c r="X17" s="101"/>
      <c r="Y17" s="102"/>
      <c r="Z17" s="99"/>
      <c r="AA17" s="99"/>
      <c r="AB17" s="99"/>
      <c r="AC17" s="103"/>
      <c r="AD17" s="99"/>
      <c r="AE17" s="104"/>
      <c r="AF17" s="105"/>
      <c r="AG17" s="104"/>
      <c r="AH17" s="105"/>
      <c r="AI17" s="104"/>
      <c r="AJ17" s="99"/>
      <c r="AK17" s="103"/>
    </row>
    <row r="18" customFormat="false" ht="17.25" hidden="false" customHeight="true" outlineLevel="0" collapsed="false">
      <c r="B18" s="86" t="n">
        <v>6</v>
      </c>
      <c r="C18" s="87" t="s">
        <v>63</v>
      </c>
      <c r="D18" s="88" t="s">
        <v>64</v>
      </c>
      <c r="E18" s="89" t="s">
        <v>65</v>
      </c>
      <c r="F18" s="90" t="s">
        <v>66</v>
      </c>
      <c r="G18" s="91" t="n">
        <v>9</v>
      </c>
      <c r="H18" s="91" t="n">
        <v>8</v>
      </c>
      <c r="I18" s="91" t="n">
        <v>9</v>
      </c>
      <c r="J18" s="91"/>
      <c r="K18" s="91"/>
      <c r="L18" s="91"/>
      <c r="M18" s="91"/>
      <c r="N18" s="92"/>
      <c r="O18" s="93" t="n">
        <v>9</v>
      </c>
      <c r="P18" s="94" t="n">
        <v>8.9</v>
      </c>
      <c r="Q18" s="95"/>
      <c r="R18" s="95"/>
      <c r="S18" s="96"/>
      <c r="T18" s="3"/>
      <c r="U18" s="83"/>
      <c r="V18" s="84"/>
      <c r="W18" s="101"/>
      <c r="X18" s="101"/>
      <c r="Y18" s="102"/>
      <c r="Z18" s="99"/>
      <c r="AA18" s="99"/>
      <c r="AB18" s="99"/>
      <c r="AC18" s="103"/>
      <c r="AD18" s="99"/>
      <c r="AE18" s="104"/>
      <c r="AF18" s="105"/>
      <c r="AG18" s="104"/>
      <c r="AH18" s="105"/>
      <c r="AI18" s="104"/>
      <c r="AJ18" s="99"/>
      <c r="AK18" s="103"/>
    </row>
    <row r="19" customFormat="false" ht="17.25" hidden="false" customHeight="true" outlineLevel="0" collapsed="false">
      <c r="B19" s="86" t="n">
        <v>7</v>
      </c>
      <c r="C19" s="87" t="s">
        <v>67</v>
      </c>
      <c r="D19" s="88" t="s">
        <v>68</v>
      </c>
      <c r="E19" s="89" t="s">
        <v>65</v>
      </c>
      <c r="F19" s="90" t="s">
        <v>69</v>
      </c>
      <c r="G19" s="91" t="n">
        <v>9</v>
      </c>
      <c r="H19" s="91" t="n">
        <v>7</v>
      </c>
      <c r="I19" s="91" t="n">
        <v>6</v>
      </c>
      <c r="J19" s="91"/>
      <c r="K19" s="91"/>
      <c r="L19" s="91"/>
      <c r="M19" s="91"/>
      <c r="N19" s="92"/>
      <c r="O19" s="93" t="n">
        <v>8</v>
      </c>
      <c r="P19" s="94" t="n">
        <v>7.6</v>
      </c>
      <c r="Q19" s="95"/>
      <c r="R19" s="95"/>
      <c r="S19" s="96"/>
      <c r="T19" s="3"/>
      <c r="U19" s="83"/>
      <c r="V19" s="84"/>
      <c r="W19" s="101"/>
      <c r="X19" s="101"/>
      <c r="Y19" s="102"/>
      <c r="Z19" s="99"/>
      <c r="AA19" s="99"/>
      <c r="AB19" s="99"/>
      <c r="AC19" s="103"/>
      <c r="AD19" s="99"/>
      <c r="AE19" s="104"/>
      <c r="AF19" s="105"/>
      <c r="AG19" s="104"/>
      <c r="AH19" s="105"/>
      <c r="AI19" s="104"/>
      <c r="AJ19" s="99"/>
      <c r="AK19" s="103"/>
    </row>
    <row r="20" customFormat="false" ht="17.25" hidden="false" customHeight="true" outlineLevel="0" collapsed="false">
      <c r="B20" s="86" t="n">
        <v>8</v>
      </c>
      <c r="C20" s="87" t="s">
        <v>70</v>
      </c>
      <c r="D20" s="88" t="s">
        <v>71</v>
      </c>
      <c r="E20" s="89" t="s">
        <v>72</v>
      </c>
      <c r="F20" s="90" t="s">
        <v>73</v>
      </c>
      <c r="G20" s="91" t="n">
        <v>8</v>
      </c>
      <c r="H20" s="91" t="n">
        <v>7</v>
      </c>
      <c r="I20" s="91" t="n">
        <v>6</v>
      </c>
      <c r="J20" s="91"/>
      <c r="K20" s="91"/>
      <c r="L20" s="91"/>
      <c r="M20" s="91"/>
      <c r="N20" s="92"/>
      <c r="O20" s="93" t="n">
        <v>8</v>
      </c>
      <c r="P20" s="94" t="n">
        <v>7.5</v>
      </c>
      <c r="Q20" s="95"/>
      <c r="R20" s="95"/>
      <c r="S20" s="96"/>
      <c r="T20" s="3"/>
      <c r="U20" s="83"/>
      <c r="V20" s="84"/>
      <c r="W20" s="101"/>
      <c r="X20" s="101"/>
      <c r="Y20" s="102"/>
      <c r="Z20" s="99"/>
      <c r="AA20" s="99"/>
      <c r="AB20" s="99"/>
      <c r="AC20" s="103"/>
      <c r="AD20" s="99"/>
      <c r="AE20" s="104"/>
      <c r="AF20" s="105"/>
      <c r="AG20" s="104"/>
      <c r="AH20" s="105"/>
      <c r="AI20" s="104"/>
      <c r="AJ20" s="99"/>
      <c r="AK20" s="103"/>
    </row>
    <row r="21" customFormat="false" ht="17.25" hidden="false" customHeight="true" outlineLevel="0" collapsed="false">
      <c r="B21" s="86" t="n">
        <v>9</v>
      </c>
      <c r="C21" s="87" t="s">
        <v>74</v>
      </c>
      <c r="D21" s="88" t="s">
        <v>75</v>
      </c>
      <c r="E21" s="89" t="s">
        <v>76</v>
      </c>
      <c r="F21" s="90" t="s">
        <v>77</v>
      </c>
      <c r="G21" s="91" t="n">
        <v>9</v>
      </c>
      <c r="H21" s="91" t="n">
        <v>8</v>
      </c>
      <c r="I21" s="91" t="n">
        <v>8</v>
      </c>
      <c r="J21" s="91"/>
      <c r="K21" s="91"/>
      <c r="L21" s="91"/>
      <c r="M21" s="91"/>
      <c r="N21" s="92"/>
      <c r="O21" s="93" t="n">
        <v>8</v>
      </c>
      <c r="P21" s="94" t="n">
        <v>8.1</v>
      </c>
      <c r="Q21" s="95"/>
      <c r="R21" s="95"/>
      <c r="S21" s="96"/>
      <c r="T21" s="3"/>
      <c r="U21" s="83"/>
      <c r="V21" s="84"/>
      <c r="W21" s="101"/>
      <c r="X21" s="101"/>
      <c r="Y21" s="102"/>
      <c r="Z21" s="99"/>
      <c r="AA21" s="99"/>
      <c r="AB21" s="99"/>
      <c r="AC21" s="103"/>
      <c r="AD21" s="99"/>
      <c r="AE21" s="104"/>
      <c r="AF21" s="105"/>
      <c r="AG21" s="104"/>
      <c r="AH21" s="105"/>
      <c r="AI21" s="104"/>
      <c r="AJ21" s="99"/>
      <c r="AK21" s="103"/>
    </row>
    <row r="22" customFormat="false" ht="17.25" hidden="false" customHeight="true" outlineLevel="0" collapsed="false">
      <c r="B22" s="86" t="n">
        <v>10</v>
      </c>
      <c r="C22" s="87" t="s">
        <v>78</v>
      </c>
      <c r="D22" s="88" t="s">
        <v>79</v>
      </c>
      <c r="E22" s="89" t="s">
        <v>80</v>
      </c>
      <c r="F22" s="90" t="s">
        <v>81</v>
      </c>
      <c r="G22" s="91" t="n">
        <v>9</v>
      </c>
      <c r="H22" s="91" t="n">
        <v>7</v>
      </c>
      <c r="I22" s="91" t="n">
        <v>7</v>
      </c>
      <c r="J22" s="91"/>
      <c r="K22" s="91"/>
      <c r="L22" s="91"/>
      <c r="M22" s="91"/>
      <c r="N22" s="92"/>
      <c r="O22" s="93" t="n">
        <v>9</v>
      </c>
      <c r="P22" s="94" t="n">
        <v>8.4</v>
      </c>
      <c r="Q22" s="95"/>
      <c r="R22" s="95"/>
      <c r="S22" s="96"/>
      <c r="T22" s="3"/>
      <c r="U22" s="83"/>
      <c r="V22" s="84"/>
      <c r="W22" s="101"/>
      <c r="X22" s="101"/>
      <c r="Y22" s="102"/>
      <c r="Z22" s="99"/>
      <c r="AA22" s="99"/>
      <c r="AB22" s="99"/>
      <c r="AC22" s="103"/>
      <c r="AD22" s="99"/>
      <c r="AE22" s="104"/>
      <c r="AF22" s="105"/>
      <c r="AG22" s="104"/>
      <c r="AH22" s="105"/>
      <c r="AI22" s="104"/>
      <c r="AJ22" s="99"/>
      <c r="AK22" s="103"/>
    </row>
    <row r="23" customFormat="false" ht="17.25" hidden="false" customHeight="true" outlineLevel="0" collapsed="false">
      <c r="B23" s="86" t="n">
        <v>11</v>
      </c>
      <c r="C23" s="87" t="s">
        <v>82</v>
      </c>
      <c r="D23" s="88" t="s">
        <v>83</v>
      </c>
      <c r="E23" s="89" t="s">
        <v>84</v>
      </c>
      <c r="F23" s="90" t="s">
        <v>85</v>
      </c>
      <c r="G23" s="91" t="n">
        <v>9</v>
      </c>
      <c r="H23" s="91" t="n">
        <v>7</v>
      </c>
      <c r="I23" s="91" t="n">
        <v>7</v>
      </c>
      <c r="J23" s="91"/>
      <c r="K23" s="91"/>
      <c r="L23" s="91"/>
      <c r="M23" s="91"/>
      <c r="N23" s="92"/>
      <c r="O23" s="93" t="n">
        <v>8</v>
      </c>
      <c r="P23" s="94" t="n">
        <v>7.8</v>
      </c>
      <c r="Q23" s="95"/>
      <c r="R23" s="95"/>
      <c r="S23" s="96"/>
      <c r="T23" s="3"/>
      <c r="U23" s="83"/>
      <c r="V23" s="84"/>
      <c r="W23" s="101"/>
      <c r="X23" s="101"/>
      <c r="Y23" s="102"/>
      <c r="Z23" s="99"/>
      <c r="AA23" s="99"/>
      <c r="AB23" s="99"/>
      <c r="AC23" s="103"/>
      <c r="AD23" s="99"/>
      <c r="AE23" s="104"/>
      <c r="AF23" s="105"/>
      <c r="AG23" s="104"/>
      <c r="AH23" s="105"/>
      <c r="AI23" s="104"/>
      <c r="AJ23" s="99"/>
      <c r="AK23" s="103"/>
    </row>
    <row r="24" customFormat="false" ht="17.25" hidden="false" customHeight="true" outlineLevel="0" collapsed="false">
      <c r="B24" s="86" t="n">
        <v>12</v>
      </c>
      <c r="C24" s="87" t="s">
        <v>86</v>
      </c>
      <c r="D24" s="88" t="s">
        <v>87</v>
      </c>
      <c r="E24" s="89" t="s">
        <v>84</v>
      </c>
      <c r="F24" s="90" t="s">
        <v>88</v>
      </c>
      <c r="G24" s="91" t="n">
        <v>8</v>
      </c>
      <c r="H24" s="91" t="n">
        <v>7</v>
      </c>
      <c r="I24" s="91" t="n">
        <v>7</v>
      </c>
      <c r="J24" s="91"/>
      <c r="K24" s="91"/>
      <c r="L24" s="91"/>
      <c r="M24" s="91"/>
      <c r="N24" s="92"/>
      <c r="O24" s="93" t="n">
        <v>7</v>
      </c>
      <c r="P24" s="94" t="n">
        <v>7.1</v>
      </c>
      <c r="Q24" s="95"/>
      <c r="R24" s="95"/>
      <c r="S24" s="96"/>
      <c r="T24" s="3"/>
      <c r="U24" s="83"/>
      <c r="V24" s="84"/>
      <c r="W24" s="101"/>
      <c r="X24" s="101"/>
      <c r="Y24" s="102"/>
      <c r="Z24" s="99"/>
      <c r="AA24" s="99"/>
      <c r="AB24" s="99"/>
      <c r="AC24" s="103"/>
      <c r="AD24" s="99"/>
      <c r="AE24" s="104"/>
      <c r="AF24" s="105"/>
      <c r="AG24" s="104"/>
      <c r="AH24" s="105"/>
      <c r="AI24" s="104"/>
      <c r="AJ24" s="99"/>
      <c r="AK24" s="103"/>
    </row>
    <row r="25" customFormat="false" ht="17.25" hidden="false" customHeight="true" outlineLevel="0" collapsed="false">
      <c r="B25" s="86" t="n">
        <v>13</v>
      </c>
      <c r="C25" s="87" t="s">
        <v>89</v>
      </c>
      <c r="D25" s="88" t="s">
        <v>90</v>
      </c>
      <c r="E25" s="89" t="s">
        <v>91</v>
      </c>
      <c r="F25" s="90" t="s">
        <v>92</v>
      </c>
      <c r="G25" s="91" t="n">
        <v>8</v>
      </c>
      <c r="H25" s="91" t="n">
        <v>7</v>
      </c>
      <c r="I25" s="91" t="n">
        <v>7</v>
      </c>
      <c r="J25" s="91"/>
      <c r="K25" s="91"/>
      <c r="L25" s="91"/>
      <c r="M25" s="91"/>
      <c r="N25" s="92"/>
      <c r="O25" s="93" t="n">
        <v>7</v>
      </c>
      <c r="P25" s="94" t="n">
        <v>7.1</v>
      </c>
      <c r="Q25" s="95"/>
      <c r="R25" s="95"/>
      <c r="S25" s="96"/>
      <c r="T25" s="3"/>
      <c r="U25" s="83"/>
      <c r="V25" s="84"/>
      <c r="W25" s="101"/>
      <c r="X25" s="101"/>
      <c r="Y25" s="102"/>
      <c r="Z25" s="99"/>
      <c r="AA25" s="99"/>
      <c r="AB25" s="99"/>
      <c r="AC25" s="103"/>
      <c r="AD25" s="99"/>
      <c r="AE25" s="104"/>
      <c r="AF25" s="105"/>
      <c r="AG25" s="104"/>
      <c r="AH25" s="105"/>
      <c r="AI25" s="104"/>
      <c r="AJ25" s="99"/>
      <c r="AK25" s="103"/>
    </row>
    <row r="26" customFormat="false" ht="17.25" hidden="false" customHeight="true" outlineLevel="0" collapsed="false">
      <c r="B26" s="86" t="n">
        <v>14</v>
      </c>
      <c r="C26" s="87" t="s">
        <v>93</v>
      </c>
      <c r="D26" s="88" t="s">
        <v>94</v>
      </c>
      <c r="E26" s="89" t="s">
        <v>95</v>
      </c>
      <c r="F26" s="90" t="s">
        <v>96</v>
      </c>
      <c r="G26" s="91" t="n">
        <v>9</v>
      </c>
      <c r="H26" s="91" t="n">
        <v>7</v>
      </c>
      <c r="I26" s="91" t="n">
        <v>7</v>
      </c>
      <c r="J26" s="91"/>
      <c r="K26" s="91"/>
      <c r="L26" s="91"/>
      <c r="M26" s="91"/>
      <c r="N26" s="92"/>
      <c r="O26" s="93" t="n">
        <v>7</v>
      </c>
      <c r="P26" s="94" t="n">
        <v>7.2</v>
      </c>
      <c r="Q26" s="95"/>
      <c r="R26" s="95"/>
      <c r="S26" s="106"/>
      <c r="T26" s="3"/>
      <c r="U26" s="83"/>
      <c r="V26" s="84"/>
      <c r="W26" s="101"/>
      <c r="X26" s="101"/>
      <c r="Y26" s="102"/>
      <c r="Z26" s="99"/>
      <c r="AA26" s="99"/>
      <c r="AB26" s="99"/>
      <c r="AC26" s="103"/>
      <c r="AD26" s="99"/>
      <c r="AE26" s="104"/>
      <c r="AF26" s="105"/>
      <c r="AG26" s="104"/>
      <c r="AH26" s="105"/>
      <c r="AI26" s="104"/>
      <c r="AJ26" s="99"/>
      <c r="AK26" s="103"/>
    </row>
    <row r="27" customFormat="false" ht="17.25" hidden="false" customHeight="true" outlineLevel="0" collapsed="false">
      <c r="B27" s="86" t="n">
        <v>15</v>
      </c>
      <c r="C27" s="87" t="s">
        <v>98</v>
      </c>
      <c r="D27" s="88" t="s">
        <v>94</v>
      </c>
      <c r="E27" s="89" t="s">
        <v>99</v>
      </c>
      <c r="F27" s="90" t="s">
        <v>100</v>
      </c>
      <c r="G27" s="91" t="n">
        <v>9</v>
      </c>
      <c r="H27" s="91" t="n">
        <v>7</v>
      </c>
      <c r="I27" s="91" t="n">
        <v>7</v>
      </c>
      <c r="J27" s="91"/>
      <c r="K27" s="91"/>
      <c r="L27" s="91"/>
      <c r="M27" s="91"/>
      <c r="N27" s="92"/>
      <c r="O27" s="93" t="n">
        <v>6</v>
      </c>
      <c r="P27" s="94" t="n">
        <v>6.6</v>
      </c>
      <c r="Q27" s="95"/>
      <c r="R27" s="95"/>
      <c r="S27" s="96"/>
      <c r="T27" s="3"/>
      <c r="U27" s="83"/>
      <c r="V27" s="84"/>
      <c r="W27" s="101"/>
      <c r="X27" s="101"/>
      <c r="Y27" s="102"/>
      <c r="Z27" s="99"/>
      <c r="AA27" s="99"/>
      <c r="AB27" s="99"/>
      <c r="AC27" s="103"/>
      <c r="AD27" s="99"/>
      <c r="AE27" s="104"/>
      <c r="AF27" s="105"/>
      <c r="AG27" s="104"/>
      <c r="AH27" s="105"/>
      <c r="AI27" s="104"/>
      <c r="AJ27" s="99"/>
      <c r="AK27" s="103"/>
    </row>
    <row r="28" customFormat="false" ht="17.25" hidden="false" customHeight="true" outlineLevel="0" collapsed="false">
      <c r="B28" s="86" t="n">
        <v>16</v>
      </c>
      <c r="C28" s="87" t="s">
        <v>101</v>
      </c>
      <c r="D28" s="88" t="s">
        <v>102</v>
      </c>
      <c r="E28" s="89" t="s">
        <v>103</v>
      </c>
      <c r="F28" s="90" t="s">
        <v>104</v>
      </c>
      <c r="G28" s="91" t="n">
        <v>8</v>
      </c>
      <c r="H28" s="91" t="n">
        <v>8</v>
      </c>
      <c r="I28" s="91" t="n">
        <v>7</v>
      </c>
      <c r="J28" s="91"/>
      <c r="K28" s="91"/>
      <c r="L28" s="91"/>
      <c r="M28" s="91"/>
      <c r="N28" s="92"/>
      <c r="O28" s="93" t="n">
        <v>7</v>
      </c>
      <c r="P28" s="94" t="n">
        <v>7.2</v>
      </c>
      <c r="Q28" s="95"/>
      <c r="R28" s="95"/>
      <c r="S28" s="96"/>
      <c r="T28" s="3"/>
      <c r="U28" s="83"/>
      <c r="V28" s="84"/>
      <c r="W28" s="101"/>
      <c r="X28" s="101"/>
      <c r="Y28" s="102"/>
      <c r="Z28" s="99"/>
      <c r="AA28" s="99"/>
      <c r="AB28" s="99"/>
      <c r="AC28" s="103"/>
      <c r="AD28" s="99"/>
      <c r="AE28" s="104"/>
      <c r="AF28" s="105"/>
      <c r="AG28" s="104"/>
      <c r="AH28" s="105"/>
      <c r="AI28" s="104"/>
      <c r="AJ28" s="99"/>
      <c r="AK28" s="103"/>
    </row>
    <row r="29" customFormat="false" ht="17.25" hidden="false" customHeight="true" outlineLevel="0" collapsed="false">
      <c r="B29" s="86" t="n">
        <v>17</v>
      </c>
      <c r="C29" s="87" t="s">
        <v>105</v>
      </c>
      <c r="D29" s="88" t="s">
        <v>106</v>
      </c>
      <c r="E29" s="89" t="s">
        <v>107</v>
      </c>
      <c r="F29" s="90" t="s">
        <v>108</v>
      </c>
      <c r="G29" s="91" t="n">
        <v>9</v>
      </c>
      <c r="H29" s="91" t="n">
        <v>7</v>
      </c>
      <c r="I29" s="91" t="n">
        <v>7</v>
      </c>
      <c r="J29" s="91"/>
      <c r="K29" s="91"/>
      <c r="L29" s="91"/>
      <c r="M29" s="91"/>
      <c r="N29" s="92"/>
      <c r="O29" s="93" t="n">
        <v>7</v>
      </c>
      <c r="P29" s="94" t="n">
        <v>7.2</v>
      </c>
      <c r="Q29" s="95"/>
      <c r="R29" s="95"/>
      <c r="S29" s="96"/>
      <c r="T29" s="3"/>
      <c r="U29" s="83"/>
      <c r="V29" s="84"/>
      <c r="W29" s="101"/>
      <c r="X29" s="101"/>
      <c r="Y29" s="102"/>
      <c r="Z29" s="99"/>
      <c r="AA29" s="99"/>
      <c r="AB29" s="99"/>
      <c r="AC29" s="103"/>
      <c r="AD29" s="99"/>
      <c r="AE29" s="104"/>
      <c r="AF29" s="105"/>
      <c r="AG29" s="104"/>
      <c r="AH29" s="105"/>
      <c r="AI29" s="104"/>
      <c r="AJ29" s="99"/>
      <c r="AK29" s="103"/>
    </row>
    <row r="30" customFormat="false" ht="17.25" hidden="false" customHeight="true" outlineLevel="0" collapsed="false">
      <c r="B30" s="86" t="n">
        <v>18</v>
      </c>
      <c r="C30" s="87" t="s">
        <v>109</v>
      </c>
      <c r="D30" s="88" t="s">
        <v>110</v>
      </c>
      <c r="E30" s="89" t="s">
        <v>111</v>
      </c>
      <c r="F30" s="90" t="s">
        <v>112</v>
      </c>
      <c r="G30" s="91" t="n">
        <v>9</v>
      </c>
      <c r="H30" s="91" t="n">
        <v>7</v>
      </c>
      <c r="I30" s="91" t="n">
        <v>7</v>
      </c>
      <c r="J30" s="91"/>
      <c r="K30" s="91"/>
      <c r="L30" s="91"/>
      <c r="M30" s="91"/>
      <c r="N30" s="92"/>
      <c r="O30" s="93" t="n">
        <v>6</v>
      </c>
      <c r="P30" s="94" t="n">
        <v>6.6</v>
      </c>
      <c r="Q30" s="95"/>
      <c r="R30" s="95"/>
      <c r="S30" s="96"/>
      <c r="T30" s="3"/>
      <c r="U30" s="83"/>
      <c r="V30" s="84"/>
      <c r="W30" s="101"/>
      <c r="X30" s="101"/>
      <c r="Y30" s="102"/>
      <c r="Z30" s="99"/>
      <c r="AA30" s="99"/>
      <c r="AB30" s="99"/>
      <c r="AC30" s="103"/>
      <c r="AD30" s="99"/>
      <c r="AE30" s="104"/>
      <c r="AF30" s="105"/>
      <c r="AG30" s="104"/>
      <c r="AH30" s="105"/>
      <c r="AI30" s="104"/>
      <c r="AJ30" s="99"/>
      <c r="AK30" s="103"/>
    </row>
    <row r="31" customFormat="false" ht="17.25" hidden="false" customHeight="true" outlineLevel="0" collapsed="false">
      <c r="B31" s="86" t="n">
        <v>19</v>
      </c>
      <c r="C31" s="87" t="s">
        <v>113</v>
      </c>
      <c r="D31" s="151" t="s">
        <v>114</v>
      </c>
      <c r="E31" s="89" t="s">
        <v>115</v>
      </c>
      <c r="F31" s="90" t="s">
        <v>116</v>
      </c>
      <c r="G31" s="91" t="n">
        <v>9</v>
      </c>
      <c r="H31" s="91" t="n">
        <v>8</v>
      </c>
      <c r="I31" s="91" t="n">
        <v>8</v>
      </c>
      <c r="J31" s="91"/>
      <c r="K31" s="91"/>
      <c r="L31" s="91"/>
      <c r="M31" s="91"/>
      <c r="N31" s="92"/>
      <c r="O31" s="93" t="n">
        <v>9</v>
      </c>
      <c r="P31" s="94" t="n">
        <v>8.7</v>
      </c>
      <c r="Q31" s="95"/>
      <c r="R31" s="95"/>
      <c r="S31" s="96"/>
      <c r="T31" s="3"/>
      <c r="U31" s="83"/>
      <c r="V31" s="84"/>
      <c r="W31" s="101"/>
      <c r="X31" s="101"/>
      <c r="Y31" s="102"/>
      <c r="Z31" s="99"/>
      <c r="AA31" s="99"/>
      <c r="AB31" s="99"/>
      <c r="AC31" s="103"/>
      <c r="AD31" s="99"/>
      <c r="AE31" s="104"/>
      <c r="AF31" s="105"/>
      <c r="AG31" s="104"/>
      <c r="AH31" s="105"/>
      <c r="AI31" s="104"/>
      <c r="AJ31" s="99"/>
      <c r="AK31" s="103"/>
    </row>
    <row r="32" customFormat="false" ht="17.25" hidden="false" customHeight="true" outlineLevel="0" collapsed="false">
      <c r="B32" s="86" t="n">
        <v>20</v>
      </c>
      <c r="C32" s="87" t="s">
        <v>117</v>
      </c>
      <c r="D32" s="88" t="s">
        <v>75</v>
      </c>
      <c r="E32" s="89" t="s">
        <v>118</v>
      </c>
      <c r="F32" s="90" t="s">
        <v>119</v>
      </c>
      <c r="G32" s="91" t="n">
        <v>9</v>
      </c>
      <c r="H32" s="91" t="n">
        <v>7</v>
      </c>
      <c r="I32" s="91" t="n">
        <v>7</v>
      </c>
      <c r="J32" s="91"/>
      <c r="K32" s="91"/>
      <c r="L32" s="91"/>
      <c r="M32" s="91"/>
      <c r="N32" s="92"/>
      <c r="O32" s="93" t="n">
        <v>6</v>
      </c>
      <c r="P32" s="94" t="n">
        <v>6.6</v>
      </c>
      <c r="Q32" s="95"/>
      <c r="R32" s="95"/>
      <c r="S32" s="96"/>
      <c r="T32" s="3"/>
      <c r="U32" s="83"/>
      <c r="V32" s="84"/>
      <c r="W32" s="101"/>
      <c r="X32" s="101"/>
      <c r="Y32" s="102"/>
      <c r="Z32" s="99"/>
      <c r="AA32" s="99"/>
      <c r="AB32" s="99"/>
      <c r="AC32" s="103"/>
      <c r="AD32" s="99"/>
      <c r="AE32" s="104"/>
      <c r="AF32" s="105"/>
      <c r="AG32" s="104"/>
      <c r="AH32" s="105"/>
      <c r="AI32" s="104"/>
      <c r="AJ32" s="99"/>
      <c r="AK32" s="103"/>
    </row>
    <row r="33" customFormat="false" ht="17.25" hidden="false" customHeight="true" outlineLevel="0" collapsed="false">
      <c r="B33" s="86" t="n">
        <v>21</v>
      </c>
      <c r="C33" s="87" t="s">
        <v>120</v>
      </c>
      <c r="D33" s="88" t="s">
        <v>121</v>
      </c>
      <c r="E33" s="89" t="s">
        <v>122</v>
      </c>
      <c r="F33" s="90" t="s">
        <v>123</v>
      </c>
      <c r="G33" s="91" t="n">
        <v>7</v>
      </c>
      <c r="H33" s="91" t="n">
        <v>7</v>
      </c>
      <c r="I33" s="91" t="n">
        <v>6</v>
      </c>
      <c r="J33" s="91"/>
      <c r="K33" s="91"/>
      <c r="L33" s="91"/>
      <c r="M33" s="91"/>
      <c r="N33" s="92"/>
      <c r="O33" s="93" t="n">
        <v>7</v>
      </c>
      <c r="P33" s="94" t="n">
        <v>6.8</v>
      </c>
      <c r="Q33" s="95"/>
      <c r="R33" s="95"/>
      <c r="S33" s="96"/>
      <c r="T33" s="3"/>
      <c r="U33" s="83"/>
      <c r="V33" s="84"/>
      <c r="W33" s="101"/>
      <c r="X33" s="101"/>
      <c r="Y33" s="102"/>
      <c r="Z33" s="99"/>
      <c r="AA33" s="99"/>
      <c r="AB33" s="99"/>
      <c r="AC33" s="103"/>
      <c r="AD33" s="99"/>
      <c r="AE33" s="104"/>
      <c r="AF33" s="105"/>
      <c r="AG33" s="104"/>
      <c r="AH33" s="105"/>
      <c r="AI33" s="104"/>
      <c r="AJ33" s="99"/>
      <c r="AK33" s="103"/>
    </row>
    <row r="34" customFormat="false" ht="17.25" hidden="false" customHeight="true" outlineLevel="0" collapsed="false">
      <c r="B34" s="86" t="n">
        <v>22</v>
      </c>
      <c r="C34" s="87" t="s">
        <v>124</v>
      </c>
      <c r="D34" s="88" t="s">
        <v>125</v>
      </c>
      <c r="E34" s="89" t="s">
        <v>126</v>
      </c>
      <c r="F34" s="90" t="s">
        <v>127</v>
      </c>
      <c r="G34" s="91" t="n">
        <v>9</v>
      </c>
      <c r="H34" s="91" t="n">
        <v>7</v>
      </c>
      <c r="I34" s="91" t="n">
        <v>8</v>
      </c>
      <c r="J34" s="91"/>
      <c r="K34" s="91"/>
      <c r="L34" s="91"/>
      <c r="M34" s="91"/>
      <c r="N34" s="92"/>
      <c r="O34" s="93" t="n">
        <v>8</v>
      </c>
      <c r="P34" s="94" t="n">
        <v>8</v>
      </c>
      <c r="Q34" s="95"/>
      <c r="R34" s="95"/>
      <c r="S34" s="96"/>
      <c r="T34" s="3"/>
      <c r="U34" s="83"/>
      <c r="V34" s="84"/>
      <c r="W34" s="101"/>
      <c r="X34" s="101"/>
      <c r="Y34" s="102"/>
      <c r="Z34" s="99"/>
      <c r="AA34" s="99"/>
      <c r="AB34" s="99"/>
      <c r="AC34" s="103"/>
      <c r="AD34" s="99"/>
      <c r="AE34" s="104"/>
      <c r="AF34" s="105"/>
      <c r="AG34" s="104"/>
      <c r="AH34" s="105"/>
      <c r="AI34" s="104"/>
      <c r="AJ34" s="99"/>
      <c r="AK34" s="103"/>
    </row>
    <row r="35" customFormat="false" ht="17.25" hidden="false" customHeight="true" outlineLevel="0" collapsed="false">
      <c r="B35" s="86" t="n">
        <v>23</v>
      </c>
      <c r="C35" s="87" t="s">
        <v>128</v>
      </c>
      <c r="D35" s="88" t="s">
        <v>129</v>
      </c>
      <c r="E35" s="89" t="s">
        <v>126</v>
      </c>
      <c r="F35" s="90" t="s">
        <v>130</v>
      </c>
      <c r="G35" s="91" t="n">
        <v>9</v>
      </c>
      <c r="H35" s="91" t="n">
        <v>7</v>
      </c>
      <c r="I35" s="91" t="n">
        <v>7</v>
      </c>
      <c r="J35" s="91"/>
      <c r="K35" s="91"/>
      <c r="L35" s="91"/>
      <c r="M35" s="91"/>
      <c r="N35" s="92"/>
      <c r="O35" s="93" t="n">
        <v>7</v>
      </c>
      <c r="P35" s="94" t="n">
        <v>7.2</v>
      </c>
      <c r="Q35" s="95"/>
      <c r="R35" s="95"/>
      <c r="S35" s="96"/>
      <c r="T35" s="3"/>
      <c r="U35" s="83"/>
      <c r="V35" s="84"/>
      <c r="W35" s="101"/>
      <c r="X35" s="101"/>
      <c r="Y35" s="102"/>
      <c r="Z35" s="99"/>
      <c r="AA35" s="99"/>
      <c r="AB35" s="99"/>
      <c r="AC35" s="103"/>
      <c r="AD35" s="99"/>
      <c r="AE35" s="104"/>
      <c r="AF35" s="105"/>
      <c r="AG35" s="104"/>
      <c r="AH35" s="105"/>
      <c r="AI35" s="104"/>
      <c r="AJ35" s="99"/>
      <c r="AK35" s="103"/>
    </row>
    <row r="36" customFormat="false" ht="17.25" hidden="false" customHeight="true" outlineLevel="0" collapsed="false">
      <c r="B36" s="86" t="n">
        <v>24</v>
      </c>
      <c r="C36" s="87" t="s">
        <v>131</v>
      </c>
      <c r="D36" s="88" t="s">
        <v>94</v>
      </c>
      <c r="E36" s="89" t="s">
        <v>132</v>
      </c>
      <c r="F36" s="90" t="s">
        <v>133</v>
      </c>
      <c r="G36" s="91" t="n">
        <v>9</v>
      </c>
      <c r="H36" s="91" t="n">
        <v>8</v>
      </c>
      <c r="I36" s="91" t="n">
        <v>8</v>
      </c>
      <c r="J36" s="91"/>
      <c r="K36" s="91"/>
      <c r="L36" s="91"/>
      <c r="M36" s="91"/>
      <c r="N36" s="92"/>
      <c r="O36" s="93" t="n">
        <v>8</v>
      </c>
      <c r="P36" s="94" t="n">
        <v>8.1</v>
      </c>
      <c r="Q36" s="95"/>
      <c r="R36" s="95"/>
      <c r="S36" s="96"/>
      <c r="T36" s="3"/>
      <c r="U36" s="83"/>
      <c r="V36" s="84"/>
      <c r="W36" s="101"/>
      <c r="X36" s="101"/>
      <c r="Y36" s="102"/>
      <c r="Z36" s="99"/>
      <c r="AA36" s="99"/>
      <c r="AB36" s="99"/>
      <c r="AC36" s="103"/>
      <c r="AD36" s="99"/>
      <c r="AE36" s="104"/>
      <c r="AF36" s="105"/>
      <c r="AG36" s="104"/>
      <c r="AH36" s="105"/>
      <c r="AI36" s="104"/>
      <c r="AJ36" s="99"/>
      <c r="AK36" s="103"/>
    </row>
    <row r="37" customFormat="false" ht="17.25" hidden="false" customHeight="true" outlineLevel="0" collapsed="false">
      <c r="B37" s="86" t="n">
        <v>25</v>
      </c>
      <c r="C37" s="87" t="s">
        <v>134</v>
      </c>
      <c r="D37" s="88" t="s">
        <v>135</v>
      </c>
      <c r="E37" s="89" t="s">
        <v>136</v>
      </c>
      <c r="F37" s="90" t="s">
        <v>137</v>
      </c>
      <c r="G37" s="91" t="n">
        <v>9</v>
      </c>
      <c r="H37" s="91" t="n">
        <v>7</v>
      </c>
      <c r="I37" s="91" t="n">
        <v>6</v>
      </c>
      <c r="J37" s="91"/>
      <c r="K37" s="91"/>
      <c r="L37" s="91"/>
      <c r="M37" s="91"/>
      <c r="N37" s="92"/>
      <c r="O37" s="93" t="n">
        <v>7</v>
      </c>
      <c r="P37" s="94" t="n">
        <v>7</v>
      </c>
      <c r="Q37" s="95"/>
      <c r="R37" s="95"/>
      <c r="S37" s="96"/>
      <c r="T37" s="3"/>
      <c r="U37" s="83"/>
      <c r="V37" s="84"/>
      <c r="W37" s="101"/>
      <c r="X37" s="101"/>
      <c r="Y37" s="102"/>
      <c r="Z37" s="99"/>
      <c r="AA37" s="99"/>
      <c r="AB37" s="99"/>
      <c r="AC37" s="103"/>
      <c r="AD37" s="99"/>
      <c r="AE37" s="104"/>
      <c r="AF37" s="105"/>
      <c r="AG37" s="104"/>
      <c r="AH37" s="105"/>
      <c r="AI37" s="104"/>
      <c r="AJ37" s="99"/>
      <c r="AK37" s="103"/>
    </row>
    <row r="38" customFormat="false" ht="17.25" hidden="false" customHeight="true" outlineLevel="0" collapsed="false">
      <c r="B38" s="86" t="n">
        <v>26</v>
      </c>
      <c r="C38" s="87" t="s">
        <v>138</v>
      </c>
      <c r="D38" s="88" t="s">
        <v>139</v>
      </c>
      <c r="E38" s="89" t="s">
        <v>140</v>
      </c>
      <c r="F38" s="90" t="s">
        <v>141</v>
      </c>
      <c r="G38" s="91" t="n">
        <v>8</v>
      </c>
      <c r="H38" s="91" t="n">
        <v>8</v>
      </c>
      <c r="I38" s="91" t="n">
        <v>7</v>
      </c>
      <c r="J38" s="91"/>
      <c r="K38" s="91"/>
      <c r="L38" s="91"/>
      <c r="M38" s="91"/>
      <c r="N38" s="92"/>
      <c r="O38" s="93" t="n">
        <v>8</v>
      </c>
      <c r="P38" s="94" t="n">
        <v>7.8</v>
      </c>
      <c r="Q38" s="95"/>
      <c r="R38" s="95"/>
      <c r="S38" s="96"/>
      <c r="T38" s="3"/>
      <c r="U38" s="83"/>
      <c r="V38" s="84"/>
      <c r="W38" s="101"/>
      <c r="X38" s="101"/>
      <c r="Y38" s="102"/>
      <c r="Z38" s="99"/>
      <c r="AA38" s="99"/>
      <c r="AB38" s="99"/>
      <c r="AC38" s="103"/>
      <c r="AD38" s="99"/>
      <c r="AE38" s="104"/>
      <c r="AF38" s="105"/>
      <c r="AG38" s="104"/>
      <c r="AH38" s="105"/>
      <c r="AI38" s="104"/>
      <c r="AJ38" s="99"/>
      <c r="AK38" s="103"/>
    </row>
    <row r="39" customFormat="false" ht="17.25" hidden="false" customHeight="true" outlineLevel="0" collapsed="false">
      <c r="B39" s="86" t="n">
        <v>27</v>
      </c>
      <c r="C39" s="87" t="s">
        <v>142</v>
      </c>
      <c r="D39" s="88" t="s">
        <v>143</v>
      </c>
      <c r="E39" s="89" t="s">
        <v>140</v>
      </c>
      <c r="F39" s="90" t="s">
        <v>144</v>
      </c>
      <c r="G39" s="91" t="n">
        <v>9</v>
      </c>
      <c r="H39" s="91" t="n">
        <v>7</v>
      </c>
      <c r="I39" s="91" t="n">
        <v>6</v>
      </c>
      <c r="J39" s="91"/>
      <c r="K39" s="91"/>
      <c r="L39" s="91"/>
      <c r="M39" s="91"/>
      <c r="N39" s="92"/>
      <c r="O39" s="93" t="n">
        <v>7</v>
      </c>
      <c r="P39" s="94" t="n">
        <v>7</v>
      </c>
      <c r="Q39" s="95"/>
      <c r="R39" s="95"/>
      <c r="S39" s="96"/>
      <c r="T39" s="3"/>
      <c r="U39" s="83"/>
      <c r="V39" s="84"/>
      <c r="W39" s="101"/>
      <c r="X39" s="101"/>
      <c r="Y39" s="102"/>
      <c r="Z39" s="99"/>
      <c r="AA39" s="99"/>
      <c r="AB39" s="99"/>
      <c r="AC39" s="103"/>
      <c r="AD39" s="99"/>
      <c r="AE39" s="104"/>
      <c r="AF39" s="105"/>
      <c r="AG39" s="104"/>
      <c r="AH39" s="105"/>
      <c r="AI39" s="104"/>
      <c r="AJ39" s="99"/>
      <c r="AK39" s="103"/>
    </row>
    <row r="40" customFormat="false" ht="17.25" hidden="false" customHeight="true" outlineLevel="0" collapsed="false">
      <c r="B40" s="86" t="n">
        <v>28</v>
      </c>
      <c r="C40" s="87" t="s">
        <v>145</v>
      </c>
      <c r="D40" s="88" t="s">
        <v>146</v>
      </c>
      <c r="E40" s="89" t="s">
        <v>147</v>
      </c>
      <c r="F40" s="90" t="s">
        <v>148</v>
      </c>
      <c r="G40" s="91" t="n">
        <v>6</v>
      </c>
      <c r="H40" s="91" t="n">
        <v>7</v>
      </c>
      <c r="I40" s="91" t="n">
        <v>7</v>
      </c>
      <c r="J40" s="91"/>
      <c r="K40" s="91"/>
      <c r="L40" s="91"/>
      <c r="M40" s="91"/>
      <c r="N40" s="92"/>
      <c r="O40" s="93" t="n">
        <v>8</v>
      </c>
      <c r="P40" s="94" t="n">
        <v>7.5</v>
      </c>
      <c r="Q40" s="95"/>
      <c r="R40" s="95"/>
      <c r="S40" s="96"/>
      <c r="T40" s="3"/>
      <c r="U40" s="83"/>
      <c r="V40" s="84"/>
      <c r="W40" s="101"/>
      <c r="X40" s="101"/>
      <c r="Y40" s="102"/>
      <c r="Z40" s="99"/>
      <c r="AA40" s="99"/>
      <c r="AB40" s="99"/>
      <c r="AC40" s="103"/>
      <c r="AD40" s="99"/>
      <c r="AE40" s="104"/>
      <c r="AF40" s="105"/>
      <c r="AG40" s="104"/>
      <c r="AH40" s="105"/>
      <c r="AI40" s="104"/>
      <c r="AJ40" s="99"/>
      <c r="AK40" s="103"/>
    </row>
    <row r="41" customFormat="false" ht="17.25" hidden="false" customHeight="true" outlineLevel="0" collapsed="false">
      <c r="B41" s="86" t="n">
        <v>29</v>
      </c>
      <c r="C41" s="87" t="s">
        <v>149</v>
      </c>
      <c r="D41" s="88" t="s">
        <v>150</v>
      </c>
      <c r="E41" s="89" t="s">
        <v>151</v>
      </c>
      <c r="F41" s="90" t="s">
        <v>152</v>
      </c>
      <c r="G41" s="91" t="n">
        <v>9</v>
      </c>
      <c r="H41" s="91" t="n">
        <v>7</v>
      </c>
      <c r="I41" s="91" t="n">
        <v>6</v>
      </c>
      <c r="J41" s="91"/>
      <c r="K41" s="91"/>
      <c r="L41" s="91"/>
      <c r="M41" s="91"/>
      <c r="N41" s="92"/>
      <c r="O41" s="93" t="n">
        <v>7</v>
      </c>
      <c r="P41" s="94" t="n">
        <v>7</v>
      </c>
      <c r="Q41" s="95"/>
      <c r="R41" s="95"/>
      <c r="S41" s="96"/>
      <c r="T41" s="3"/>
      <c r="U41" s="83"/>
      <c r="V41" s="84"/>
      <c r="W41" s="101"/>
      <c r="X41" s="101"/>
      <c r="Y41" s="102"/>
      <c r="Z41" s="99"/>
      <c r="AA41" s="99"/>
      <c r="AB41" s="99"/>
      <c r="AC41" s="103"/>
      <c r="AD41" s="99"/>
      <c r="AE41" s="104"/>
      <c r="AF41" s="105"/>
      <c r="AG41" s="104"/>
      <c r="AH41" s="105"/>
      <c r="AI41" s="104"/>
      <c r="AJ41" s="99"/>
      <c r="AK41" s="103"/>
    </row>
    <row r="42" customFormat="false" ht="17.25" hidden="false" customHeight="true" outlineLevel="0" collapsed="false">
      <c r="B42" s="86" t="n">
        <v>30</v>
      </c>
      <c r="C42" s="87" t="s">
        <v>153</v>
      </c>
      <c r="D42" s="88" t="s">
        <v>154</v>
      </c>
      <c r="E42" s="89" t="s">
        <v>151</v>
      </c>
      <c r="F42" s="90" t="s">
        <v>155</v>
      </c>
      <c r="G42" s="91" t="n">
        <v>8</v>
      </c>
      <c r="H42" s="91" t="n">
        <v>7</v>
      </c>
      <c r="I42" s="91" t="n">
        <v>7</v>
      </c>
      <c r="J42" s="91"/>
      <c r="K42" s="91"/>
      <c r="L42" s="91"/>
      <c r="M42" s="91"/>
      <c r="N42" s="92"/>
      <c r="O42" s="93" t="n">
        <v>8</v>
      </c>
      <c r="P42" s="94" t="n">
        <v>7.7</v>
      </c>
      <c r="Q42" s="95"/>
      <c r="R42" s="95"/>
      <c r="S42" s="96"/>
      <c r="T42" s="3"/>
      <c r="U42" s="83"/>
      <c r="V42" s="84"/>
      <c r="W42" s="101"/>
      <c r="X42" s="101"/>
      <c r="Y42" s="102"/>
      <c r="Z42" s="99"/>
      <c r="AA42" s="99"/>
      <c r="AB42" s="99"/>
      <c r="AC42" s="103"/>
      <c r="AD42" s="99"/>
      <c r="AE42" s="104"/>
      <c r="AF42" s="105"/>
      <c r="AG42" s="104"/>
      <c r="AH42" s="105"/>
      <c r="AI42" s="104"/>
      <c r="AJ42" s="99"/>
      <c r="AK42" s="103"/>
    </row>
    <row r="43" customFormat="false" ht="17.25" hidden="false" customHeight="true" outlineLevel="0" collapsed="false">
      <c r="B43" s="86" t="n">
        <v>31</v>
      </c>
      <c r="C43" s="87" t="s">
        <v>156</v>
      </c>
      <c r="D43" s="88" t="s">
        <v>157</v>
      </c>
      <c r="E43" s="89" t="s">
        <v>158</v>
      </c>
      <c r="F43" s="90" t="s">
        <v>159</v>
      </c>
      <c r="G43" s="91" t="n">
        <v>6</v>
      </c>
      <c r="H43" s="91" t="n">
        <v>7</v>
      </c>
      <c r="I43" s="91" t="n">
        <v>6</v>
      </c>
      <c r="J43" s="91"/>
      <c r="K43" s="91"/>
      <c r="L43" s="91"/>
      <c r="M43" s="91"/>
      <c r="N43" s="92"/>
      <c r="O43" s="93" t="n">
        <v>8</v>
      </c>
      <c r="P43" s="94" t="n">
        <v>7.3</v>
      </c>
      <c r="Q43" s="95"/>
      <c r="R43" s="95"/>
      <c r="S43" s="96"/>
      <c r="T43" s="3"/>
      <c r="U43" s="83"/>
      <c r="V43" s="84"/>
      <c r="W43" s="101"/>
      <c r="X43" s="101"/>
      <c r="Y43" s="102"/>
      <c r="Z43" s="99"/>
      <c r="AA43" s="99"/>
      <c r="AB43" s="99"/>
      <c r="AC43" s="103"/>
      <c r="AD43" s="99"/>
      <c r="AE43" s="104"/>
      <c r="AF43" s="105"/>
      <c r="AG43" s="104"/>
      <c r="AH43" s="105"/>
      <c r="AI43" s="104"/>
      <c r="AJ43" s="99"/>
      <c r="AK43" s="103"/>
    </row>
    <row r="44" customFormat="false" ht="17.25" hidden="false" customHeight="true" outlineLevel="0" collapsed="false">
      <c r="B44" s="86" t="n">
        <v>32</v>
      </c>
      <c r="C44" s="87" t="s">
        <v>160</v>
      </c>
      <c r="D44" s="88" t="s">
        <v>161</v>
      </c>
      <c r="E44" s="89" t="s">
        <v>158</v>
      </c>
      <c r="F44" s="90" t="s">
        <v>162</v>
      </c>
      <c r="G44" s="91" t="n">
        <v>8</v>
      </c>
      <c r="H44" s="91" t="n">
        <v>7</v>
      </c>
      <c r="I44" s="91" t="n">
        <v>6</v>
      </c>
      <c r="J44" s="91"/>
      <c r="K44" s="91"/>
      <c r="L44" s="91"/>
      <c r="M44" s="91"/>
      <c r="N44" s="92"/>
      <c r="O44" s="93" t="n">
        <v>8</v>
      </c>
      <c r="P44" s="94" t="n">
        <v>7.5</v>
      </c>
      <c r="Q44" s="95"/>
      <c r="R44" s="95"/>
      <c r="S44" s="96"/>
      <c r="T44" s="3"/>
      <c r="U44" s="83"/>
      <c r="V44" s="84"/>
      <c r="W44" s="101"/>
      <c r="X44" s="101"/>
      <c r="Y44" s="102"/>
      <c r="Z44" s="99"/>
      <c r="AA44" s="99"/>
      <c r="AB44" s="99"/>
      <c r="AC44" s="103"/>
      <c r="AD44" s="99"/>
      <c r="AE44" s="104"/>
      <c r="AF44" s="105"/>
      <c r="AG44" s="104"/>
      <c r="AH44" s="105"/>
      <c r="AI44" s="104"/>
      <c r="AJ44" s="99"/>
      <c r="AK44" s="103"/>
    </row>
    <row r="45" customFormat="false" ht="17.25" hidden="false" customHeight="true" outlineLevel="0" collapsed="false">
      <c r="B45" s="86" t="n">
        <v>33</v>
      </c>
      <c r="C45" s="87" t="s">
        <v>163</v>
      </c>
      <c r="D45" s="88" t="s">
        <v>157</v>
      </c>
      <c r="E45" s="89" t="s">
        <v>164</v>
      </c>
      <c r="F45" s="90" t="s">
        <v>165</v>
      </c>
      <c r="G45" s="91" t="n">
        <v>9</v>
      </c>
      <c r="H45" s="91" t="n">
        <v>7</v>
      </c>
      <c r="I45" s="91" t="n">
        <v>7</v>
      </c>
      <c r="J45" s="91"/>
      <c r="K45" s="91"/>
      <c r="L45" s="91"/>
      <c r="M45" s="91"/>
      <c r="N45" s="92"/>
      <c r="O45" s="93" t="n">
        <v>7</v>
      </c>
      <c r="P45" s="94" t="n">
        <v>7.2</v>
      </c>
      <c r="Q45" s="95"/>
      <c r="R45" s="95"/>
      <c r="S45" s="96" t="str">
        <f aca="false">+IF(OR($G45=0,$H45=0,$I45=0,$J45=0),"Không đủ ĐKDT","")</f>
        <v>Không đủ ĐKDT</v>
      </c>
      <c r="T45" s="3"/>
      <c r="U45" s="83"/>
      <c r="V45" s="84" t="str">
        <f aca="false">IF(S45="Không đủ ĐKDT","Học lại",IF(S45="Đình chỉ thi","Học lại",IF(S45="Vắng","Thi lại",IF(S45="Vắng có phép","Thi lại",IF(S45="Không đủ ĐKDT Lần 1","Thi lại",IF(P45&lt;4,"Thi lại",""))))))</f>
        <v>Học lại</v>
      </c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</row>
    <row r="46" customFormat="false" ht="17.25" hidden="false" customHeight="true" outlineLevel="0" collapsed="false">
      <c r="B46" s="86" t="n">
        <v>34</v>
      </c>
      <c r="C46" s="87" t="s">
        <v>166</v>
      </c>
      <c r="D46" s="88" t="s">
        <v>167</v>
      </c>
      <c r="E46" s="89" t="s">
        <v>168</v>
      </c>
      <c r="F46" s="90" t="s">
        <v>169</v>
      </c>
      <c r="G46" s="91" t="n">
        <v>9</v>
      </c>
      <c r="H46" s="91" t="n">
        <v>7</v>
      </c>
      <c r="I46" s="91" t="n">
        <v>9</v>
      </c>
      <c r="J46" s="91"/>
      <c r="K46" s="91"/>
      <c r="L46" s="91"/>
      <c r="M46" s="91"/>
      <c r="N46" s="92"/>
      <c r="O46" s="93" t="n">
        <v>9</v>
      </c>
      <c r="P46" s="94" t="n">
        <v>8.8</v>
      </c>
      <c r="Q46" s="95"/>
      <c r="R46" s="95"/>
      <c r="S46" s="96" t="str">
        <f aca="false">+IF(OR($G46=0,$H46=0,$I46=0,$J46=0),"Không đủ ĐKDT","")</f>
        <v>Không đủ ĐKDT</v>
      </c>
      <c r="T46" s="3"/>
      <c r="U46" s="83"/>
      <c r="V46" s="84" t="str">
        <f aca="false">IF(S46="Không đủ ĐKDT","Học lại",IF(S46="Đình chỉ thi","Học lại",IF(S46="Vắng","Thi lại",IF(S46="Vắng có phép","Thi lại",IF(S46="Không đủ ĐKDT Lần 1","Thi lại",IF(P46&lt;4,"Thi lại",""))))))</f>
        <v>Học lại</v>
      </c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</row>
    <row r="47" customFormat="false" ht="17.25" hidden="false" customHeight="true" outlineLevel="0" collapsed="false">
      <c r="B47" s="107" t="n">
        <v>35</v>
      </c>
      <c r="C47" s="108" t="s">
        <v>170</v>
      </c>
      <c r="D47" s="109" t="s">
        <v>171</v>
      </c>
      <c r="E47" s="110" t="s">
        <v>168</v>
      </c>
      <c r="F47" s="111" t="s">
        <v>172</v>
      </c>
      <c r="G47" s="112" t="n">
        <v>9</v>
      </c>
      <c r="H47" s="112" t="n">
        <v>7</v>
      </c>
      <c r="I47" s="112" t="n">
        <v>8</v>
      </c>
      <c r="J47" s="112"/>
      <c r="K47" s="112"/>
      <c r="L47" s="112"/>
      <c r="M47" s="112"/>
      <c r="N47" s="113"/>
      <c r="O47" s="114" t="n">
        <v>8</v>
      </c>
      <c r="P47" s="115" t="n">
        <v>8</v>
      </c>
      <c r="Q47" s="116"/>
      <c r="R47" s="116"/>
      <c r="S47" s="117" t="str">
        <f aca="false">+IF(OR($G47=0,$H47=0,$I47=0,$J47=0),"Không đủ ĐKDT","")</f>
        <v>Không đủ ĐKDT</v>
      </c>
      <c r="T47" s="3"/>
      <c r="U47" s="97"/>
      <c r="V47" s="84" t="str">
        <f aca="false">IF(S47="Không đủ ĐKDT","Học lại",IF(S47="Đình chỉ thi","Học lại",IF(S47="Vắng","Thi lại",IF(S47="Vắng có phép","Thi lại",IF(S47="Không đủ ĐKDT Lần 1","Thi lại",IF(P47&lt;4,"Thi lại",""))))))</f>
        <v>Học lại</v>
      </c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</row>
    <row r="48" customFormat="false" ht="17.25" hidden="false" customHeight="true" outlineLevel="0" collapsed="false">
      <c r="B48" s="72" t="n">
        <v>36</v>
      </c>
      <c r="C48" s="73" t="s">
        <v>173</v>
      </c>
      <c r="D48" s="74" t="s">
        <v>174</v>
      </c>
      <c r="E48" s="75" t="s">
        <v>175</v>
      </c>
      <c r="F48" s="76" t="s">
        <v>176</v>
      </c>
      <c r="G48" s="77" t="n">
        <v>9</v>
      </c>
      <c r="H48" s="77" t="n">
        <v>7</v>
      </c>
      <c r="I48" s="77" t="n">
        <v>8</v>
      </c>
      <c r="J48" s="77"/>
      <c r="K48" s="77"/>
      <c r="L48" s="77"/>
      <c r="M48" s="77"/>
      <c r="N48" s="78"/>
      <c r="O48" s="79" t="n">
        <v>8</v>
      </c>
      <c r="P48" s="80" t="n">
        <v>8</v>
      </c>
      <c r="Q48" s="81"/>
      <c r="R48" s="81"/>
      <c r="S48" s="82" t="str">
        <f aca="false">+IF(OR($G48=0,$H48=0,$I48=0,$J48=0),"Không đủ ĐKDT","")</f>
        <v>Không đủ ĐKDT</v>
      </c>
      <c r="T48" s="3"/>
      <c r="U48" s="97"/>
      <c r="V48" s="84" t="str">
        <f aca="false">IF(S48="Không đủ ĐKDT","Học lại",IF(S48="Đình chỉ thi","Học lại",IF(S48="Vắng","Thi lại",IF(S48="Vắng có phép","Thi lại",IF(S48="Không đủ ĐKDT Lần 1","Thi lại",IF(P48&lt;4,"Thi lại",""))))))</f>
        <v>Học lại</v>
      </c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</row>
    <row r="49" customFormat="false" ht="17.25" hidden="false" customHeight="true" outlineLevel="0" collapsed="false">
      <c r="B49" s="86" t="n">
        <v>37</v>
      </c>
      <c r="C49" s="87" t="s">
        <v>177</v>
      </c>
      <c r="D49" s="88" t="s">
        <v>178</v>
      </c>
      <c r="E49" s="89" t="s">
        <v>175</v>
      </c>
      <c r="F49" s="90" t="s">
        <v>179</v>
      </c>
      <c r="G49" s="91" t="n">
        <v>9</v>
      </c>
      <c r="H49" s="91" t="n">
        <v>7</v>
      </c>
      <c r="I49" s="91" t="n">
        <v>8</v>
      </c>
      <c r="J49" s="91" t="s">
        <v>238</v>
      </c>
      <c r="K49" s="91"/>
      <c r="L49" s="91"/>
      <c r="M49" s="91"/>
      <c r="N49" s="92"/>
      <c r="O49" s="93" t="n">
        <v>7</v>
      </c>
      <c r="P49" s="94" t="n">
        <v>7.4</v>
      </c>
      <c r="Q49" s="95"/>
      <c r="R49" s="95"/>
      <c r="S49" s="96" t="str">
        <f aca="false">+IF(OR($G49=0,$H49=0,$I49=0,$J49=0),"Không đủ ĐKDT","")</f>
        <v/>
      </c>
      <c r="T49" s="3"/>
      <c r="U49" s="97"/>
      <c r="V49" s="84" t="str">
        <f aca="false">IF(S49="Không đủ ĐKDT","Học lại",IF(S49="Đình chỉ thi","Học lại",IF(S49="Vắng","Thi lại",IF(S49="Vắng có phép","Thi lại",IF(S49="Không đủ ĐKDT Lần 1","Thi lại",IF(P49&lt;4,"Thi lại",""))))))</f>
        <v/>
      </c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</row>
    <row r="50" customFormat="false" ht="17.25" hidden="false" customHeight="true" outlineLevel="0" collapsed="false">
      <c r="B50" s="86" t="n">
        <v>38</v>
      </c>
      <c r="C50" s="87" t="s">
        <v>180</v>
      </c>
      <c r="D50" s="88" t="s">
        <v>181</v>
      </c>
      <c r="E50" s="89" t="s">
        <v>182</v>
      </c>
      <c r="F50" s="90" t="s">
        <v>183</v>
      </c>
      <c r="G50" s="91" t="n">
        <v>9</v>
      </c>
      <c r="H50" s="91" t="n">
        <v>7</v>
      </c>
      <c r="I50" s="91" t="n">
        <v>6</v>
      </c>
      <c r="J50" s="91" t="s">
        <v>238</v>
      </c>
      <c r="K50" s="91"/>
      <c r="L50" s="91"/>
      <c r="M50" s="91"/>
      <c r="N50" s="92"/>
      <c r="O50" s="93" t="n">
        <v>8</v>
      </c>
      <c r="P50" s="94" t="n">
        <v>7.6</v>
      </c>
      <c r="Q50" s="95"/>
      <c r="R50" s="95"/>
      <c r="S50" s="96" t="str">
        <f aca="false">+IF(OR($G50=0,$H50=0,$I50=0,$J50=0),"Không đủ ĐKDT","")</f>
        <v/>
      </c>
      <c r="T50" s="3"/>
      <c r="U50" s="97"/>
      <c r="V50" s="84" t="str">
        <f aca="false">IF(S50="Không đủ ĐKDT","Học lại",IF(S50="Đình chỉ thi","Học lại",IF(S50="Vắng","Thi lại",IF(S50="Vắng có phép","Thi lại",IF(S50="Không đủ ĐKDT Lần 1","Thi lại",IF(P50&lt;4,"Thi lại",""))))))</f>
        <v/>
      </c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</row>
    <row r="51" customFormat="false" ht="17.25" hidden="false" customHeight="true" outlineLevel="0" collapsed="false">
      <c r="B51" s="86" t="n">
        <v>39</v>
      </c>
      <c r="C51" s="87" t="s">
        <v>184</v>
      </c>
      <c r="D51" s="88" t="s">
        <v>185</v>
      </c>
      <c r="E51" s="89" t="s">
        <v>186</v>
      </c>
      <c r="F51" s="90" t="s">
        <v>187</v>
      </c>
      <c r="G51" s="91" t="n">
        <v>6</v>
      </c>
      <c r="H51" s="91" t="n">
        <v>7</v>
      </c>
      <c r="I51" s="91" t="n">
        <v>7</v>
      </c>
      <c r="J51" s="91" t="s">
        <v>238</v>
      </c>
      <c r="K51" s="91"/>
      <c r="L51" s="91"/>
      <c r="M51" s="91"/>
      <c r="N51" s="92"/>
      <c r="O51" s="93" t="n">
        <v>7</v>
      </c>
      <c r="P51" s="94" t="n">
        <v>6.9</v>
      </c>
      <c r="Q51" s="95"/>
      <c r="R51" s="95"/>
      <c r="S51" s="96" t="str">
        <f aca="false">+IF(OR($G51=0,$H51=0,$I51=0,$J51=0),"Không đủ ĐKDT","")</f>
        <v/>
      </c>
      <c r="T51" s="3"/>
      <c r="U51" s="97"/>
      <c r="V51" s="84" t="str">
        <f aca="false">IF(S51="Không đủ ĐKDT","Học lại",IF(S51="Đình chỉ thi","Học lại",IF(S51="Vắng","Thi lại",IF(S51="Vắng có phép","Thi lại",IF(S51="Không đủ ĐKDT Lần 1","Thi lại",IF(P51&lt;4,"Thi lại",""))))))</f>
        <v/>
      </c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</row>
    <row r="52" customFormat="false" ht="17.25" hidden="false" customHeight="true" outlineLevel="0" collapsed="false">
      <c r="B52" s="86" t="n">
        <v>40</v>
      </c>
      <c r="C52" s="87" t="s">
        <v>188</v>
      </c>
      <c r="D52" s="88" t="s">
        <v>189</v>
      </c>
      <c r="E52" s="89" t="s">
        <v>186</v>
      </c>
      <c r="F52" s="90" t="s">
        <v>190</v>
      </c>
      <c r="G52" s="91" t="n">
        <v>6</v>
      </c>
      <c r="H52" s="91" t="n">
        <v>7</v>
      </c>
      <c r="I52" s="91" t="n">
        <v>7</v>
      </c>
      <c r="J52" s="91" t="s">
        <v>238</v>
      </c>
      <c r="K52" s="91"/>
      <c r="L52" s="91"/>
      <c r="M52" s="91"/>
      <c r="N52" s="92"/>
      <c r="O52" s="93" t="n">
        <v>7</v>
      </c>
      <c r="P52" s="94" t="n">
        <v>6.9</v>
      </c>
      <c r="Q52" s="95"/>
      <c r="R52" s="95"/>
      <c r="S52" s="96" t="str">
        <f aca="false">+IF(OR($G52=0,$H52=0,$I52=0,$J52=0),"Không đủ ĐKDT","")</f>
        <v/>
      </c>
      <c r="T52" s="3"/>
      <c r="U52" s="97"/>
      <c r="V52" s="84" t="str">
        <f aca="false">IF(S52="Không đủ ĐKDT","Học lại",IF(S52="Đình chỉ thi","Học lại",IF(S52="Vắng","Thi lại",IF(S52="Vắng có phép","Thi lại",IF(S52="Không đủ ĐKDT Lần 1","Thi lại",IF(P52&lt;4,"Thi lại",""))))))</f>
        <v/>
      </c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</row>
    <row r="53" customFormat="false" ht="17.25" hidden="false" customHeight="true" outlineLevel="0" collapsed="false">
      <c r="B53" s="86" t="n">
        <v>41</v>
      </c>
      <c r="C53" s="87" t="s">
        <v>191</v>
      </c>
      <c r="D53" s="88" t="s">
        <v>192</v>
      </c>
      <c r="E53" s="89" t="s">
        <v>193</v>
      </c>
      <c r="F53" s="90" t="s">
        <v>194</v>
      </c>
      <c r="G53" s="91" t="n">
        <v>7</v>
      </c>
      <c r="H53" s="91" t="n">
        <v>8</v>
      </c>
      <c r="I53" s="91" t="n">
        <v>6</v>
      </c>
      <c r="J53" s="91"/>
      <c r="K53" s="91"/>
      <c r="L53" s="91"/>
      <c r="M53" s="91"/>
      <c r="N53" s="92"/>
      <c r="O53" s="93" t="n">
        <v>7</v>
      </c>
      <c r="P53" s="94" t="n">
        <v>6.9</v>
      </c>
      <c r="Q53" s="95"/>
      <c r="R53" s="95"/>
      <c r="S53" s="96" t="str">
        <f aca="false">+IF(OR($G53=0,$H53=0,$I53=0,$J53=0),"Không đủ ĐKDT","")</f>
        <v>Không đủ ĐKDT</v>
      </c>
      <c r="T53" s="3"/>
      <c r="U53" s="97"/>
      <c r="V53" s="84" t="str">
        <f aca="false">IF(S53="Không đủ ĐKDT","Học lại",IF(S53="Đình chỉ thi","Học lại",IF(S53="Vắng","Thi lại",IF(S53="Vắng có phép","Thi lại",IF(S53="Không đủ ĐKDT Lần 1","Thi lại",IF(P53&lt;4,"Thi lại",""))))))</f>
        <v>Học lại</v>
      </c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</row>
    <row r="54" customFormat="false" ht="17.25" hidden="false" customHeight="true" outlineLevel="0" collapsed="false">
      <c r="B54" s="86" t="n">
        <v>42</v>
      </c>
      <c r="C54" s="87" t="s">
        <v>195</v>
      </c>
      <c r="D54" s="88" t="s">
        <v>196</v>
      </c>
      <c r="E54" s="89" t="s">
        <v>197</v>
      </c>
      <c r="F54" s="90" t="s">
        <v>198</v>
      </c>
      <c r="G54" s="91" t="n">
        <v>7</v>
      </c>
      <c r="H54" s="91" t="n">
        <v>8</v>
      </c>
      <c r="I54" s="91" t="n">
        <v>6</v>
      </c>
      <c r="J54" s="91"/>
      <c r="K54" s="91"/>
      <c r="L54" s="91"/>
      <c r="M54" s="91"/>
      <c r="N54" s="92"/>
      <c r="O54" s="93" t="n">
        <v>5</v>
      </c>
      <c r="P54" s="94" t="n">
        <v>5.7</v>
      </c>
      <c r="Q54" s="95"/>
      <c r="R54" s="95"/>
      <c r="S54" s="96" t="str">
        <f aca="false">+IF(OR($G54=0,$H54=0,$I54=0,$J54=0),"Không đủ ĐKDT","")</f>
        <v>Không đủ ĐKDT</v>
      </c>
      <c r="T54" s="3"/>
      <c r="U54" s="97"/>
      <c r="V54" s="84" t="str">
        <f aca="false">IF(S54="Không đủ ĐKDT","Học lại",IF(S54="Đình chỉ thi","Học lại",IF(S54="Vắng","Thi lại",IF(S54="Vắng có phép","Thi lại",IF(S54="Không đủ ĐKDT Lần 1","Thi lại",IF(P54&lt;4,"Thi lại",""))))))</f>
        <v>Học lại</v>
      </c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</row>
    <row r="55" customFormat="false" ht="17.25" hidden="false" customHeight="true" outlineLevel="0" collapsed="false">
      <c r="B55" s="86" t="n">
        <v>43</v>
      </c>
      <c r="C55" s="87" t="s">
        <v>199</v>
      </c>
      <c r="D55" s="88" t="s">
        <v>94</v>
      </c>
      <c r="E55" s="89" t="s">
        <v>200</v>
      </c>
      <c r="F55" s="90" t="s">
        <v>201</v>
      </c>
      <c r="G55" s="91" t="n">
        <v>9</v>
      </c>
      <c r="H55" s="91" t="n">
        <v>8</v>
      </c>
      <c r="I55" s="91" t="n">
        <v>8</v>
      </c>
      <c r="J55" s="91"/>
      <c r="K55" s="91"/>
      <c r="L55" s="91"/>
      <c r="M55" s="91"/>
      <c r="N55" s="92"/>
      <c r="O55" s="93" t="n">
        <v>8</v>
      </c>
      <c r="P55" s="94" t="n">
        <v>8.1</v>
      </c>
      <c r="Q55" s="95"/>
      <c r="R55" s="95"/>
      <c r="S55" s="96" t="str">
        <f aca="false">+IF(OR($G55=0,$H55=0,$I55=0,$J55=0),"Không đủ ĐKDT","")</f>
        <v>Không đủ ĐKDT</v>
      </c>
      <c r="T55" s="3"/>
      <c r="U55" s="97"/>
      <c r="V55" s="84" t="str">
        <f aca="false">IF(S55="Không đủ ĐKDT","Học lại",IF(S55="Đình chỉ thi","Học lại",IF(S55="Vắng","Thi lại",IF(S55="Vắng có phép","Thi lại",IF(S55="Không đủ ĐKDT Lần 1","Thi lại",IF(P55&lt;4,"Thi lại",""))))))</f>
        <v>Học lại</v>
      </c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</row>
    <row r="56" customFormat="false" ht="17.25" hidden="false" customHeight="true" outlineLevel="0" collapsed="false">
      <c r="B56" s="86" t="n">
        <v>44</v>
      </c>
      <c r="C56" s="87" t="s">
        <v>202</v>
      </c>
      <c r="D56" s="88" t="s">
        <v>203</v>
      </c>
      <c r="E56" s="89" t="s">
        <v>204</v>
      </c>
      <c r="F56" s="90" t="s">
        <v>205</v>
      </c>
      <c r="G56" s="91" t="n">
        <v>9</v>
      </c>
      <c r="H56" s="91" t="n">
        <v>7</v>
      </c>
      <c r="I56" s="91" t="n">
        <v>8</v>
      </c>
      <c r="J56" s="91"/>
      <c r="K56" s="91"/>
      <c r="L56" s="91"/>
      <c r="M56" s="91"/>
      <c r="N56" s="92"/>
      <c r="O56" s="93" t="n">
        <v>9</v>
      </c>
      <c r="P56" s="94" t="n">
        <v>8.6</v>
      </c>
      <c r="Q56" s="95"/>
      <c r="R56" s="95"/>
      <c r="S56" s="96" t="str">
        <f aca="false">+IF(OR($G56=0,$H56=0,$I56=0,$J56=0),"Không đủ ĐKDT","")</f>
        <v>Không đủ ĐKDT</v>
      </c>
      <c r="T56" s="3"/>
      <c r="U56" s="97"/>
      <c r="V56" s="84" t="str">
        <f aca="false">IF(S56="Không đủ ĐKDT","Học lại",IF(S56="Đình chỉ thi","Học lại",IF(S56="Vắng","Thi lại",IF(S56="Vắng có phép","Thi lại",IF(S56="Không đủ ĐKDT Lần 1","Thi lại",IF(P56&lt;4,"Thi lại",""))))))</f>
        <v>Học lại</v>
      </c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</row>
    <row r="57" customFormat="false" ht="17.25" hidden="false" customHeight="true" outlineLevel="0" collapsed="false">
      <c r="B57" s="86" t="n">
        <v>45</v>
      </c>
      <c r="C57" s="87" t="s">
        <v>206</v>
      </c>
      <c r="D57" s="88" t="s">
        <v>207</v>
      </c>
      <c r="E57" s="89" t="s">
        <v>204</v>
      </c>
      <c r="F57" s="90" t="s">
        <v>208</v>
      </c>
      <c r="G57" s="91" t="n">
        <v>8</v>
      </c>
      <c r="H57" s="91" t="n">
        <v>7</v>
      </c>
      <c r="I57" s="91" t="n">
        <v>6</v>
      </c>
      <c r="J57" s="91"/>
      <c r="K57" s="91"/>
      <c r="L57" s="91"/>
      <c r="M57" s="91"/>
      <c r="N57" s="92"/>
      <c r="O57" s="93" t="n">
        <v>7</v>
      </c>
      <c r="P57" s="94" t="n">
        <v>6.9</v>
      </c>
      <c r="Q57" s="95"/>
      <c r="R57" s="95"/>
      <c r="S57" s="96" t="str">
        <f aca="false">+IF(OR($G57=0,$H57=0,$I57=0,$J57=0),"Không đủ ĐKDT","")</f>
        <v>Không đủ ĐKDT</v>
      </c>
      <c r="T57" s="3"/>
      <c r="U57" s="97"/>
      <c r="V57" s="84" t="str">
        <f aca="false">IF(S57="Không đủ ĐKDT","Học lại",IF(S57="Đình chỉ thi","Học lại",IF(S57="Vắng","Thi lại",IF(S57="Vắng có phép","Thi lại",IF(S57="Không đủ ĐKDT Lần 1","Thi lại",IF(P57&lt;4,"Thi lại",""))))))</f>
        <v>Học lại</v>
      </c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</row>
    <row r="58" customFormat="false" ht="17.25" hidden="false" customHeight="true" outlineLevel="0" collapsed="false">
      <c r="B58" s="86" t="n">
        <v>46</v>
      </c>
      <c r="C58" s="87" t="s">
        <v>209</v>
      </c>
      <c r="D58" s="88" t="s">
        <v>210</v>
      </c>
      <c r="E58" s="89" t="s">
        <v>211</v>
      </c>
      <c r="F58" s="90" t="s">
        <v>212</v>
      </c>
      <c r="G58" s="91" t="n">
        <v>9</v>
      </c>
      <c r="H58" s="91" t="n">
        <v>7</v>
      </c>
      <c r="I58" s="91" t="n">
        <v>8</v>
      </c>
      <c r="J58" s="91"/>
      <c r="K58" s="91"/>
      <c r="L58" s="91"/>
      <c r="M58" s="91"/>
      <c r="N58" s="92"/>
      <c r="O58" s="93" t="n">
        <v>7</v>
      </c>
      <c r="P58" s="94" t="n">
        <v>7.4</v>
      </c>
      <c r="Q58" s="95"/>
      <c r="R58" s="95"/>
      <c r="S58" s="96" t="str">
        <f aca="false">+IF(OR($G58=0,$H58=0,$I58=0,$J58=0),"Không đủ ĐKDT","")</f>
        <v>Không đủ ĐKDT</v>
      </c>
      <c r="T58" s="3"/>
      <c r="U58" s="97"/>
      <c r="V58" s="84" t="str">
        <f aca="false">IF(S58="Không đủ ĐKDT","Học lại",IF(S58="Đình chỉ thi","Học lại",IF(S58="Vắng","Thi lại",IF(S58="Vắng có phép","Thi lại",IF(S58="Không đủ ĐKDT Lần 1","Thi lại",IF(P58&lt;4,"Thi lại",""))))))</f>
        <v>Học lại</v>
      </c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</row>
    <row r="59" customFormat="false" ht="17.25" hidden="false" customHeight="true" outlineLevel="0" collapsed="false">
      <c r="B59" s="86" t="n">
        <v>47</v>
      </c>
      <c r="C59" s="87" t="s">
        <v>213</v>
      </c>
      <c r="D59" s="88" t="s">
        <v>214</v>
      </c>
      <c r="E59" s="89" t="s">
        <v>215</v>
      </c>
      <c r="F59" s="90" t="s">
        <v>216</v>
      </c>
      <c r="G59" s="91" t="n">
        <v>9</v>
      </c>
      <c r="H59" s="91" t="n">
        <v>8</v>
      </c>
      <c r="I59" s="91" t="n">
        <v>7</v>
      </c>
      <c r="J59" s="91"/>
      <c r="K59" s="91"/>
      <c r="L59" s="91"/>
      <c r="M59" s="91"/>
      <c r="N59" s="92"/>
      <c r="O59" s="93" t="n">
        <v>7</v>
      </c>
      <c r="P59" s="94" t="n">
        <v>7.3</v>
      </c>
      <c r="Q59" s="95"/>
      <c r="R59" s="95"/>
      <c r="S59" s="96" t="str">
        <f aca="false">+IF(OR($G59=0,$H59=0,$I59=0,$J59=0),"Không đủ ĐKDT","")</f>
        <v>Không đủ ĐKDT</v>
      </c>
      <c r="T59" s="3"/>
      <c r="U59" s="97"/>
      <c r="V59" s="84" t="str">
        <f aca="false">IF(S59="Không đủ ĐKDT","Học lại",IF(S59="Đình chỉ thi","Học lại",IF(S59="Vắng","Thi lại",IF(S59="Vắng có phép","Thi lại",IF(S59="Không đủ ĐKDT Lần 1","Thi lại",IF(P59&lt;4,"Thi lại",""))))))</f>
        <v>Học lại</v>
      </c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</row>
    <row r="60" customFormat="false" ht="17.25" hidden="false" customHeight="true" outlineLevel="0" collapsed="false">
      <c r="B60" s="86" t="n">
        <v>48</v>
      </c>
      <c r="C60" s="87" t="s">
        <v>217</v>
      </c>
      <c r="D60" s="88" t="s">
        <v>218</v>
      </c>
      <c r="E60" s="89" t="s">
        <v>219</v>
      </c>
      <c r="F60" s="118" t="s">
        <v>220</v>
      </c>
      <c r="G60" s="91" t="n">
        <v>8</v>
      </c>
      <c r="H60" s="91" t="n">
        <v>7</v>
      </c>
      <c r="I60" s="91" t="n">
        <v>9</v>
      </c>
      <c r="J60" s="91"/>
      <c r="K60" s="91"/>
      <c r="L60" s="91"/>
      <c r="M60" s="91"/>
      <c r="N60" s="92"/>
      <c r="O60" s="93" t="n">
        <v>8</v>
      </c>
      <c r="P60" s="94" t="n">
        <v>8.1</v>
      </c>
      <c r="Q60" s="95"/>
      <c r="R60" s="95"/>
      <c r="S60" s="96" t="str">
        <f aca="false">+IF(OR($G60=0,$H60=0,$I60=0,$J60=0),"Không đủ ĐKDT","")</f>
        <v>Không đủ ĐKDT</v>
      </c>
      <c r="T60" s="3"/>
      <c r="U60" s="97"/>
      <c r="V60" s="84" t="str">
        <f aca="false">IF(S60="Không đủ ĐKDT","Học lại",IF(S60="Đình chỉ thi","Học lại",IF(S60="Vắng","Thi lại",IF(S60="Vắng có phép","Thi lại",IF(S60="Không đủ ĐKDT Lần 1","Thi lại",IF(P60&lt;4,"Thi lại",""))))))</f>
        <v>Học lại</v>
      </c>
      <c r="W60" s="85"/>
      <c r="X60" s="85"/>
      <c r="Y60" s="85"/>
      <c r="Z60" s="98"/>
      <c r="AA60" s="98"/>
      <c r="AB60" s="98"/>
      <c r="AC60" s="98"/>
      <c r="AD60" s="99"/>
      <c r="AE60" s="98"/>
      <c r="AF60" s="98"/>
      <c r="AG60" s="98"/>
      <c r="AH60" s="98"/>
      <c r="AI60" s="98"/>
      <c r="AJ60" s="98"/>
      <c r="AK60" s="97"/>
    </row>
    <row r="61" customFormat="false" ht="24.75" hidden="false" customHeight="true" outlineLevel="0" collapsed="false">
      <c r="B61" s="152" t="n">
        <v>49</v>
      </c>
      <c r="C61" s="153" t="s">
        <v>242</v>
      </c>
      <c r="D61" s="154" t="s">
        <v>243</v>
      </c>
      <c r="E61" s="155" t="s">
        <v>244</v>
      </c>
      <c r="F61" s="156" t="s">
        <v>245</v>
      </c>
      <c r="G61" s="157" t="n">
        <v>6</v>
      </c>
      <c r="H61" s="157" t="n">
        <v>7</v>
      </c>
      <c r="I61" s="157" t="n">
        <v>5</v>
      </c>
      <c r="J61" s="157"/>
      <c r="K61" s="157"/>
      <c r="L61" s="157"/>
      <c r="M61" s="157"/>
      <c r="N61" s="158"/>
      <c r="O61" s="159" t="n">
        <v>6</v>
      </c>
      <c r="P61" s="160" t="n">
        <v>5.9</v>
      </c>
      <c r="Q61" s="161"/>
      <c r="R61" s="161"/>
      <c r="S61" s="162" t="s">
        <v>246</v>
      </c>
      <c r="T61" s="3"/>
      <c r="U61" s="97"/>
      <c r="V61" s="84"/>
      <c r="W61" s="85"/>
      <c r="X61" s="85"/>
      <c r="Y61" s="85"/>
      <c r="Z61" s="98"/>
      <c r="AA61" s="98"/>
      <c r="AB61" s="98"/>
      <c r="AC61" s="98"/>
      <c r="AD61" s="99"/>
      <c r="AE61" s="98"/>
      <c r="AF61" s="98"/>
      <c r="AG61" s="98"/>
      <c r="AH61" s="98"/>
      <c r="AI61" s="98"/>
      <c r="AJ61" s="98"/>
      <c r="AK61" s="97"/>
    </row>
    <row r="62" customFormat="false" ht="36.75" hidden="false" customHeight="true" outlineLevel="0" collapsed="false">
      <c r="B62" s="107" t="n">
        <v>50</v>
      </c>
      <c r="C62" s="108" t="s">
        <v>247</v>
      </c>
      <c r="D62" s="109" t="s">
        <v>248</v>
      </c>
      <c r="E62" s="110" t="s">
        <v>204</v>
      </c>
      <c r="F62" s="163" t="s">
        <v>249</v>
      </c>
      <c r="G62" s="112" t="n">
        <v>0</v>
      </c>
      <c r="H62" s="112" t="n">
        <v>0</v>
      </c>
      <c r="I62" s="112" t="n">
        <v>0</v>
      </c>
      <c r="J62" s="112"/>
      <c r="K62" s="112"/>
      <c r="L62" s="112"/>
      <c r="M62" s="112"/>
      <c r="N62" s="113"/>
      <c r="O62" s="114"/>
      <c r="P62" s="115"/>
      <c r="Q62" s="116"/>
      <c r="R62" s="116"/>
      <c r="S62" s="119" t="s">
        <v>250</v>
      </c>
      <c r="T62" s="3"/>
      <c r="U62" s="97"/>
      <c r="V62" s="84"/>
      <c r="W62" s="85"/>
      <c r="X62" s="85"/>
      <c r="Y62" s="85"/>
      <c r="Z62" s="98"/>
      <c r="AA62" s="98"/>
      <c r="AB62" s="98"/>
      <c r="AC62" s="98"/>
      <c r="AD62" s="99"/>
      <c r="AE62" s="98"/>
      <c r="AF62" s="98"/>
      <c r="AG62" s="98"/>
      <c r="AH62" s="98"/>
      <c r="AI62" s="98"/>
      <c r="AJ62" s="98"/>
      <c r="AK62" s="97"/>
    </row>
    <row r="63" s="5" customFormat="true" ht="3" hidden="true" customHeight="true" outlineLevel="0" collapsed="false">
      <c r="B63" s="120"/>
      <c r="C63" s="121"/>
      <c r="D63" s="122"/>
      <c r="E63" s="123"/>
      <c r="F63" s="124"/>
      <c r="G63" s="125"/>
      <c r="H63" s="126"/>
      <c r="I63" s="126" t="s">
        <v>226</v>
      </c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3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</row>
    <row r="64" s="5" customFormat="true" ht="15.75" hidden="false" customHeight="false" outlineLevel="0" collapsed="false">
      <c r="A64" s="1"/>
      <c r="B64" s="128"/>
      <c r="C64" s="129"/>
      <c r="D64" s="130"/>
      <c r="E64" s="3"/>
      <c r="F64" s="4"/>
      <c r="G64" s="3"/>
      <c r="H64" s="3"/>
      <c r="I64" s="131" t="s">
        <v>226</v>
      </c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3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</row>
    <row r="65" s="5" customFormat="true" ht="4.5" hidden="false" customHeight="true" outlineLevel="0" collapsed="false">
      <c r="A65" s="1"/>
      <c r="B65" s="3"/>
      <c r="C65" s="2"/>
      <c r="D65" s="3"/>
      <c r="E65" s="3"/>
      <c r="F65" s="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</row>
    <row r="66" s="5" customFormat="true" ht="9" hidden="false" customHeight="true" outlineLevel="0" collapsed="false">
      <c r="A66" s="1"/>
      <c r="B66" s="3"/>
      <c r="C66" s="2"/>
      <c r="D66" s="3"/>
      <c r="E66" s="3"/>
      <c r="F66" s="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</row>
    <row r="67" s="5" customFormat="true" ht="21.75" hidden="true" customHeight="true" outlineLevel="0" collapsed="false">
      <c r="A67" s="1"/>
      <c r="B67" s="132"/>
      <c r="C67" s="133" t="s">
        <v>227</v>
      </c>
      <c r="D67" s="133"/>
      <c r="E67" s="133"/>
      <c r="F67" s="134"/>
      <c r="G67" s="132"/>
      <c r="H67" s="135"/>
      <c r="I67" s="136" t="s">
        <v>228</v>
      </c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3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</row>
    <row r="68" s="5" customFormat="true" ht="15.75" hidden="true" customHeight="true" outlineLevel="0" collapsed="false">
      <c r="A68" s="1"/>
      <c r="B68" s="8"/>
      <c r="C68" s="137"/>
      <c r="D68" s="138"/>
      <c r="E68" s="139"/>
      <c r="F68" s="140"/>
      <c r="G68" s="141"/>
      <c r="H68" s="142"/>
      <c r="I68" s="142"/>
      <c r="J68" s="143"/>
      <c r="K68" s="136" t="s">
        <v>229</v>
      </c>
      <c r="L68" s="136"/>
      <c r="M68" s="136"/>
      <c r="N68" s="136"/>
      <c r="O68" s="136"/>
      <c r="P68" s="136"/>
      <c r="Q68" s="136"/>
      <c r="R68" s="136"/>
      <c r="S68" s="136"/>
      <c r="T68" s="1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</row>
    <row r="69" customFormat="false" ht="15.75" hidden="true" customHeight="false" outlineLevel="0" collapsed="false">
      <c r="B69" s="133" t="s">
        <v>230</v>
      </c>
      <c r="C69" s="133"/>
      <c r="D69" s="144" t="s">
        <v>231</v>
      </c>
      <c r="E69" s="144"/>
      <c r="F69" s="144"/>
      <c r="G69" s="144"/>
      <c r="H69" s="142"/>
      <c r="I69" s="142"/>
      <c r="J69" s="145"/>
      <c r="K69" s="145"/>
      <c r="L69" s="145"/>
      <c r="M69" s="145"/>
      <c r="N69" s="145"/>
      <c r="O69" s="145"/>
      <c r="P69" s="145"/>
      <c r="Q69" s="145"/>
      <c r="R69" s="145"/>
      <c r="S69" s="145"/>
    </row>
    <row r="70" customFormat="false" ht="15.75" hidden="true" customHeight="false" outlineLevel="0" collapsed="false">
      <c r="B70" s="143"/>
      <c r="C70" s="4"/>
      <c r="D70" s="143"/>
      <c r="E70" s="143"/>
      <c r="G70" s="143"/>
      <c r="H70" s="143"/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143"/>
    </row>
    <row r="71" customFormat="false" ht="15.75" hidden="true" customHeight="false" outlineLevel="0" collapsed="false">
      <c r="B71" s="7"/>
      <c r="C71" s="4"/>
      <c r="D71" s="143"/>
      <c r="E71" s="143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</row>
    <row r="72" customFormat="false" ht="21.75" hidden="true" customHeight="true" outlineLevel="0" collapsed="false">
      <c r="B72" s="7"/>
      <c r="C72" s="4"/>
      <c r="D72" s="143"/>
      <c r="E72" s="143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</row>
    <row r="73" customFormat="false" ht="15.75" hidden="true" customHeight="false" outlineLevel="0" collapsed="false">
      <c r="B73" s="7"/>
      <c r="C73" s="4"/>
      <c r="D73" s="143"/>
      <c r="E73" s="143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</row>
    <row r="74" customFormat="false" ht="15.75" hidden="true" customHeight="false" outlineLevel="0" collapsed="false">
      <c r="B74" s="7"/>
      <c r="C74" s="4"/>
      <c r="D74" s="143"/>
      <c r="E74" s="143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</row>
    <row r="75" customFormat="false" ht="15.75" hidden="true" customHeight="false" outlineLevel="0" collapsed="false">
      <c r="B75" s="146"/>
      <c r="C75" s="146"/>
      <c r="D75" s="146"/>
      <c r="E75" s="146"/>
      <c r="F75" s="146"/>
      <c r="G75" s="146"/>
      <c r="H75" s="146"/>
      <c r="I75" s="146" t="s">
        <v>232</v>
      </c>
      <c r="J75" s="146"/>
      <c r="K75" s="146"/>
      <c r="L75" s="146"/>
      <c r="M75" s="146"/>
      <c r="N75" s="146"/>
      <c r="O75" s="146"/>
      <c r="P75" s="146"/>
      <c r="Q75" s="146"/>
      <c r="R75" s="146"/>
      <c r="S75" s="146"/>
    </row>
  </sheetData>
  <autoFilter ref="A11:AK62"/>
  <mergeCells count="44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I64:S64"/>
    <mergeCell ref="C67:E67"/>
    <mergeCell ref="I67:S67"/>
    <mergeCell ref="K68:S68"/>
    <mergeCell ref="B69:C69"/>
    <mergeCell ref="D69:G69"/>
    <mergeCell ref="B75:C75"/>
    <mergeCell ref="D75:H75"/>
    <mergeCell ref="I75:S75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62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76"/>
  <sheetViews>
    <sheetView showFormulas="false" showGridLines="true" showRowColHeaders="true" showZeros="true" rightToLeft="false" tabSelected="false" showOutlineSymbols="true" defaultGridColor="true" view="pageBreakPreview" topLeftCell="A3" colorId="64" zoomScale="115" zoomScaleNormal="145" zoomScalePageLayoutView="115" workbookViewId="0">
      <selection pane="topLeft" activeCell="D62" activeCellId="0" sqref="D6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0.87"/>
    <col collapsed="false" customWidth="true" hidden="false" outlineLevel="0" max="4" min="4" style="3" width="14.12"/>
    <col collapsed="false" customWidth="true" hidden="false" outlineLevel="0" max="5" min="5" style="3" width="7.87"/>
    <col collapsed="false" customWidth="true" hidden="false" outlineLevel="0" max="6" min="6" style="4" width="9.24"/>
    <col collapsed="false" customWidth="true" hidden="false" outlineLevel="0" max="7" min="7" style="1" width="4.24"/>
    <col collapsed="false" customWidth="true" hidden="false" outlineLevel="0" max="8" min="8" style="1" width="4.12"/>
    <col collapsed="false" customWidth="true" hidden="false" outlineLevel="0" max="9" min="9" style="1" width="3.5"/>
    <col collapsed="false" customWidth="true" hidden="true" outlineLevel="0" max="10" min="10" style="1" width="3.5"/>
    <col collapsed="false" customWidth="true" hidden="true" outlineLevel="0" max="12" min="11" style="1" width="4.12"/>
    <col collapsed="false" customWidth="true" hidden="true" outlineLevel="0" max="13" min="13" style="1" width="10.49"/>
    <col collapsed="false" customWidth="true" hidden="true" outlineLevel="0" max="14" min="14" style="1" width="9.12"/>
    <col collapsed="false" customWidth="true" hidden="false" outlineLevel="0" max="15" min="15" style="1" width="4.75"/>
    <col collapsed="false" customWidth="true" hidden="false" outlineLevel="0" max="16" min="16" style="1" width="7.37"/>
    <col collapsed="false" customWidth="true" hidden="true" outlineLevel="0" max="17" min="17" style="1" width="6.5"/>
    <col collapsed="false" customWidth="true" hidden="true" outlineLevel="0" max="18" min="18" style="1" width="11.87"/>
    <col collapsed="false" customWidth="true" hidden="false" outlineLevel="0" max="19" min="19" style="1" width="17.12"/>
    <col collapsed="false" customWidth="true" hidden="false" outlineLevel="0" max="20" min="20" style="1" width="6.5"/>
    <col collapsed="false" customWidth="true" hidden="false" outlineLevel="0" max="21" min="21" style="5" width="6.5"/>
    <col collapsed="false" customWidth="false" hidden="false" outlineLevel="0" max="37" min="22" style="6" width="8.99"/>
    <col collapsed="false" customWidth="false" hidden="false" outlineLevel="0" max="257" min="38" style="1" width="8.99"/>
  </cols>
  <sheetData>
    <row r="1" customFormat="false" ht="21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0" t="s">
        <v>239</v>
      </c>
      <c r="N1" s="9"/>
      <c r="O1" s="9"/>
      <c r="P1" s="9"/>
      <c r="Q1" s="9"/>
      <c r="R1" s="9"/>
      <c r="S1" s="11"/>
      <c r="T1" s="3"/>
    </row>
    <row r="2" customFormat="false" ht="16.5" hidden="false" customHeight="true" outlineLevel="0" collapsed="false">
      <c r="A2" s="7"/>
      <c r="B2" s="12" t="s">
        <v>1</v>
      </c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/>
      <c r="AD2" s="16" t="e">
        <f aca="false">COUNTIF($S$12:$S$149,AND("Vắng","Vắng có phép"))</f>
        <v>#VALUE!</v>
      </c>
      <c r="AH2" s="16" t="n">
        <f aca="false">COUNTIF($S$12:$S$149,"Không đủ ĐKDT")</f>
        <v>15</v>
      </c>
    </row>
    <row r="3" customFormat="false" ht="15" hidden="false" customHeight="true" outlineLevel="0" collapsed="false">
      <c r="A3" s="7"/>
      <c r="B3" s="17"/>
      <c r="C3" s="18"/>
      <c r="D3" s="19"/>
      <c r="E3" s="19"/>
      <c r="F3" s="10"/>
      <c r="G3" s="20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14"/>
      <c r="U3" s="15"/>
      <c r="AD3" s="22"/>
      <c r="AH3" s="22"/>
    </row>
    <row r="4" s="28" customFormat="true" ht="23.25" hidden="false" customHeight="true" outlineLevel="0" collapsed="false">
      <c r="A4" s="23"/>
      <c r="B4" s="24" t="s">
        <v>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</row>
    <row r="5" s="28" customFormat="true" ht="23.25" hidden="true" customHeight="true" outlineLevel="0" collapsed="false">
      <c r="A5" s="23"/>
      <c r="B5" s="24" t="s">
        <v>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6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</row>
    <row r="6" customFormat="false" ht="16.5" hidden="false" customHeight="true" outlineLevel="0" collapsed="false">
      <c r="A6" s="7"/>
      <c r="B6" s="29" t="s">
        <v>3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V6" s="31"/>
      <c r="W6" s="32" t="s">
        <v>4</v>
      </c>
      <c r="X6" s="32" t="s">
        <v>5</v>
      </c>
      <c r="Y6" s="32" t="s">
        <v>6</v>
      </c>
      <c r="Z6" s="32" t="s">
        <v>7</v>
      </c>
      <c r="AA6" s="32"/>
      <c r="AB6" s="32"/>
      <c r="AC6" s="32"/>
      <c r="AD6" s="32" t="s">
        <v>8</v>
      </c>
      <c r="AE6" s="32"/>
      <c r="AF6" s="32" t="s">
        <v>9</v>
      </c>
      <c r="AG6" s="32"/>
      <c r="AH6" s="32" t="s">
        <v>10</v>
      </c>
      <c r="AI6" s="32"/>
      <c r="AJ6" s="32" t="s">
        <v>11</v>
      </c>
      <c r="AK6" s="32"/>
    </row>
    <row r="7" customFormat="false" ht="33.75" hidden="false" customHeight="true" outlineLevel="0" collapsed="false">
      <c r="A7" s="7"/>
      <c r="B7" s="33" t="s">
        <v>12</v>
      </c>
      <c r="C7" s="33"/>
      <c r="D7" s="34" t="s">
        <v>251</v>
      </c>
      <c r="E7" s="34"/>
      <c r="F7" s="34"/>
      <c r="G7" s="34"/>
      <c r="H7" s="34"/>
      <c r="I7" s="34"/>
      <c r="J7" s="34"/>
      <c r="K7" s="34"/>
      <c r="L7" s="34"/>
      <c r="M7" s="35" t="s">
        <v>14</v>
      </c>
      <c r="N7" s="34"/>
      <c r="O7" s="34"/>
      <c r="P7" s="35" t="s">
        <v>14</v>
      </c>
      <c r="Q7" s="34"/>
      <c r="R7" s="36" t="s">
        <v>15</v>
      </c>
      <c r="S7" s="36"/>
      <c r="V7" s="31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7"/>
      <c r="B8" s="37" t="s">
        <v>16</v>
      </c>
      <c r="C8" s="37"/>
      <c r="D8" s="38"/>
      <c r="E8" s="39" t="s">
        <v>17</v>
      </c>
      <c r="F8" s="40" t="n">
        <v>42650</v>
      </c>
      <c r="G8" s="7"/>
      <c r="H8" s="34"/>
      <c r="I8" s="34"/>
      <c r="J8" s="34"/>
      <c r="K8" s="34"/>
      <c r="L8" s="34"/>
      <c r="M8" s="35" t="s">
        <v>19</v>
      </c>
      <c r="N8" s="34"/>
      <c r="O8" s="34"/>
      <c r="P8" s="35" t="s">
        <v>19</v>
      </c>
      <c r="Q8" s="34"/>
      <c r="R8" s="41" t="s">
        <v>20</v>
      </c>
      <c r="S8" s="41"/>
      <c r="V8" s="31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45"/>
      <c r="O9" s="46"/>
      <c r="P9" s="3"/>
      <c r="Q9" s="3"/>
      <c r="R9" s="3"/>
      <c r="S9" s="47"/>
      <c r="V9" s="3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48" t="s">
        <v>21</v>
      </c>
      <c r="C10" s="49" t="s">
        <v>22</v>
      </c>
      <c r="D10" s="50" t="s">
        <v>23</v>
      </c>
      <c r="E10" s="50"/>
      <c r="F10" s="48" t="s">
        <v>24</v>
      </c>
      <c r="G10" s="51" t="s">
        <v>25</v>
      </c>
      <c r="H10" s="51" t="s">
        <v>26</v>
      </c>
      <c r="I10" s="51" t="s">
        <v>27</v>
      </c>
      <c r="J10" s="52" t="s">
        <v>28</v>
      </c>
      <c r="K10" s="48" t="s">
        <v>29</v>
      </c>
      <c r="L10" s="48" t="s">
        <v>30</v>
      </c>
      <c r="M10" s="50" t="s">
        <v>31</v>
      </c>
      <c r="N10" s="53" t="s">
        <v>32</v>
      </c>
      <c r="O10" s="48" t="s">
        <v>33</v>
      </c>
      <c r="P10" s="48" t="s">
        <v>34</v>
      </c>
      <c r="Q10" s="48" t="s">
        <v>35</v>
      </c>
      <c r="R10" s="48" t="s">
        <v>36</v>
      </c>
      <c r="S10" s="50" t="s">
        <v>37</v>
      </c>
      <c r="V10" s="31"/>
      <c r="W10" s="32"/>
      <c r="X10" s="32"/>
      <c r="Y10" s="32"/>
      <c r="Z10" s="54" t="s">
        <v>38</v>
      </c>
      <c r="AA10" s="54" t="s">
        <v>39</v>
      </c>
      <c r="AB10" s="54" t="s">
        <v>40</v>
      </c>
      <c r="AC10" s="54" t="s">
        <v>41</v>
      </c>
      <c r="AD10" s="54" t="s">
        <v>42</v>
      </c>
      <c r="AE10" s="54" t="s">
        <v>41</v>
      </c>
      <c r="AF10" s="54" t="s">
        <v>42</v>
      </c>
      <c r="AG10" s="54" t="s">
        <v>41</v>
      </c>
      <c r="AH10" s="54" t="s">
        <v>42</v>
      </c>
      <c r="AI10" s="54" t="s">
        <v>41</v>
      </c>
      <c r="AJ10" s="54" t="s">
        <v>42</v>
      </c>
      <c r="AK10" s="55" t="s">
        <v>41</v>
      </c>
    </row>
    <row r="11" customFormat="false" ht="24" hidden="false" customHeight="true" outlineLevel="0" collapsed="false">
      <c r="B11" s="48"/>
      <c r="C11" s="49"/>
      <c r="D11" s="50"/>
      <c r="E11" s="50"/>
      <c r="F11" s="48"/>
      <c r="G11" s="51"/>
      <c r="H11" s="51"/>
      <c r="I11" s="51"/>
      <c r="J11" s="52"/>
      <c r="K11" s="48"/>
      <c r="L11" s="48"/>
      <c r="M11" s="50"/>
      <c r="N11" s="53"/>
      <c r="O11" s="48"/>
      <c r="P11" s="48"/>
      <c r="Q11" s="48"/>
      <c r="R11" s="48"/>
      <c r="S11" s="50"/>
      <c r="U11" s="56"/>
      <c r="V11" s="31"/>
      <c r="W11" s="57" t="str">
        <f aca="false">+D7</f>
        <v>Kinh tế lượng ứng dụng</v>
      </c>
      <c r="X11" s="58"/>
      <c r="Y11" s="59" t="n">
        <f aca="false">+$AH$11+$AJ$11+$AF$11</f>
        <v>66</v>
      </c>
      <c r="Z11" s="60" t="n">
        <f aca="false">COUNTIF($S$12:$S$151,"Khiển trách")</f>
        <v>0</v>
      </c>
      <c r="AA11" s="60" t="n">
        <f aca="false">COUNTIF($S$12:$S$151,"Cảnh cáo")</f>
        <v>0</v>
      </c>
      <c r="AB11" s="60" t="n">
        <f aca="false">COUNTIF($S$12:$S$151,"Đình chỉ thi")</f>
        <v>0</v>
      </c>
      <c r="AC11" s="61" t="n">
        <f aca="false">+($Z$11+$AA$11+$AB$11)/$Y$11*100%</f>
        <v>0</v>
      </c>
      <c r="AD11" s="60" t="n">
        <f aca="false">SUM(COUNTIF($S$12:$S$149,"Vắng"),COUNTIF($S$12:$S$149,"Vắng có phép"))</f>
        <v>0</v>
      </c>
      <c r="AE11" s="62" t="n">
        <f aca="false">+$AD$11/$Y$11</f>
        <v>0</v>
      </c>
      <c r="AF11" s="63" t="n">
        <f aca="false">COUNTIF($V$12:$V$149,"Thi lại")</f>
        <v>2</v>
      </c>
      <c r="AG11" s="62" t="n">
        <f aca="false">+$AF$11/$Y$11</f>
        <v>0.0303030303030303</v>
      </c>
      <c r="AH11" s="63" t="n">
        <f aca="false">COUNTIF($V$12:$V$150,"Học lại")</f>
        <v>15</v>
      </c>
      <c r="AI11" s="62" t="n">
        <f aca="false">+$AH$11/$Y$11</f>
        <v>0.227272727272727</v>
      </c>
      <c r="AJ11" s="60" t="n">
        <f aca="false">COUNTIF($P$12:$P$149,"&gt;=5")</f>
        <v>49</v>
      </c>
      <c r="AK11" s="61" t="n">
        <f aca="false">+$AJ$11/$Y$11</f>
        <v>0.742424242424242</v>
      </c>
    </row>
    <row r="12" customFormat="false" ht="14.25" hidden="false" customHeight="true" outlineLevel="0" collapsed="false">
      <c r="B12" s="48" t="s">
        <v>43</v>
      </c>
      <c r="C12" s="48"/>
      <c r="D12" s="48"/>
      <c r="E12" s="48"/>
      <c r="F12" s="48"/>
      <c r="G12" s="64" t="n">
        <v>10</v>
      </c>
      <c r="H12" s="64" t="n">
        <v>10</v>
      </c>
      <c r="I12" s="65" t="n">
        <v>20</v>
      </c>
      <c r="J12" s="64"/>
      <c r="K12" s="66"/>
      <c r="L12" s="67"/>
      <c r="M12" s="68"/>
      <c r="N12" s="69"/>
      <c r="O12" s="64" t="n">
        <v>60</v>
      </c>
      <c r="P12" s="48"/>
      <c r="Q12" s="70"/>
      <c r="R12" s="70"/>
      <c r="S12" s="50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17.25" hidden="false" customHeight="true" outlineLevel="0" collapsed="false">
      <c r="B13" s="72" t="n">
        <v>1</v>
      </c>
      <c r="C13" s="73" t="s">
        <v>44</v>
      </c>
      <c r="D13" s="74" t="s">
        <v>45</v>
      </c>
      <c r="E13" s="75" t="s">
        <v>46</v>
      </c>
      <c r="F13" s="76" t="s">
        <v>47</v>
      </c>
      <c r="G13" s="77" t="n">
        <v>10</v>
      </c>
      <c r="H13" s="77" t="n">
        <v>7</v>
      </c>
      <c r="I13" s="77" t="n">
        <v>7</v>
      </c>
      <c r="J13" s="77"/>
      <c r="K13" s="77"/>
      <c r="L13" s="77"/>
      <c r="M13" s="77"/>
      <c r="N13" s="78"/>
      <c r="O13" s="79" t="n">
        <v>7</v>
      </c>
      <c r="P13" s="80" t="n">
        <v>7.3</v>
      </c>
      <c r="Q13" s="81"/>
      <c r="R13" s="81"/>
      <c r="S13" s="82" t="str">
        <f aca="false">+IF(OR($G13=0,$H13=0,$I13=0,$J13=0),"Không đủ ĐKDT","")</f>
        <v>Không đủ ĐKDT</v>
      </c>
      <c r="T13" s="3"/>
      <c r="U13" s="83"/>
      <c r="V13" s="84" t="str">
        <f aca="false">IF(S13="Không đủ ĐKDT","Học lại",IF(S13="Đình chỉ thi","Học lại",IF(S13="Vắng","Thi lại",IF(S13="Vắng có phép","Thi lại",IF(S13="Không đủ ĐKDT Lần 1","Thi lại",IF(P13&lt;4,"Thi lại",""))))))</f>
        <v>Học lại</v>
      </c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</row>
    <row r="14" customFormat="false" ht="17.25" hidden="false" customHeight="true" outlineLevel="0" collapsed="false">
      <c r="B14" s="86" t="n">
        <v>2</v>
      </c>
      <c r="C14" s="87" t="s">
        <v>48</v>
      </c>
      <c r="D14" s="88" t="s">
        <v>49</v>
      </c>
      <c r="E14" s="89" t="s">
        <v>50</v>
      </c>
      <c r="F14" s="90" t="s">
        <v>51</v>
      </c>
      <c r="G14" s="91" t="n">
        <v>9</v>
      </c>
      <c r="H14" s="91" t="n">
        <v>7</v>
      </c>
      <c r="I14" s="91" t="n">
        <v>7</v>
      </c>
      <c r="J14" s="91"/>
      <c r="K14" s="91"/>
      <c r="L14" s="91"/>
      <c r="M14" s="91"/>
      <c r="N14" s="92"/>
      <c r="O14" s="93" t="n">
        <v>6</v>
      </c>
      <c r="P14" s="94" t="n">
        <v>6.6</v>
      </c>
      <c r="Q14" s="95"/>
      <c r="R14" s="95"/>
      <c r="S14" s="96" t="str">
        <f aca="false">+IF(OR($G14=0,$H14=0,$I14=0,$J14=0),"Không đủ ĐKDT","")</f>
        <v>Không đủ ĐKDT</v>
      </c>
      <c r="T14" s="3"/>
      <c r="U14" s="97"/>
      <c r="V14" s="84" t="str">
        <f aca="false">IF(S14="Không đủ ĐKDT","Học lại",IF(S14="Đình chỉ thi","Học lại",IF(S14="Vắng","Thi lại",IF(S14="Vắng có phép","Thi lại",IF(S14="Không đủ ĐKDT Lần 1","Thi lại",IF(P14&lt;4,"Thi lại",""))))))</f>
        <v>Học lại</v>
      </c>
      <c r="W14" s="85"/>
      <c r="X14" s="85"/>
      <c r="Y14" s="85"/>
      <c r="Z14" s="98"/>
      <c r="AA14" s="98"/>
      <c r="AB14" s="98"/>
      <c r="AC14" s="98"/>
      <c r="AD14" s="99"/>
      <c r="AE14" s="98"/>
      <c r="AF14" s="98"/>
      <c r="AG14" s="98"/>
      <c r="AH14" s="98"/>
      <c r="AI14" s="98"/>
      <c r="AJ14" s="98"/>
      <c r="AK14" s="97"/>
    </row>
    <row r="15" customFormat="false" ht="17.25" hidden="false" customHeight="true" outlineLevel="0" collapsed="false">
      <c r="B15" s="86" t="n">
        <v>3</v>
      </c>
      <c r="C15" s="87" t="s">
        <v>52</v>
      </c>
      <c r="D15" s="100" t="s">
        <v>53</v>
      </c>
      <c r="E15" s="89" t="s">
        <v>50</v>
      </c>
      <c r="F15" s="90" t="s">
        <v>54</v>
      </c>
      <c r="G15" s="91" t="n">
        <v>9</v>
      </c>
      <c r="H15" s="91" t="n">
        <v>7</v>
      </c>
      <c r="I15" s="91" t="n">
        <v>7</v>
      </c>
      <c r="J15" s="91"/>
      <c r="K15" s="91"/>
      <c r="L15" s="91"/>
      <c r="M15" s="91"/>
      <c r="N15" s="92"/>
      <c r="O15" s="93" t="n">
        <v>6</v>
      </c>
      <c r="P15" s="94" t="n">
        <v>6.6</v>
      </c>
      <c r="Q15" s="95"/>
      <c r="R15" s="95"/>
      <c r="S15" s="96" t="str">
        <f aca="false">+IF(OR($G15=0,$H15=0,$I15=0,$J15=0),"Không đủ ĐKDT","")</f>
        <v>Không đủ ĐKDT</v>
      </c>
      <c r="T15" s="3"/>
      <c r="U15" s="83"/>
      <c r="V15" s="84" t="str">
        <f aca="false">IF(S15="Không đủ ĐKDT","Học lại",IF(S15="Đình chỉ thi","Học lại",IF(S15="Vắng","Thi lại",IF(S15="Vắng có phép","Thi lại",IF(S15="Không đủ ĐKDT Lần 1","Thi lại",IF(P15&lt;4,"Thi lại",""))))))</f>
        <v>Học lại</v>
      </c>
      <c r="W15" s="101"/>
      <c r="X15" s="101"/>
      <c r="Y15" s="102"/>
      <c r="Z15" s="99"/>
      <c r="AA15" s="99"/>
      <c r="AB15" s="99"/>
      <c r="AC15" s="103"/>
      <c r="AD15" s="99"/>
      <c r="AE15" s="104"/>
      <c r="AF15" s="105"/>
      <c r="AG15" s="104"/>
      <c r="AH15" s="105"/>
      <c r="AI15" s="104"/>
      <c r="AJ15" s="99"/>
      <c r="AK15" s="103"/>
    </row>
    <row r="16" customFormat="false" ht="17.25" hidden="false" customHeight="true" outlineLevel="0" collapsed="false">
      <c r="B16" s="86" t="n">
        <v>4</v>
      </c>
      <c r="C16" s="87" t="s">
        <v>55</v>
      </c>
      <c r="D16" s="88" t="s">
        <v>56</v>
      </c>
      <c r="E16" s="89" t="s">
        <v>57</v>
      </c>
      <c r="F16" s="90" t="s">
        <v>58</v>
      </c>
      <c r="G16" s="91" t="n">
        <v>9</v>
      </c>
      <c r="H16" s="91" t="n">
        <v>6</v>
      </c>
      <c r="I16" s="91" t="n">
        <v>8</v>
      </c>
      <c r="J16" s="91"/>
      <c r="K16" s="91"/>
      <c r="L16" s="91"/>
      <c r="M16" s="91"/>
      <c r="N16" s="92"/>
      <c r="O16" s="93" t="n">
        <v>7</v>
      </c>
      <c r="P16" s="94" t="n">
        <v>7.3</v>
      </c>
      <c r="Q16" s="95"/>
      <c r="R16" s="95"/>
      <c r="S16" s="96"/>
      <c r="T16" s="3"/>
      <c r="U16" s="83"/>
      <c r="V16" s="84"/>
      <c r="W16" s="101"/>
      <c r="X16" s="101"/>
      <c r="Y16" s="102"/>
      <c r="Z16" s="99"/>
      <c r="AA16" s="99"/>
      <c r="AB16" s="99"/>
      <c r="AC16" s="103"/>
      <c r="AD16" s="99"/>
      <c r="AE16" s="104"/>
      <c r="AF16" s="105"/>
      <c r="AG16" s="104"/>
      <c r="AH16" s="105"/>
      <c r="AI16" s="104"/>
      <c r="AJ16" s="99"/>
      <c r="AK16" s="103"/>
    </row>
    <row r="17" customFormat="false" ht="17.25" hidden="false" customHeight="true" outlineLevel="0" collapsed="false">
      <c r="B17" s="86" t="n">
        <v>5</v>
      </c>
      <c r="C17" s="87" t="s">
        <v>59</v>
      </c>
      <c r="D17" s="88" t="s">
        <v>60</v>
      </c>
      <c r="E17" s="89" t="s">
        <v>61</v>
      </c>
      <c r="F17" s="90" t="s">
        <v>62</v>
      </c>
      <c r="G17" s="91" t="n">
        <v>10</v>
      </c>
      <c r="H17" s="91" t="n">
        <v>7</v>
      </c>
      <c r="I17" s="91" t="n">
        <v>8</v>
      </c>
      <c r="J17" s="91"/>
      <c r="K17" s="91"/>
      <c r="L17" s="91"/>
      <c r="M17" s="91"/>
      <c r="N17" s="92"/>
      <c r="O17" s="93" t="n">
        <v>6</v>
      </c>
      <c r="P17" s="94" t="n">
        <v>6.9</v>
      </c>
      <c r="Q17" s="95"/>
      <c r="R17" s="95"/>
      <c r="S17" s="96"/>
      <c r="T17" s="3"/>
      <c r="U17" s="83"/>
      <c r="V17" s="84"/>
      <c r="W17" s="101"/>
      <c r="X17" s="101"/>
      <c r="Y17" s="102"/>
      <c r="Z17" s="99"/>
      <c r="AA17" s="99"/>
      <c r="AB17" s="99"/>
      <c r="AC17" s="103"/>
      <c r="AD17" s="99"/>
      <c r="AE17" s="104"/>
      <c r="AF17" s="105"/>
      <c r="AG17" s="104"/>
      <c r="AH17" s="105"/>
      <c r="AI17" s="104"/>
      <c r="AJ17" s="99"/>
      <c r="AK17" s="103"/>
    </row>
    <row r="18" customFormat="false" ht="17.25" hidden="false" customHeight="true" outlineLevel="0" collapsed="false">
      <c r="B18" s="86" t="n">
        <v>6</v>
      </c>
      <c r="C18" s="87" t="s">
        <v>63</v>
      </c>
      <c r="D18" s="100" t="s">
        <v>64</v>
      </c>
      <c r="E18" s="89" t="s">
        <v>65</v>
      </c>
      <c r="F18" s="90" t="s">
        <v>66</v>
      </c>
      <c r="G18" s="91" t="n">
        <v>10</v>
      </c>
      <c r="H18" s="91" t="n">
        <v>7</v>
      </c>
      <c r="I18" s="91" t="n">
        <v>8</v>
      </c>
      <c r="J18" s="91"/>
      <c r="K18" s="91"/>
      <c r="L18" s="91"/>
      <c r="M18" s="91"/>
      <c r="N18" s="92"/>
      <c r="O18" s="93" t="n">
        <v>7</v>
      </c>
      <c r="P18" s="94" t="n">
        <v>7.5</v>
      </c>
      <c r="Q18" s="95"/>
      <c r="R18" s="95"/>
      <c r="S18" s="96"/>
      <c r="T18" s="3"/>
      <c r="U18" s="83"/>
      <c r="V18" s="84"/>
      <c r="W18" s="101"/>
      <c r="X18" s="101"/>
      <c r="Y18" s="102"/>
      <c r="Z18" s="99"/>
      <c r="AA18" s="99"/>
      <c r="AB18" s="99"/>
      <c r="AC18" s="103"/>
      <c r="AD18" s="99"/>
      <c r="AE18" s="104"/>
      <c r="AF18" s="105"/>
      <c r="AG18" s="104"/>
      <c r="AH18" s="105"/>
      <c r="AI18" s="104"/>
      <c r="AJ18" s="99"/>
      <c r="AK18" s="103"/>
    </row>
    <row r="19" customFormat="false" ht="17.25" hidden="false" customHeight="true" outlineLevel="0" collapsed="false">
      <c r="B19" s="86" t="n">
        <v>7</v>
      </c>
      <c r="C19" s="87" t="s">
        <v>67</v>
      </c>
      <c r="D19" s="88" t="s">
        <v>68</v>
      </c>
      <c r="E19" s="89" t="s">
        <v>65</v>
      </c>
      <c r="F19" s="90" t="s">
        <v>69</v>
      </c>
      <c r="G19" s="91" t="n">
        <v>8</v>
      </c>
      <c r="H19" s="91" t="n">
        <v>6</v>
      </c>
      <c r="I19" s="91" t="n">
        <v>7</v>
      </c>
      <c r="J19" s="91"/>
      <c r="K19" s="91"/>
      <c r="L19" s="91"/>
      <c r="M19" s="91"/>
      <c r="N19" s="92"/>
      <c r="O19" s="93" t="n">
        <v>7</v>
      </c>
      <c r="P19" s="94" t="n">
        <v>7</v>
      </c>
      <c r="Q19" s="95"/>
      <c r="R19" s="95"/>
      <c r="S19" s="96"/>
      <c r="T19" s="3"/>
      <c r="U19" s="83"/>
      <c r="V19" s="84"/>
      <c r="W19" s="101"/>
      <c r="X19" s="101"/>
      <c r="Y19" s="102"/>
      <c r="Z19" s="99"/>
      <c r="AA19" s="99"/>
      <c r="AB19" s="99"/>
      <c r="AC19" s="103"/>
      <c r="AD19" s="99"/>
      <c r="AE19" s="104"/>
      <c r="AF19" s="105"/>
      <c r="AG19" s="104"/>
      <c r="AH19" s="105"/>
      <c r="AI19" s="104"/>
      <c r="AJ19" s="99"/>
      <c r="AK19" s="103"/>
    </row>
    <row r="20" customFormat="false" ht="17.25" hidden="false" customHeight="true" outlineLevel="0" collapsed="false">
      <c r="B20" s="86" t="n">
        <v>8</v>
      </c>
      <c r="C20" s="87" t="s">
        <v>70</v>
      </c>
      <c r="D20" s="88" t="s">
        <v>71</v>
      </c>
      <c r="E20" s="89" t="s">
        <v>72</v>
      </c>
      <c r="F20" s="90" t="s">
        <v>73</v>
      </c>
      <c r="G20" s="91" t="n">
        <v>10</v>
      </c>
      <c r="H20" s="91" t="n">
        <v>8</v>
      </c>
      <c r="I20" s="91" t="n">
        <v>7</v>
      </c>
      <c r="J20" s="91"/>
      <c r="K20" s="91"/>
      <c r="L20" s="91"/>
      <c r="M20" s="91"/>
      <c r="N20" s="92"/>
      <c r="O20" s="93" t="n">
        <v>7</v>
      </c>
      <c r="P20" s="94" t="n">
        <v>7.4</v>
      </c>
      <c r="Q20" s="95"/>
      <c r="R20" s="95"/>
      <c r="S20" s="96"/>
      <c r="T20" s="3"/>
      <c r="U20" s="83"/>
      <c r="V20" s="84"/>
      <c r="W20" s="101"/>
      <c r="X20" s="101"/>
      <c r="Y20" s="102"/>
      <c r="Z20" s="99"/>
      <c r="AA20" s="99"/>
      <c r="AB20" s="99"/>
      <c r="AC20" s="103"/>
      <c r="AD20" s="99"/>
      <c r="AE20" s="104"/>
      <c r="AF20" s="105"/>
      <c r="AG20" s="104"/>
      <c r="AH20" s="105"/>
      <c r="AI20" s="104"/>
      <c r="AJ20" s="99"/>
      <c r="AK20" s="103"/>
    </row>
    <row r="21" customFormat="false" ht="17.25" hidden="false" customHeight="true" outlineLevel="0" collapsed="false">
      <c r="B21" s="86" t="n">
        <v>9</v>
      </c>
      <c r="C21" s="87" t="s">
        <v>74</v>
      </c>
      <c r="D21" s="88" t="s">
        <v>75</v>
      </c>
      <c r="E21" s="89" t="s">
        <v>76</v>
      </c>
      <c r="F21" s="90" t="s">
        <v>77</v>
      </c>
      <c r="G21" s="91" t="n">
        <v>10</v>
      </c>
      <c r="H21" s="91" t="n">
        <v>8</v>
      </c>
      <c r="I21" s="91" t="n">
        <v>8</v>
      </c>
      <c r="J21" s="91"/>
      <c r="K21" s="91"/>
      <c r="L21" s="91"/>
      <c r="M21" s="91"/>
      <c r="N21" s="92"/>
      <c r="O21" s="93" t="n">
        <v>7</v>
      </c>
      <c r="P21" s="94" t="n">
        <v>7.6</v>
      </c>
      <c r="Q21" s="95"/>
      <c r="R21" s="95"/>
      <c r="S21" s="96"/>
      <c r="T21" s="3"/>
      <c r="U21" s="83"/>
      <c r="V21" s="84"/>
      <c r="W21" s="101"/>
      <c r="X21" s="101"/>
      <c r="Y21" s="102"/>
      <c r="Z21" s="99"/>
      <c r="AA21" s="99"/>
      <c r="AB21" s="99"/>
      <c r="AC21" s="103"/>
      <c r="AD21" s="99"/>
      <c r="AE21" s="104"/>
      <c r="AF21" s="105"/>
      <c r="AG21" s="104"/>
      <c r="AH21" s="105"/>
      <c r="AI21" s="104"/>
      <c r="AJ21" s="99"/>
      <c r="AK21" s="103"/>
    </row>
    <row r="22" customFormat="false" ht="17.25" hidden="false" customHeight="true" outlineLevel="0" collapsed="false">
      <c r="B22" s="86" t="n">
        <v>10</v>
      </c>
      <c r="C22" s="87" t="s">
        <v>78</v>
      </c>
      <c r="D22" s="88" t="s">
        <v>79</v>
      </c>
      <c r="E22" s="89" t="s">
        <v>80</v>
      </c>
      <c r="F22" s="90" t="s">
        <v>81</v>
      </c>
      <c r="G22" s="91" t="n">
        <v>10</v>
      </c>
      <c r="H22" s="91" t="n">
        <v>8</v>
      </c>
      <c r="I22" s="91" t="n">
        <v>8</v>
      </c>
      <c r="J22" s="91"/>
      <c r="K22" s="91"/>
      <c r="L22" s="91"/>
      <c r="M22" s="91"/>
      <c r="N22" s="92"/>
      <c r="O22" s="93" t="n">
        <v>9</v>
      </c>
      <c r="P22" s="94" t="n">
        <v>8.8</v>
      </c>
      <c r="Q22" s="95"/>
      <c r="R22" s="95"/>
      <c r="S22" s="96"/>
      <c r="T22" s="3"/>
      <c r="U22" s="83"/>
      <c r="V22" s="84"/>
      <c r="W22" s="101"/>
      <c r="X22" s="101"/>
      <c r="Y22" s="102"/>
      <c r="Z22" s="99"/>
      <c r="AA22" s="99"/>
      <c r="AB22" s="99"/>
      <c r="AC22" s="103"/>
      <c r="AD22" s="99"/>
      <c r="AE22" s="104"/>
      <c r="AF22" s="105"/>
      <c r="AG22" s="104"/>
      <c r="AH22" s="105"/>
      <c r="AI22" s="104"/>
      <c r="AJ22" s="99"/>
      <c r="AK22" s="103"/>
    </row>
    <row r="23" customFormat="false" ht="17.25" hidden="false" customHeight="true" outlineLevel="0" collapsed="false">
      <c r="B23" s="86" t="n">
        <v>11</v>
      </c>
      <c r="C23" s="87" t="s">
        <v>82</v>
      </c>
      <c r="D23" s="88" t="s">
        <v>83</v>
      </c>
      <c r="E23" s="89" t="s">
        <v>84</v>
      </c>
      <c r="F23" s="90" t="s">
        <v>85</v>
      </c>
      <c r="G23" s="91" t="n">
        <v>9</v>
      </c>
      <c r="H23" s="91" t="n">
        <v>7</v>
      </c>
      <c r="I23" s="91" t="n">
        <v>7</v>
      </c>
      <c r="J23" s="91"/>
      <c r="K23" s="91"/>
      <c r="L23" s="91"/>
      <c r="M23" s="91"/>
      <c r="N23" s="92"/>
      <c r="O23" s="93" t="n">
        <v>6</v>
      </c>
      <c r="P23" s="94" t="n">
        <v>6.6</v>
      </c>
      <c r="Q23" s="95"/>
      <c r="R23" s="95"/>
      <c r="S23" s="96"/>
      <c r="T23" s="3"/>
      <c r="U23" s="83"/>
      <c r="V23" s="84"/>
      <c r="W23" s="101"/>
      <c r="X23" s="101"/>
      <c r="Y23" s="102"/>
      <c r="Z23" s="99"/>
      <c r="AA23" s="99"/>
      <c r="AB23" s="99"/>
      <c r="AC23" s="103"/>
      <c r="AD23" s="99"/>
      <c r="AE23" s="104"/>
      <c r="AF23" s="105"/>
      <c r="AG23" s="104"/>
      <c r="AH23" s="105"/>
      <c r="AI23" s="104"/>
      <c r="AJ23" s="99"/>
      <c r="AK23" s="103"/>
    </row>
    <row r="24" customFormat="false" ht="17.25" hidden="false" customHeight="true" outlineLevel="0" collapsed="false">
      <c r="B24" s="86" t="n">
        <v>12</v>
      </c>
      <c r="C24" s="87" t="s">
        <v>86</v>
      </c>
      <c r="D24" s="88" t="s">
        <v>87</v>
      </c>
      <c r="E24" s="89" t="s">
        <v>84</v>
      </c>
      <c r="F24" s="90" t="s">
        <v>88</v>
      </c>
      <c r="G24" s="91" t="n">
        <v>9</v>
      </c>
      <c r="H24" s="91" t="n">
        <v>7</v>
      </c>
      <c r="I24" s="91" t="n">
        <v>7</v>
      </c>
      <c r="J24" s="91"/>
      <c r="K24" s="91"/>
      <c r="L24" s="91"/>
      <c r="M24" s="91"/>
      <c r="N24" s="92"/>
      <c r="O24" s="93" t="n">
        <v>8</v>
      </c>
      <c r="P24" s="94" t="n">
        <v>7.8</v>
      </c>
      <c r="Q24" s="95"/>
      <c r="R24" s="95"/>
      <c r="S24" s="96"/>
      <c r="T24" s="3"/>
      <c r="U24" s="83"/>
      <c r="V24" s="84"/>
      <c r="W24" s="101"/>
      <c r="X24" s="101"/>
      <c r="Y24" s="102"/>
      <c r="Z24" s="99"/>
      <c r="AA24" s="99"/>
      <c r="AB24" s="99"/>
      <c r="AC24" s="103"/>
      <c r="AD24" s="99"/>
      <c r="AE24" s="104"/>
      <c r="AF24" s="105"/>
      <c r="AG24" s="104"/>
      <c r="AH24" s="105"/>
      <c r="AI24" s="104"/>
      <c r="AJ24" s="99"/>
      <c r="AK24" s="103"/>
    </row>
    <row r="25" customFormat="false" ht="17.25" hidden="false" customHeight="true" outlineLevel="0" collapsed="false">
      <c r="B25" s="86" t="n">
        <v>13</v>
      </c>
      <c r="C25" s="87" t="s">
        <v>89</v>
      </c>
      <c r="D25" s="88" t="s">
        <v>90</v>
      </c>
      <c r="E25" s="89" t="s">
        <v>91</v>
      </c>
      <c r="F25" s="90" t="s">
        <v>92</v>
      </c>
      <c r="G25" s="91" t="n">
        <v>8</v>
      </c>
      <c r="H25" s="91" t="n">
        <v>6</v>
      </c>
      <c r="I25" s="91" t="n">
        <v>7</v>
      </c>
      <c r="J25" s="91"/>
      <c r="K25" s="91"/>
      <c r="L25" s="91"/>
      <c r="M25" s="91"/>
      <c r="N25" s="92"/>
      <c r="O25" s="93" t="n">
        <v>7</v>
      </c>
      <c r="P25" s="94" t="n">
        <v>7</v>
      </c>
      <c r="Q25" s="95"/>
      <c r="R25" s="95"/>
      <c r="S25" s="96"/>
      <c r="T25" s="3"/>
      <c r="U25" s="83"/>
      <c r="V25" s="84"/>
      <c r="W25" s="101"/>
      <c r="X25" s="101"/>
      <c r="Y25" s="102"/>
      <c r="Z25" s="99"/>
      <c r="AA25" s="99"/>
      <c r="AB25" s="99"/>
      <c r="AC25" s="103"/>
      <c r="AD25" s="99"/>
      <c r="AE25" s="104"/>
      <c r="AF25" s="105"/>
      <c r="AG25" s="104"/>
      <c r="AH25" s="105"/>
      <c r="AI25" s="104"/>
      <c r="AJ25" s="99"/>
      <c r="AK25" s="103"/>
    </row>
    <row r="26" customFormat="false" ht="17.25" hidden="false" customHeight="true" outlineLevel="0" collapsed="false">
      <c r="B26" s="86" t="n">
        <v>14</v>
      </c>
      <c r="C26" s="87" t="s">
        <v>93</v>
      </c>
      <c r="D26" s="88" t="s">
        <v>94</v>
      </c>
      <c r="E26" s="89" t="s">
        <v>95</v>
      </c>
      <c r="F26" s="90" t="s">
        <v>96</v>
      </c>
      <c r="G26" s="91" t="n">
        <v>10</v>
      </c>
      <c r="H26" s="91" t="n">
        <v>7</v>
      </c>
      <c r="I26" s="91" t="n">
        <v>8</v>
      </c>
      <c r="J26" s="91"/>
      <c r="K26" s="91"/>
      <c r="L26" s="91"/>
      <c r="M26" s="91"/>
      <c r="N26" s="92"/>
      <c r="O26" s="93" t="n">
        <v>6</v>
      </c>
      <c r="P26" s="94" t="n">
        <v>6.9</v>
      </c>
      <c r="Q26" s="95"/>
      <c r="R26" s="95"/>
      <c r="S26" s="106"/>
      <c r="T26" s="3"/>
      <c r="U26" s="83"/>
      <c r="V26" s="84"/>
      <c r="W26" s="101"/>
      <c r="X26" s="101"/>
      <c r="Y26" s="102"/>
      <c r="Z26" s="99"/>
      <c r="AA26" s="99"/>
      <c r="AB26" s="99"/>
      <c r="AC26" s="103"/>
      <c r="AD26" s="99"/>
      <c r="AE26" s="104"/>
      <c r="AF26" s="105"/>
      <c r="AG26" s="104"/>
      <c r="AH26" s="105"/>
      <c r="AI26" s="104"/>
      <c r="AJ26" s="99"/>
      <c r="AK26" s="103"/>
    </row>
    <row r="27" customFormat="false" ht="17.25" hidden="false" customHeight="true" outlineLevel="0" collapsed="false">
      <c r="B27" s="86" t="n">
        <v>15</v>
      </c>
      <c r="C27" s="87" t="s">
        <v>98</v>
      </c>
      <c r="D27" s="88" t="s">
        <v>94</v>
      </c>
      <c r="E27" s="89" t="s">
        <v>99</v>
      </c>
      <c r="F27" s="90" t="s">
        <v>100</v>
      </c>
      <c r="G27" s="91" t="n">
        <v>9</v>
      </c>
      <c r="H27" s="91" t="n">
        <v>7</v>
      </c>
      <c r="I27" s="91" t="n">
        <v>7</v>
      </c>
      <c r="J27" s="91"/>
      <c r="K27" s="91"/>
      <c r="L27" s="91"/>
      <c r="M27" s="91"/>
      <c r="N27" s="92"/>
      <c r="O27" s="93" t="n">
        <v>8</v>
      </c>
      <c r="P27" s="94" t="n">
        <v>7.8</v>
      </c>
      <c r="Q27" s="95"/>
      <c r="R27" s="95"/>
      <c r="S27" s="96"/>
      <c r="T27" s="3"/>
      <c r="U27" s="83"/>
      <c r="V27" s="84"/>
      <c r="W27" s="101"/>
      <c r="X27" s="101"/>
      <c r="Y27" s="102"/>
      <c r="Z27" s="99"/>
      <c r="AA27" s="99"/>
      <c r="AB27" s="99"/>
      <c r="AC27" s="103"/>
      <c r="AD27" s="99"/>
      <c r="AE27" s="104"/>
      <c r="AF27" s="105"/>
      <c r="AG27" s="104"/>
      <c r="AH27" s="105"/>
      <c r="AI27" s="104"/>
      <c r="AJ27" s="99"/>
      <c r="AK27" s="103"/>
    </row>
    <row r="28" customFormat="false" ht="17.25" hidden="false" customHeight="true" outlineLevel="0" collapsed="false">
      <c r="B28" s="86" t="n">
        <v>16</v>
      </c>
      <c r="C28" s="87" t="s">
        <v>101</v>
      </c>
      <c r="D28" s="88" t="s">
        <v>102</v>
      </c>
      <c r="E28" s="89" t="s">
        <v>103</v>
      </c>
      <c r="F28" s="90" t="s">
        <v>104</v>
      </c>
      <c r="G28" s="91" t="n">
        <v>9</v>
      </c>
      <c r="H28" s="91" t="n">
        <v>7</v>
      </c>
      <c r="I28" s="91" t="n">
        <v>8</v>
      </c>
      <c r="J28" s="91"/>
      <c r="K28" s="91"/>
      <c r="L28" s="91"/>
      <c r="M28" s="91"/>
      <c r="N28" s="92"/>
      <c r="O28" s="93" t="n">
        <v>7</v>
      </c>
      <c r="P28" s="94" t="n">
        <v>7.4</v>
      </c>
      <c r="Q28" s="95"/>
      <c r="R28" s="95"/>
      <c r="S28" s="96"/>
      <c r="T28" s="3"/>
      <c r="U28" s="83"/>
      <c r="V28" s="84"/>
      <c r="W28" s="101"/>
      <c r="X28" s="101"/>
      <c r="Y28" s="102"/>
      <c r="Z28" s="99"/>
      <c r="AA28" s="99"/>
      <c r="AB28" s="99"/>
      <c r="AC28" s="103"/>
      <c r="AD28" s="99"/>
      <c r="AE28" s="104"/>
      <c r="AF28" s="105"/>
      <c r="AG28" s="104"/>
      <c r="AH28" s="105"/>
      <c r="AI28" s="104"/>
      <c r="AJ28" s="99"/>
      <c r="AK28" s="103"/>
    </row>
    <row r="29" customFormat="false" ht="17.25" hidden="false" customHeight="true" outlineLevel="0" collapsed="false">
      <c r="B29" s="86" t="n">
        <v>17</v>
      </c>
      <c r="C29" s="87" t="s">
        <v>105</v>
      </c>
      <c r="D29" s="88" t="s">
        <v>106</v>
      </c>
      <c r="E29" s="89" t="s">
        <v>107</v>
      </c>
      <c r="F29" s="90" t="s">
        <v>108</v>
      </c>
      <c r="G29" s="91" t="n">
        <v>10</v>
      </c>
      <c r="H29" s="91" t="n">
        <v>7</v>
      </c>
      <c r="I29" s="91" t="n">
        <v>7</v>
      </c>
      <c r="J29" s="91"/>
      <c r="K29" s="91"/>
      <c r="L29" s="91"/>
      <c r="M29" s="91"/>
      <c r="N29" s="92"/>
      <c r="O29" s="93" t="n">
        <v>7</v>
      </c>
      <c r="P29" s="94" t="n">
        <v>7.3</v>
      </c>
      <c r="Q29" s="95"/>
      <c r="R29" s="95"/>
      <c r="S29" s="96"/>
      <c r="T29" s="3"/>
      <c r="U29" s="83"/>
      <c r="V29" s="84"/>
      <c r="W29" s="101"/>
      <c r="X29" s="101"/>
      <c r="Y29" s="102"/>
      <c r="Z29" s="99"/>
      <c r="AA29" s="99"/>
      <c r="AB29" s="99"/>
      <c r="AC29" s="103"/>
      <c r="AD29" s="99"/>
      <c r="AE29" s="104"/>
      <c r="AF29" s="105"/>
      <c r="AG29" s="104"/>
      <c r="AH29" s="105"/>
      <c r="AI29" s="104"/>
      <c r="AJ29" s="99"/>
      <c r="AK29" s="103"/>
    </row>
    <row r="30" customFormat="false" ht="17.25" hidden="false" customHeight="true" outlineLevel="0" collapsed="false">
      <c r="B30" s="86" t="n">
        <v>18</v>
      </c>
      <c r="C30" s="87" t="s">
        <v>109</v>
      </c>
      <c r="D30" s="88" t="s">
        <v>110</v>
      </c>
      <c r="E30" s="89" t="s">
        <v>111</v>
      </c>
      <c r="F30" s="90" t="s">
        <v>112</v>
      </c>
      <c r="G30" s="91" t="n">
        <v>9</v>
      </c>
      <c r="H30" s="91" t="n">
        <v>7</v>
      </c>
      <c r="I30" s="91" t="n">
        <v>7</v>
      </c>
      <c r="J30" s="91"/>
      <c r="K30" s="91"/>
      <c r="L30" s="91"/>
      <c r="M30" s="91"/>
      <c r="N30" s="92"/>
      <c r="O30" s="93" t="n">
        <v>6</v>
      </c>
      <c r="P30" s="94" t="n">
        <v>6.6</v>
      </c>
      <c r="Q30" s="95"/>
      <c r="R30" s="95"/>
      <c r="S30" s="96"/>
      <c r="T30" s="3"/>
      <c r="U30" s="83"/>
      <c r="V30" s="84"/>
      <c r="W30" s="101"/>
      <c r="X30" s="101"/>
      <c r="Y30" s="102"/>
      <c r="Z30" s="99"/>
      <c r="AA30" s="99"/>
      <c r="AB30" s="99"/>
      <c r="AC30" s="103"/>
      <c r="AD30" s="99"/>
      <c r="AE30" s="104"/>
      <c r="AF30" s="105"/>
      <c r="AG30" s="104"/>
      <c r="AH30" s="105"/>
      <c r="AI30" s="104"/>
      <c r="AJ30" s="99"/>
      <c r="AK30" s="103"/>
    </row>
    <row r="31" customFormat="false" ht="17.25" hidden="false" customHeight="true" outlineLevel="0" collapsed="false">
      <c r="B31" s="86" t="n">
        <v>19</v>
      </c>
      <c r="C31" s="87" t="s">
        <v>113</v>
      </c>
      <c r="D31" s="100" t="s">
        <v>114</v>
      </c>
      <c r="E31" s="89" t="s">
        <v>115</v>
      </c>
      <c r="F31" s="90" t="s">
        <v>116</v>
      </c>
      <c r="G31" s="91" t="n">
        <v>9</v>
      </c>
      <c r="H31" s="91" t="n">
        <v>7</v>
      </c>
      <c r="I31" s="91" t="n">
        <v>7</v>
      </c>
      <c r="J31" s="91"/>
      <c r="K31" s="91"/>
      <c r="L31" s="91"/>
      <c r="M31" s="91"/>
      <c r="N31" s="92"/>
      <c r="O31" s="93" t="n">
        <v>8</v>
      </c>
      <c r="P31" s="94" t="n">
        <v>7.8</v>
      </c>
      <c r="Q31" s="95"/>
      <c r="R31" s="95"/>
      <c r="S31" s="96"/>
      <c r="T31" s="3"/>
      <c r="U31" s="83"/>
      <c r="V31" s="84"/>
      <c r="W31" s="101"/>
      <c r="X31" s="101"/>
      <c r="Y31" s="102"/>
      <c r="Z31" s="99"/>
      <c r="AA31" s="99"/>
      <c r="AB31" s="99"/>
      <c r="AC31" s="103"/>
      <c r="AD31" s="99"/>
      <c r="AE31" s="104"/>
      <c r="AF31" s="105"/>
      <c r="AG31" s="104"/>
      <c r="AH31" s="105"/>
      <c r="AI31" s="104"/>
      <c r="AJ31" s="99"/>
      <c r="AK31" s="103"/>
    </row>
    <row r="32" customFormat="false" ht="17.25" hidden="false" customHeight="true" outlineLevel="0" collapsed="false">
      <c r="B32" s="86" t="n">
        <v>20</v>
      </c>
      <c r="C32" s="87" t="s">
        <v>117</v>
      </c>
      <c r="D32" s="88" t="s">
        <v>75</v>
      </c>
      <c r="E32" s="89" t="s">
        <v>118</v>
      </c>
      <c r="F32" s="90" t="s">
        <v>119</v>
      </c>
      <c r="G32" s="91" t="n">
        <v>10</v>
      </c>
      <c r="H32" s="91" t="n">
        <v>7</v>
      </c>
      <c r="I32" s="91" t="n">
        <v>7</v>
      </c>
      <c r="J32" s="91"/>
      <c r="K32" s="91"/>
      <c r="L32" s="91"/>
      <c r="M32" s="91"/>
      <c r="N32" s="92"/>
      <c r="O32" s="93" t="n">
        <v>8</v>
      </c>
      <c r="P32" s="94" t="n">
        <v>7.9</v>
      </c>
      <c r="Q32" s="95"/>
      <c r="R32" s="95"/>
      <c r="S32" s="96"/>
      <c r="T32" s="3"/>
      <c r="U32" s="83"/>
      <c r="V32" s="84"/>
      <c r="W32" s="101"/>
      <c r="X32" s="101"/>
      <c r="Y32" s="102"/>
      <c r="Z32" s="99"/>
      <c r="AA32" s="99"/>
      <c r="AB32" s="99"/>
      <c r="AC32" s="103"/>
      <c r="AD32" s="99"/>
      <c r="AE32" s="104"/>
      <c r="AF32" s="105"/>
      <c r="AG32" s="104"/>
      <c r="AH32" s="105"/>
      <c r="AI32" s="104"/>
      <c r="AJ32" s="99"/>
      <c r="AK32" s="103"/>
    </row>
    <row r="33" customFormat="false" ht="17.25" hidden="false" customHeight="true" outlineLevel="0" collapsed="false">
      <c r="B33" s="86" t="n">
        <v>21</v>
      </c>
      <c r="C33" s="87" t="s">
        <v>120</v>
      </c>
      <c r="D33" s="88" t="s">
        <v>121</v>
      </c>
      <c r="E33" s="89" t="s">
        <v>122</v>
      </c>
      <c r="F33" s="90" t="s">
        <v>123</v>
      </c>
      <c r="G33" s="91" t="n">
        <v>9</v>
      </c>
      <c r="H33" s="91" t="n">
        <v>7</v>
      </c>
      <c r="I33" s="91" t="n">
        <v>7</v>
      </c>
      <c r="J33" s="91"/>
      <c r="K33" s="91"/>
      <c r="L33" s="91"/>
      <c r="M33" s="91"/>
      <c r="N33" s="92"/>
      <c r="O33" s="93" t="n">
        <v>7</v>
      </c>
      <c r="P33" s="94" t="n">
        <v>7.2</v>
      </c>
      <c r="Q33" s="95"/>
      <c r="R33" s="95"/>
      <c r="S33" s="96"/>
      <c r="T33" s="3"/>
      <c r="U33" s="83"/>
      <c r="V33" s="84"/>
      <c r="W33" s="101"/>
      <c r="X33" s="101"/>
      <c r="Y33" s="102"/>
      <c r="Z33" s="99"/>
      <c r="AA33" s="99"/>
      <c r="AB33" s="99"/>
      <c r="AC33" s="103"/>
      <c r="AD33" s="99"/>
      <c r="AE33" s="104"/>
      <c r="AF33" s="105"/>
      <c r="AG33" s="104"/>
      <c r="AH33" s="105"/>
      <c r="AI33" s="104"/>
      <c r="AJ33" s="99"/>
      <c r="AK33" s="103"/>
    </row>
    <row r="34" customFormat="false" ht="17.25" hidden="false" customHeight="true" outlineLevel="0" collapsed="false">
      <c r="B34" s="86" t="n">
        <v>22</v>
      </c>
      <c r="C34" s="87" t="s">
        <v>124</v>
      </c>
      <c r="D34" s="88" t="s">
        <v>125</v>
      </c>
      <c r="E34" s="89" t="s">
        <v>126</v>
      </c>
      <c r="F34" s="90" t="s">
        <v>127</v>
      </c>
      <c r="G34" s="91" t="n">
        <v>9</v>
      </c>
      <c r="H34" s="91" t="n">
        <v>7</v>
      </c>
      <c r="I34" s="91" t="n">
        <v>7</v>
      </c>
      <c r="J34" s="91"/>
      <c r="K34" s="91"/>
      <c r="L34" s="91"/>
      <c r="M34" s="91"/>
      <c r="N34" s="92"/>
      <c r="O34" s="93" t="n">
        <v>7</v>
      </c>
      <c r="P34" s="94" t="n">
        <v>7.2</v>
      </c>
      <c r="Q34" s="95"/>
      <c r="R34" s="95"/>
      <c r="S34" s="96"/>
      <c r="T34" s="3"/>
      <c r="U34" s="83"/>
      <c r="V34" s="84"/>
      <c r="W34" s="101"/>
      <c r="X34" s="101"/>
      <c r="Y34" s="102"/>
      <c r="Z34" s="99"/>
      <c r="AA34" s="99"/>
      <c r="AB34" s="99"/>
      <c r="AC34" s="103"/>
      <c r="AD34" s="99"/>
      <c r="AE34" s="104"/>
      <c r="AF34" s="105"/>
      <c r="AG34" s="104"/>
      <c r="AH34" s="105"/>
      <c r="AI34" s="104"/>
      <c r="AJ34" s="99"/>
      <c r="AK34" s="103"/>
    </row>
    <row r="35" customFormat="false" ht="17.25" hidden="false" customHeight="true" outlineLevel="0" collapsed="false">
      <c r="B35" s="86" t="n">
        <v>23</v>
      </c>
      <c r="C35" s="87" t="s">
        <v>128</v>
      </c>
      <c r="D35" s="88" t="s">
        <v>129</v>
      </c>
      <c r="E35" s="89" t="s">
        <v>126</v>
      </c>
      <c r="F35" s="90" t="s">
        <v>130</v>
      </c>
      <c r="G35" s="91" t="n">
        <v>9</v>
      </c>
      <c r="H35" s="91" t="n">
        <v>7</v>
      </c>
      <c r="I35" s="91" t="n">
        <v>7</v>
      </c>
      <c r="J35" s="91"/>
      <c r="K35" s="91"/>
      <c r="L35" s="91"/>
      <c r="M35" s="91"/>
      <c r="N35" s="92"/>
      <c r="O35" s="93" t="n">
        <v>7</v>
      </c>
      <c r="P35" s="94" t="n">
        <v>7.2</v>
      </c>
      <c r="Q35" s="95"/>
      <c r="R35" s="95"/>
      <c r="S35" s="96"/>
      <c r="T35" s="3"/>
      <c r="U35" s="83"/>
      <c r="V35" s="84"/>
      <c r="W35" s="101"/>
      <c r="X35" s="101"/>
      <c r="Y35" s="102"/>
      <c r="Z35" s="99"/>
      <c r="AA35" s="99"/>
      <c r="AB35" s="99"/>
      <c r="AC35" s="103"/>
      <c r="AD35" s="99"/>
      <c r="AE35" s="104"/>
      <c r="AF35" s="105"/>
      <c r="AG35" s="104"/>
      <c r="AH35" s="105"/>
      <c r="AI35" s="104"/>
      <c r="AJ35" s="99"/>
      <c r="AK35" s="103"/>
    </row>
    <row r="36" customFormat="false" ht="17.25" hidden="false" customHeight="true" outlineLevel="0" collapsed="false">
      <c r="B36" s="86" t="n">
        <v>24</v>
      </c>
      <c r="C36" s="87" t="s">
        <v>131</v>
      </c>
      <c r="D36" s="88" t="s">
        <v>94</v>
      </c>
      <c r="E36" s="89" t="s">
        <v>132</v>
      </c>
      <c r="F36" s="90" t="s">
        <v>133</v>
      </c>
      <c r="G36" s="91" t="n">
        <v>10</v>
      </c>
      <c r="H36" s="91" t="n">
        <v>8</v>
      </c>
      <c r="I36" s="91" t="n">
        <v>8</v>
      </c>
      <c r="J36" s="91"/>
      <c r="K36" s="91"/>
      <c r="L36" s="91"/>
      <c r="M36" s="91"/>
      <c r="N36" s="92"/>
      <c r="O36" s="93" t="n">
        <v>8</v>
      </c>
      <c r="P36" s="94" t="n">
        <v>8.2</v>
      </c>
      <c r="Q36" s="95"/>
      <c r="R36" s="95"/>
      <c r="S36" s="96"/>
      <c r="T36" s="3"/>
      <c r="U36" s="83"/>
      <c r="V36" s="84"/>
      <c r="W36" s="101"/>
      <c r="X36" s="101"/>
      <c r="Y36" s="102"/>
      <c r="Z36" s="99"/>
      <c r="AA36" s="99"/>
      <c r="AB36" s="99"/>
      <c r="AC36" s="103"/>
      <c r="AD36" s="99"/>
      <c r="AE36" s="104"/>
      <c r="AF36" s="105"/>
      <c r="AG36" s="104"/>
      <c r="AH36" s="105"/>
      <c r="AI36" s="104"/>
      <c r="AJ36" s="99"/>
      <c r="AK36" s="103"/>
    </row>
    <row r="37" customFormat="false" ht="17.25" hidden="false" customHeight="true" outlineLevel="0" collapsed="false">
      <c r="B37" s="86" t="n">
        <v>25</v>
      </c>
      <c r="C37" s="87" t="s">
        <v>134</v>
      </c>
      <c r="D37" s="88" t="s">
        <v>135</v>
      </c>
      <c r="E37" s="89" t="s">
        <v>136</v>
      </c>
      <c r="F37" s="90" t="s">
        <v>137</v>
      </c>
      <c r="G37" s="91" t="n">
        <v>8</v>
      </c>
      <c r="H37" s="91" t="n">
        <v>6</v>
      </c>
      <c r="I37" s="91" t="n">
        <v>7</v>
      </c>
      <c r="J37" s="91"/>
      <c r="K37" s="91"/>
      <c r="L37" s="91"/>
      <c r="M37" s="91"/>
      <c r="N37" s="92"/>
      <c r="O37" s="93" t="n">
        <v>7</v>
      </c>
      <c r="P37" s="94" t="n">
        <v>7</v>
      </c>
      <c r="Q37" s="95"/>
      <c r="R37" s="95"/>
      <c r="S37" s="96"/>
      <c r="T37" s="3"/>
      <c r="U37" s="83"/>
      <c r="V37" s="84"/>
      <c r="W37" s="101"/>
      <c r="X37" s="101"/>
      <c r="Y37" s="102"/>
      <c r="Z37" s="99"/>
      <c r="AA37" s="99"/>
      <c r="AB37" s="99"/>
      <c r="AC37" s="103"/>
      <c r="AD37" s="99"/>
      <c r="AE37" s="104"/>
      <c r="AF37" s="105"/>
      <c r="AG37" s="104"/>
      <c r="AH37" s="105"/>
      <c r="AI37" s="104"/>
      <c r="AJ37" s="99"/>
      <c r="AK37" s="103"/>
    </row>
    <row r="38" customFormat="false" ht="17.25" hidden="false" customHeight="true" outlineLevel="0" collapsed="false">
      <c r="B38" s="86" t="n">
        <v>26</v>
      </c>
      <c r="C38" s="87" t="s">
        <v>138</v>
      </c>
      <c r="D38" s="88" t="s">
        <v>139</v>
      </c>
      <c r="E38" s="89" t="s">
        <v>140</v>
      </c>
      <c r="F38" s="90" t="s">
        <v>141</v>
      </c>
      <c r="G38" s="91" t="n">
        <v>10</v>
      </c>
      <c r="H38" s="91" t="n">
        <v>7</v>
      </c>
      <c r="I38" s="91" t="n">
        <v>7</v>
      </c>
      <c r="J38" s="91"/>
      <c r="K38" s="91"/>
      <c r="L38" s="91"/>
      <c r="M38" s="91"/>
      <c r="N38" s="92"/>
      <c r="O38" s="93" t="n">
        <v>8</v>
      </c>
      <c r="P38" s="94" t="n">
        <v>7.9</v>
      </c>
      <c r="Q38" s="95"/>
      <c r="R38" s="95"/>
      <c r="S38" s="96"/>
      <c r="T38" s="3"/>
      <c r="U38" s="83"/>
      <c r="V38" s="84"/>
      <c r="W38" s="101"/>
      <c r="X38" s="101"/>
      <c r="Y38" s="102"/>
      <c r="Z38" s="99"/>
      <c r="AA38" s="99"/>
      <c r="AB38" s="99"/>
      <c r="AC38" s="103"/>
      <c r="AD38" s="99"/>
      <c r="AE38" s="104"/>
      <c r="AF38" s="105"/>
      <c r="AG38" s="104"/>
      <c r="AH38" s="105"/>
      <c r="AI38" s="104"/>
      <c r="AJ38" s="99"/>
      <c r="AK38" s="103"/>
    </row>
    <row r="39" customFormat="false" ht="17.25" hidden="false" customHeight="true" outlineLevel="0" collapsed="false">
      <c r="B39" s="86" t="n">
        <v>27</v>
      </c>
      <c r="C39" s="87" t="s">
        <v>142</v>
      </c>
      <c r="D39" s="88" t="s">
        <v>143</v>
      </c>
      <c r="E39" s="89" t="s">
        <v>140</v>
      </c>
      <c r="F39" s="90" t="s">
        <v>144</v>
      </c>
      <c r="G39" s="91" t="n">
        <v>9</v>
      </c>
      <c r="H39" s="91" t="n">
        <v>6</v>
      </c>
      <c r="I39" s="91" t="n">
        <v>7</v>
      </c>
      <c r="J39" s="91"/>
      <c r="K39" s="91"/>
      <c r="L39" s="91"/>
      <c r="M39" s="91"/>
      <c r="N39" s="92"/>
      <c r="O39" s="93" t="n">
        <v>6</v>
      </c>
      <c r="P39" s="94" t="n">
        <v>6.5</v>
      </c>
      <c r="Q39" s="95"/>
      <c r="R39" s="95"/>
      <c r="S39" s="96"/>
      <c r="T39" s="3"/>
      <c r="U39" s="83"/>
      <c r="V39" s="84"/>
      <c r="W39" s="101"/>
      <c r="X39" s="101"/>
      <c r="Y39" s="102"/>
      <c r="Z39" s="99"/>
      <c r="AA39" s="99"/>
      <c r="AB39" s="99"/>
      <c r="AC39" s="103"/>
      <c r="AD39" s="99"/>
      <c r="AE39" s="104"/>
      <c r="AF39" s="105"/>
      <c r="AG39" s="104"/>
      <c r="AH39" s="105"/>
      <c r="AI39" s="104"/>
      <c r="AJ39" s="99"/>
      <c r="AK39" s="103"/>
    </row>
    <row r="40" customFormat="false" ht="17.25" hidden="false" customHeight="true" outlineLevel="0" collapsed="false">
      <c r="B40" s="86" t="n">
        <v>28</v>
      </c>
      <c r="C40" s="87" t="s">
        <v>145</v>
      </c>
      <c r="D40" s="88" t="s">
        <v>146</v>
      </c>
      <c r="E40" s="89" t="s">
        <v>147</v>
      </c>
      <c r="F40" s="90" t="s">
        <v>148</v>
      </c>
      <c r="G40" s="91" t="n">
        <v>9</v>
      </c>
      <c r="H40" s="91" t="n">
        <v>6</v>
      </c>
      <c r="I40" s="91" t="n">
        <v>8</v>
      </c>
      <c r="J40" s="91"/>
      <c r="K40" s="91"/>
      <c r="L40" s="91"/>
      <c r="M40" s="91"/>
      <c r="N40" s="92"/>
      <c r="O40" s="93" t="n">
        <v>6</v>
      </c>
      <c r="P40" s="94" t="n">
        <v>6.7</v>
      </c>
      <c r="Q40" s="95"/>
      <c r="R40" s="95"/>
      <c r="S40" s="96"/>
      <c r="T40" s="3"/>
      <c r="U40" s="83"/>
      <c r="V40" s="84"/>
      <c r="W40" s="101"/>
      <c r="X40" s="101"/>
      <c r="Y40" s="102"/>
      <c r="Z40" s="99"/>
      <c r="AA40" s="99"/>
      <c r="AB40" s="99"/>
      <c r="AC40" s="103"/>
      <c r="AD40" s="99"/>
      <c r="AE40" s="104"/>
      <c r="AF40" s="105"/>
      <c r="AG40" s="104"/>
      <c r="AH40" s="105"/>
      <c r="AI40" s="104"/>
      <c r="AJ40" s="99"/>
      <c r="AK40" s="103"/>
    </row>
    <row r="41" customFormat="false" ht="17.25" hidden="false" customHeight="true" outlineLevel="0" collapsed="false">
      <c r="B41" s="86" t="n">
        <v>29</v>
      </c>
      <c r="C41" s="87" t="s">
        <v>149</v>
      </c>
      <c r="D41" s="88" t="s">
        <v>150</v>
      </c>
      <c r="E41" s="89" t="s">
        <v>151</v>
      </c>
      <c r="F41" s="90" t="s">
        <v>152</v>
      </c>
      <c r="G41" s="91" t="n">
        <v>9</v>
      </c>
      <c r="H41" s="91" t="n">
        <v>6</v>
      </c>
      <c r="I41" s="91" t="n">
        <v>7</v>
      </c>
      <c r="J41" s="91"/>
      <c r="K41" s="91"/>
      <c r="L41" s="91"/>
      <c r="M41" s="91"/>
      <c r="N41" s="92"/>
      <c r="O41" s="93" t="n">
        <v>7</v>
      </c>
      <c r="P41" s="94" t="n">
        <v>7.1</v>
      </c>
      <c r="Q41" s="95"/>
      <c r="R41" s="95"/>
      <c r="S41" s="96"/>
      <c r="T41" s="3"/>
      <c r="U41" s="83"/>
      <c r="V41" s="84"/>
      <c r="W41" s="101"/>
      <c r="X41" s="101"/>
      <c r="Y41" s="102"/>
      <c r="Z41" s="99"/>
      <c r="AA41" s="99"/>
      <c r="AB41" s="99"/>
      <c r="AC41" s="103"/>
      <c r="AD41" s="99"/>
      <c r="AE41" s="104"/>
      <c r="AF41" s="105"/>
      <c r="AG41" s="104"/>
      <c r="AH41" s="105"/>
      <c r="AI41" s="104"/>
      <c r="AJ41" s="99"/>
      <c r="AK41" s="103"/>
    </row>
    <row r="42" customFormat="false" ht="17.25" hidden="false" customHeight="true" outlineLevel="0" collapsed="false">
      <c r="B42" s="86" t="n">
        <v>30</v>
      </c>
      <c r="C42" s="87" t="s">
        <v>153</v>
      </c>
      <c r="D42" s="88" t="s">
        <v>154</v>
      </c>
      <c r="E42" s="89" t="s">
        <v>151</v>
      </c>
      <c r="F42" s="90" t="s">
        <v>155</v>
      </c>
      <c r="G42" s="91" t="n">
        <v>8</v>
      </c>
      <c r="H42" s="91" t="n">
        <v>6</v>
      </c>
      <c r="I42" s="91" t="n">
        <v>8</v>
      </c>
      <c r="J42" s="91"/>
      <c r="K42" s="91"/>
      <c r="L42" s="91"/>
      <c r="M42" s="91"/>
      <c r="N42" s="92"/>
      <c r="O42" s="93" t="n">
        <v>7</v>
      </c>
      <c r="P42" s="94" t="n">
        <v>7.2</v>
      </c>
      <c r="Q42" s="95"/>
      <c r="R42" s="95"/>
      <c r="S42" s="96"/>
      <c r="T42" s="3"/>
      <c r="U42" s="83"/>
      <c r="V42" s="84"/>
      <c r="W42" s="101"/>
      <c r="X42" s="101"/>
      <c r="Y42" s="102"/>
      <c r="Z42" s="99"/>
      <c r="AA42" s="99"/>
      <c r="AB42" s="99"/>
      <c r="AC42" s="103"/>
      <c r="AD42" s="99"/>
      <c r="AE42" s="104"/>
      <c r="AF42" s="105"/>
      <c r="AG42" s="104"/>
      <c r="AH42" s="105"/>
      <c r="AI42" s="104"/>
      <c r="AJ42" s="99"/>
      <c r="AK42" s="103"/>
    </row>
    <row r="43" customFormat="false" ht="17.25" hidden="false" customHeight="true" outlineLevel="0" collapsed="false">
      <c r="B43" s="86" t="n">
        <v>31</v>
      </c>
      <c r="C43" s="87" t="s">
        <v>156</v>
      </c>
      <c r="D43" s="88" t="s">
        <v>157</v>
      </c>
      <c r="E43" s="89" t="s">
        <v>158</v>
      </c>
      <c r="F43" s="90" t="s">
        <v>159</v>
      </c>
      <c r="G43" s="91" t="n">
        <v>8</v>
      </c>
      <c r="H43" s="91" t="n">
        <v>6</v>
      </c>
      <c r="I43" s="91" t="n">
        <v>8</v>
      </c>
      <c r="J43" s="91"/>
      <c r="K43" s="91"/>
      <c r="L43" s="91"/>
      <c r="M43" s="91"/>
      <c r="N43" s="92"/>
      <c r="O43" s="93" t="n">
        <v>7</v>
      </c>
      <c r="P43" s="94" t="n">
        <v>7.2</v>
      </c>
      <c r="Q43" s="95"/>
      <c r="R43" s="95"/>
      <c r="S43" s="96"/>
      <c r="T43" s="3"/>
      <c r="U43" s="83"/>
      <c r="V43" s="84"/>
      <c r="W43" s="101"/>
      <c r="X43" s="101"/>
      <c r="Y43" s="102"/>
      <c r="Z43" s="99"/>
      <c r="AA43" s="99"/>
      <c r="AB43" s="99"/>
      <c r="AC43" s="103"/>
      <c r="AD43" s="99"/>
      <c r="AE43" s="104"/>
      <c r="AF43" s="105"/>
      <c r="AG43" s="104"/>
      <c r="AH43" s="105"/>
      <c r="AI43" s="104"/>
      <c r="AJ43" s="99"/>
      <c r="AK43" s="103"/>
    </row>
    <row r="44" customFormat="false" ht="17.25" hidden="false" customHeight="true" outlineLevel="0" collapsed="false">
      <c r="B44" s="86" t="n">
        <v>32</v>
      </c>
      <c r="C44" s="87" t="s">
        <v>160</v>
      </c>
      <c r="D44" s="88" t="s">
        <v>161</v>
      </c>
      <c r="E44" s="89" t="s">
        <v>158</v>
      </c>
      <c r="F44" s="90" t="s">
        <v>162</v>
      </c>
      <c r="G44" s="91" t="n">
        <v>9</v>
      </c>
      <c r="H44" s="91" t="n">
        <v>6</v>
      </c>
      <c r="I44" s="91" t="n">
        <v>8</v>
      </c>
      <c r="J44" s="91"/>
      <c r="K44" s="91"/>
      <c r="L44" s="91"/>
      <c r="M44" s="91"/>
      <c r="N44" s="92"/>
      <c r="O44" s="93" t="n">
        <v>7</v>
      </c>
      <c r="P44" s="94" t="n">
        <v>7.3</v>
      </c>
      <c r="Q44" s="95"/>
      <c r="R44" s="95"/>
      <c r="S44" s="96"/>
      <c r="T44" s="3"/>
      <c r="U44" s="83"/>
      <c r="V44" s="84"/>
      <c r="W44" s="101"/>
      <c r="X44" s="101"/>
      <c r="Y44" s="102"/>
      <c r="Z44" s="99"/>
      <c r="AA44" s="99"/>
      <c r="AB44" s="99"/>
      <c r="AC44" s="103"/>
      <c r="AD44" s="99"/>
      <c r="AE44" s="104"/>
      <c r="AF44" s="105"/>
      <c r="AG44" s="104"/>
      <c r="AH44" s="105"/>
      <c r="AI44" s="104"/>
      <c r="AJ44" s="99"/>
      <c r="AK44" s="103"/>
    </row>
    <row r="45" customFormat="false" ht="17.25" hidden="false" customHeight="true" outlineLevel="0" collapsed="false">
      <c r="B45" s="86" t="n">
        <v>33</v>
      </c>
      <c r="C45" s="87" t="s">
        <v>163</v>
      </c>
      <c r="D45" s="88" t="s">
        <v>157</v>
      </c>
      <c r="E45" s="89" t="s">
        <v>164</v>
      </c>
      <c r="F45" s="90" t="s">
        <v>165</v>
      </c>
      <c r="G45" s="91" t="n">
        <v>9</v>
      </c>
      <c r="H45" s="91" t="n">
        <v>7</v>
      </c>
      <c r="I45" s="91" t="n">
        <v>7</v>
      </c>
      <c r="J45" s="91"/>
      <c r="K45" s="91"/>
      <c r="L45" s="91"/>
      <c r="M45" s="91"/>
      <c r="N45" s="92"/>
      <c r="O45" s="93" t="n">
        <v>6</v>
      </c>
      <c r="P45" s="94" t="n">
        <v>6.6</v>
      </c>
      <c r="Q45" s="95"/>
      <c r="R45" s="95"/>
      <c r="S45" s="96" t="str">
        <f aca="false">+IF(OR($G45=0,$H45=0,$I45=0,$J45=0),"Không đủ ĐKDT","")</f>
        <v>Không đủ ĐKDT</v>
      </c>
      <c r="T45" s="3"/>
      <c r="U45" s="83"/>
      <c r="V45" s="84" t="str">
        <f aca="false">IF(S45="Không đủ ĐKDT","Học lại",IF(S45="Đình chỉ thi","Học lại",IF(S45="Vắng","Thi lại",IF(S45="Vắng có phép","Thi lại",IF(S45="Không đủ ĐKDT Lần 1","Thi lại",IF(P45&lt;4,"Thi lại",""))))))</f>
        <v>Học lại</v>
      </c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</row>
    <row r="46" customFormat="false" ht="17.25" hidden="false" customHeight="true" outlineLevel="0" collapsed="false">
      <c r="B46" s="86" t="n">
        <v>34</v>
      </c>
      <c r="C46" s="87" t="s">
        <v>166</v>
      </c>
      <c r="D46" s="88" t="s">
        <v>167</v>
      </c>
      <c r="E46" s="89" t="s">
        <v>168</v>
      </c>
      <c r="F46" s="90" t="s">
        <v>169</v>
      </c>
      <c r="G46" s="91" t="n">
        <v>9</v>
      </c>
      <c r="H46" s="91" t="n">
        <v>7</v>
      </c>
      <c r="I46" s="91" t="n">
        <v>7</v>
      </c>
      <c r="J46" s="91"/>
      <c r="K46" s="91"/>
      <c r="L46" s="91"/>
      <c r="M46" s="91"/>
      <c r="N46" s="92"/>
      <c r="O46" s="93" t="n">
        <v>8</v>
      </c>
      <c r="P46" s="94" t="n">
        <v>7.8</v>
      </c>
      <c r="Q46" s="95"/>
      <c r="R46" s="95"/>
      <c r="S46" s="96" t="str">
        <f aca="false">+IF(OR($G46=0,$H46=0,$I46=0,$J46=0),"Không đủ ĐKDT","")</f>
        <v>Không đủ ĐKDT</v>
      </c>
      <c r="T46" s="3"/>
      <c r="U46" s="83"/>
      <c r="V46" s="84" t="str">
        <f aca="false">IF(S46="Không đủ ĐKDT","Học lại",IF(S46="Đình chỉ thi","Học lại",IF(S46="Vắng","Thi lại",IF(S46="Vắng có phép","Thi lại",IF(S46="Không đủ ĐKDT Lần 1","Thi lại",IF(P46&lt;4,"Thi lại",""))))))</f>
        <v>Học lại</v>
      </c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</row>
    <row r="47" customFormat="false" ht="17.25" hidden="false" customHeight="true" outlineLevel="0" collapsed="false">
      <c r="B47" s="107" t="n">
        <v>35</v>
      </c>
      <c r="C47" s="108" t="s">
        <v>170</v>
      </c>
      <c r="D47" s="109" t="s">
        <v>171</v>
      </c>
      <c r="E47" s="110" t="s">
        <v>168</v>
      </c>
      <c r="F47" s="111" t="s">
        <v>172</v>
      </c>
      <c r="G47" s="112" t="n">
        <v>9</v>
      </c>
      <c r="H47" s="112" t="n">
        <v>7</v>
      </c>
      <c r="I47" s="112" t="n">
        <v>7</v>
      </c>
      <c r="J47" s="112"/>
      <c r="K47" s="112"/>
      <c r="L47" s="112"/>
      <c r="M47" s="112"/>
      <c r="N47" s="113"/>
      <c r="O47" s="114" t="n">
        <v>7</v>
      </c>
      <c r="P47" s="115" t="n">
        <v>7.2</v>
      </c>
      <c r="Q47" s="116"/>
      <c r="R47" s="116"/>
      <c r="S47" s="117" t="str">
        <f aca="false">+IF(OR($G47=0,$H47=0,$I47=0,$J47=0),"Không đủ ĐKDT","")</f>
        <v>Không đủ ĐKDT</v>
      </c>
      <c r="T47" s="3"/>
      <c r="U47" s="97"/>
      <c r="V47" s="84" t="str">
        <f aca="false">IF(S47="Không đủ ĐKDT","Học lại",IF(S47="Đình chỉ thi","Học lại",IF(S47="Vắng","Thi lại",IF(S47="Vắng có phép","Thi lại",IF(S47="Không đủ ĐKDT Lần 1","Thi lại",IF(P47&lt;4,"Thi lại",""))))))</f>
        <v>Học lại</v>
      </c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</row>
    <row r="48" customFormat="false" ht="17.25" hidden="false" customHeight="true" outlineLevel="0" collapsed="false">
      <c r="B48" s="72" t="n">
        <v>36</v>
      </c>
      <c r="C48" s="73" t="s">
        <v>173</v>
      </c>
      <c r="D48" s="74" t="s">
        <v>174</v>
      </c>
      <c r="E48" s="75" t="s">
        <v>175</v>
      </c>
      <c r="F48" s="76" t="s">
        <v>176</v>
      </c>
      <c r="G48" s="77" t="n">
        <v>9</v>
      </c>
      <c r="H48" s="77" t="n">
        <v>7</v>
      </c>
      <c r="I48" s="77" t="n">
        <v>7</v>
      </c>
      <c r="J48" s="77"/>
      <c r="K48" s="77"/>
      <c r="L48" s="77"/>
      <c r="M48" s="77"/>
      <c r="N48" s="78"/>
      <c r="O48" s="79" t="n">
        <v>7</v>
      </c>
      <c r="P48" s="80" t="n">
        <v>7.2</v>
      </c>
      <c r="Q48" s="81"/>
      <c r="R48" s="81"/>
      <c r="S48" s="82" t="str">
        <f aca="false">+IF(OR($G48=0,$H48=0,$I48=0,$J48=0),"Không đủ ĐKDT","")</f>
        <v>Không đủ ĐKDT</v>
      </c>
      <c r="T48" s="3"/>
      <c r="U48" s="97"/>
      <c r="V48" s="84" t="str">
        <f aca="false">IF(S48="Không đủ ĐKDT","Học lại",IF(S48="Đình chỉ thi","Học lại",IF(S48="Vắng","Thi lại",IF(S48="Vắng có phép","Thi lại",IF(S48="Không đủ ĐKDT Lần 1","Thi lại",IF(P48&lt;4,"Thi lại",""))))))</f>
        <v>Học lại</v>
      </c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</row>
    <row r="49" customFormat="false" ht="17.25" hidden="false" customHeight="true" outlineLevel="0" collapsed="false">
      <c r="B49" s="86" t="n">
        <v>37</v>
      </c>
      <c r="C49" s="87" t="s">
        <v>177</v>
      </c>
      <c r="D49" s="88" t="s">
        <v>178</v>
      </c>
      <c r="E49" s="89" t="s">
        <v>175</v>
      </c>
      <c r="F49" s="90" t="s">
        <v>179</v>
      </c>
      <c r="G49" s="91" t="n">
        <v>9</v>
      </c>
      <c r="H49" s="91" t="n">
        <v>7</v>
      </c>
      <c r="I49" s="91" t="n">
        <v>7</v>
      </c>
      <c r="J49" s="91" t="s">
        <v>238</v>
      </c>
      <c r="K49" s="91"/>
      <c r="L49" s="91"/>
      <c r="M49" s="91"/>
      <c r="N49" s="92"/>
      <c r="O49" s="93" t="n">
        <v>8</v>
      </c>
      <c r="P49" s="94" t="n">
        <v>7.8</v>
      </c>
      <c r="Q49" s="95"/>
      <c r="R49" s="95"/>
      <c r="S49" s="96" t="str">
        <f aca="false">+IF(OR($G49=0,$H49=0,$I49=0,$J49=0),"Không đủ ĐKDT","")</f>
        <v/>
      </c>
      <c r="T49" s="3"/>
      <c r="U49" s="97"/>
      <c r="V49" s="84" t="str">
        <f aca="false">IF(S49="Không đủ ĐKDT","Học lại",IF(S49="Đình chỉ thi","Học lại",IF(S49="Vắng","Thi lại",IF(S49="Vắng có phép","Thi lại",IF(S49="Không đủ ĐKDT Lần 1","Thi lại",IF(P49&lt;4,"Thi lại",""))))))</f>
        <v/>
      </c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</row>
    <row r="50" customFormat="false" ht="17.25" hidden="false" customHeight="true" outlineLevel="0" collapsed="false">
      <c r="B50" s="86" t="n">
        <v>38</v>
      </c>
      <c r="C50" s="87" t="s">
        <v>180</v>
      </c>
      <c r="D50" s="88" t="s">
        <v>181</v>
      </c>
      <c r="E50" s="89" t="s">
        <v>182</v>
      </c>
      <c r="F50" s="90" t="s">
        <v>183</v>
      </c>
      <c r="G50" s="91" t="n">
        <v>9</v>
      </c>
      <c r="H50" s="91" t="n">
        <v>6</v>
      </c>
      <c r="I50" s="91" t="n">
        <v>7</v>
      </c>
      <c r="J50" s="91" t="s">
        <v>238</v>
      </c>
      <c r="K50" s="91"/>
      <c r="L50" s="91"/>
      <c r="M50" s="91"/>
      <c r="N50" s="92"/>
      <c r="O50" s="93" t="n">
        <v>6</v>
      </c>
      <c r="P50" s="94" t="n">
        <v>6.5</v>
      </c>
      <c r="Q50" s="95"/>
      <c r="R50" s="95"/>
      <c r="S50" s="96" t="str">
        <f aca="false">+IF(OR($G50=0,$H50=0,$I50=0,$J50=0),"Không đủ ĐKDT","")</f>
        <v/>
      </c>
      <c r="T50" s="3"/>
      <c r="U50" s="97"/>
      <c r="V50" s="84" t="str">
        <f aca="false">IF(S50="Không đủ ĐKDT","Học lại",IF(S50="Đình chỉ thi","Học lại",IF(S50="Vắng","Thi lại",IF(S50="Vắng có phép","Thi lại",IF(S50="Không đủ ĐKDT Lần 1","Thi lại",IF(P50&lt;4,"Thi lại",""))))))</f>
        <v/>
      </c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</row>
    <row r="51" customFormat="false" ht="17.25" hidden="false" customHeight="true" outlineLevel="0" collapsed="false">
      <c r="B51" s="86" t="n">
        <v>39</v>
      </c>
      <c r="C51" s="87" t="s">
        <v>184</v>
      </c>
      <c r="D51" s="88" t="s">
        <v>185</v>
      </c>
      <c r="E51" s="89" t="s">
        <v>186</v>
      </c>
      <c r="F51" s="90" t="s">
        <v>187</v>
      </c>
      <c r="G51" s="91" t="n">
        <v>9</v>
      </c>
      <c r="H51" s="91" t="n">
        <v>6</v>
      </c>
      <c r="I51" s="91" t="n">
        <v>8</v>
      </c>
      <c r="J51" s="91" t="s">
        <v>238</v>
      </c>
      <c r="K51" s="91"/>
      <c r="L51" s="91"/>
      <c r="M51" s="91"/>
      <c r="N51" s="92"/>
      <c r="O51" s="93" t="n">
        <v>7</v>
      </c>
      <c r="P51" s="94" t="n">
        <v>7.3</v>
      </c>
      <c r="Q51" s="95"/>
      <c r="R51" s="95"/>
      <c r="S51" s="96" t="str">
        <f aca="false">+IF(OR($G51=0,$H51=0,$I51=0,$J51=0),"Không đủ ĐKDT","")</f>
        <v/>
      </c>
      <c r="T51" s="3"/>
      <c r="U51" s="97"/>
      <c r="V51" s="84" t="str">
        <f aca="false">IF(S51="Không đủ ĐKDT","Học lại",IF(S51="Đình chỉ thi","Học lại",IF(S51="Vắng","Thi lại",IF(S51="Vắng có phép","Thi lại",IF(S51="Không đủ ĐKDT Lần 1","Thi lại",IF(P51&lt;4,"Thi lại",""))))))</f>
        <v/>
      </c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</row>
    <row r="52" customFormat="false" ht="17.25" hidden="false" customHeight="true" outlineLevel="0" collapsed="false">
      <c r="B52" s="86" t="n">
        <v>40</v>
      </c>
      <c r="C52" s="87" t="s">
        <v>188</v>
      </c>
      <c r="D52" s="88" t="s">
        <v>189</v>
      </c>
      <c r="E52" s="89" t="s">
        <v>186</v>
      </c>
      <c r="F52" s="90" t="s">
        <v>190</v>
      </c>
      <c r="G52" s="91" t="n">
        <v>8</v>
      </c>
      <c r="H52" s="91" t="n">
        <v>6</v>
      </c>
      <c r="I52" s="91" t="n">
        <v>8</v>
      </c>
      <c r="J52" s="91" t="s">
        <v>238</v>
      </c>
      <c r="K52" s="91"/>
      <c r="L52" s="91"/>
      <c r="M52" s="91"/>
      <c r="N52" s="92"/>
      <c r="O52" s="93" t="n">
        <v>6</v>
      </c>
      <c r="P52" s="94" t="n">
        <v>6.6</v>
      </c>
      <c r="Q52" s="95"/>
      <c r="R52" s="95"/>
      <c r="S52" s="96" t="str">
        <f aca="false">+IF(OR($G52=0,$H52=0,$I52=0,$J52=0),"Không đủ ĐKDT","")</f>
        <v/>
      </c>
      <c r="T52" s="3"/>
      <c r="U52" s="97"/>
      <c r="V52" s="84" t="str">
        <f aca="false">IF(S52="Không đủ ĐKDT","Học lại",IF(S52="Đình chỉ thi","Học lại",IF(S52="Vắng","Thi lại",IF(S52="Vắng có phép","Thi lại",IF(S52="Không đủ ĐKDT Lần 1","Thi lại",IF(P52&lt;4,"Thi lại",""))))))</f>
        <v/>
      </c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</row>
    <row r="53" customFormat="false" ht="17.25" hidden="false" customHeight="true" outlineLevel="0" collapsed="false">
      <c r="B53" s="86" t="n">
        <v>41</v>
      </c>
      <c r="C53" s="87" t="s">
        <v>191</v>
      </c>
      <c r="D53" s="88" t="s">
        <v>192</v>
      </c>
      <c r="E53" s="89" t="s">
        <v>193</v>
      </c>
      <c r="F53" s="90" t="s">
        <v>194</v>
      </c>
      <c r="G53" s="91" t="n">
        <v>8</v>
      </c>
      <c r="H53" s="91" t="n">
        <v>6</v>
      </c>
      <c r="I53" s="91" t="n">
        <v>8</v>
      </c>
      <c r="J53" s="91"/>
      <c r="K53" s="91"/>
      <c r="L53" s="91"/>
      <c r="M53" s="91"/>
      <c r="N53" s="92"/>
      <c r="O53" s="93" t="n">
        <v>6</v>
      </c>
      <c r="P53" s="94" t="n">
        <v>6.6</v>
      </c>
      <c r="Q53" s="95"/>
      <c r="R53" s="95"/>
      <c r="S53" s="96" t="str">
        <f aca="false">+IF(OR($G53=0,$H53=0,$I53=0,$J53=0),"Không đủ ĐKDT","")</f>
        <v>Không đủ ĐKDT</v>
      </c>
      <c r="T53" s="3"/>
      <c r="U53" s="97"/>
      <c r="V53" s="84" t="str">
        <f aca="false">IF(S53="Không đủ ĐKDT","Học lại",IF(S53="Đình chỉ thi","Học lại",IF(S53="Vắng","Thi lại",IF(S53="Vắng có phép","Thi lại",IF(S53="Không đủ ĐKDT Lần 1","Thi lại",IF(P53&lt;4,"Thi lại",""))))))</f>
        <v>Học lại</v>
      </c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</row>
    <row r="54" customFormat="false" ht="17.25" hidden="false" customHeight="true" outlineLevel="0" collapsed="false">
      <c r="B54" s="86" t="n">
        <v>42</v>
      </c>
      <c r="C54" s="87" t="s">
        <v>195</v>
      </c>
      <c r="D54" s="88" t="s">
        <v>196</v>
      </c>
      <c r="E54" s="89" t="s">
        <v>197</v>
      </c>
      <c r="F54" s="90" t="s">
        <v>198</v>
      </c>
      <c r="G54" s="91" t="n">
        <v>9</v>
      </c>
      <c r="H54" s="91" t="n">
        <v>6</v>
      </c>
      <c r="I54" s="91" t="n">
        <v>8</v>
      </c>
      <c r="J54" s="91"/>
      <c r="K54" s="91"/>
      <c r="L54" s="91"/>
      <c r="M54" s="91"/>
      <c r="N54" s="92"/>
      <c r="O54" s="93" t="n">
        <v>6</v>
      </c>
      <c r="P54" s="94" t="n">
        <v>6.7</v>
      </c>
      <c r="Q54" s="95"/>
      <c r="R54" s="95"/>
      <c r="S54" s="96" t="str">
        <f aca="false">+IF(OR($G54=0,$H54=0,$I54=0,$J54=0),"Không đủ ĐKDT","")</f>
        <v>Không đủ ĐKDT</v>
      </c>
      <c r="T54" s="3"/>
      <c r="U54" s="97"/>
      <c r="V54" s="84" t="str">
        <f aca="false">IF(S54="Không đủ ĐKDT","Học lại",IF(S54="Đình chỉ thi","Học lại",IF(S54="Vắng","Thi lại",IF(S54="Vắng có phép","Thi lại",IF(S54="Không đủ ĐKDT Lần 1","Thi lại",IF(P54&lt;4,"Thi lại",""))))))</f>
        <v>Học lại</v>
      </c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</row>
    <row r="55" customFormat="false" ht="17.25" hidden="false" customHeight="true" outlineLevel="0" collapsed="false">
      <c r="B55" s="86" t="n">
        <v>43</v>
      </c>
      <c r="C55" s="87" t="s">
        <v>199</v>
      </c>
      <c r="D55" s="88" t="s">
        <v>94</v>
      </c>
      <c r="E55" s="89" t="s">
        <v>200</v>
      </c>
      <c r="F55" s="90" t="s">
        <v>201</v>
      </c>
      <c r="G55" s="91" t="n">
        <v>10</v>
      </c>
      <c r="H55" s="91" t="n">
        <v>7</v>
      </c>
      <c r="I55" s="91" t="n">
        <v>8</v>
      </c>
      <c r="J55" s="91"/>
      <c r="K55" s="91"/>
      <c r="L55" s="91"/>
      <c r="M55" s="91"/>
      <c r="N55" s="92"/>
      <c r="O55" s="93" t="n">
        <v>7</v>
      </c>
      <c r="P55" s="94" t="n">
        <v>7.5</v>
      </c>
      <c r="Q55" s="95"/>
      <c r="R55" s="95"/>
      <c r="S55" s="96" t="str">
        <f aca="false">+IF(OR($G55=0,$H55=0,$I55=0,$J55=0),"Không đủ ĐKDT","")</f>
        <v>Không đủ ĐKDT</v>
      </c>
      <c r="T55" s="3"/>
      <c r="U55" s="97"/>
      <c r="V55" s="84" t="str">
        <f aca="false">IF(S55="Không đủ ĐKDT","Học lại",IF(S55="Đình chỉ thi","Học lại",IF(S55="Vắng","Thi lại",IF(S55="Vắng có phép","Thi lại",IF(S55="Không đủ ĐKDT Lần 1","Thi lại",IF(P55&lt;4,"Thi lại",""))))))</f>
        <v>Học lại</v>
      </c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</row>
    <row r="56" customFormat="false" ht="17.25" hidden="false" customHeight="true" outlineLevel="0" collapsed="false">
      <c r="B56" s="86" t="n">
        <v>44</v>
      </c>
      <c r="C56" s="87" t="s">
        <v>202</v>
      </c>
      <c r="D56" s="88" t="s">
        <v>203</v>
      </c>
      <c r="E56" s="89" t="s">
        <v>204</v>
      </c>
      <c r="F56" s="90" t="s">
        <v>205</v>
      </c>
      <c r="G56" s="91" t="n">
        <v>9</v>
      </c>
      <c r="H56" s="91" t="n">
        <v>7</v>
      </c>
      <c r="I56" s="91" t="n">
        <v>7</v>
      </c>
      <c r="J56" s="91"/>
      <c r="K56" s="91"/>
      <c r="L56" s="91"/>
      <c r="M56" s="91"/>
      <c r="N56" s="92"/>
      <c r="O56" s="93" t="n">
        <v>8</v>
      </c>
      <c r="P56" s="94" t="n">
        <v>7.8</v>
      </c>
      <c r="Q56" s="95"/>
      <c r="R56" s="95"/>
      <c r="S56" s="96" t="str">
        <f aca="false">+IF(OR($G56=0,$H56=0,$I56=0,$J56=0),"Không đủ ĐKDT","")</f>
        <v>Không đủ ĐKDT</v>
      </c>
      <c r="T56" s="3"/>
      <c r="U56" s="97"/>
      <c r="V56" s="84" t="str">
        <f aca="false">IF(S56="Không đủ ĐKDT","Học lại",IF(S56="Đình chỉ thi","Học lại",IF(S56="Vắng","Thi lại",IF(S56="Vắng có phép","Thi lại",IF(S56="Không đủ ĐKDT Lần 1","Thi lại",IF(P56&lt;4,"Thi lại",""))))))</f>
        <v>Học lại</v>
      </c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</row>
    <row r="57" customFormat="false" ht="17.25" hidden="false" customHeight="true" outlineLevel="0" collapsed="false">
      <c r="B57" s="86" t="n">
        <v>45</v>
      </c>
      <c r="C57" s="87" t="s">
        <v>206</v>
      </c>
      <c r="D57" s="88" t="s">
        <v>207</v>
      </c>
      <c r="E57" s="89" t="s">
        <v>204</v>
      </c>
      <c r="F57" s="90" t="s">
        <v>208</v>
      </c>
      <c r="G57" s="91" t="n">
        <v>8</v>
      </c>
      <c r="H57" s="91" t="n">
        <v>7</v>
      </c>
      <c r="I57" s="91" t="n">
        <v>7</v>
      </c>
      <c r="J57" s="91"/>
      <c r="K57" s="91"/>
      <c r="L57" s="91"/>
      <c r="M57" s="91"/>
      <c r="N57" s="92"/>
      <c r="O57" s="93" t="n">
        <v>5</v>
      </c>
      <c r="P57" s="94" t="n">
        <v>5.9</v>
      </c>
      <c r="Q57" s="95"/>
      <c r="R57" s="95"/>
      <c r="S57" s="96" t="str">
        <f aca="false">+IF(OR($G57=0,$H57=0,$I57=0,$J57=0),"Không đủ ĐKDT","")</f>
        <v>Không đủ ĐKDT</v>
      </c>
      <c r="T57" s="3"/>
      <c r="U57" s="97"/>
      <c r="V57" s="84" t="str">
        <f aca="false">IF(S57="Không đủ ĐKDT","Học lại",IF(S57="Đình chỉ thi","Học lại",IF(S57="Vắng","Thi lại",IF(S57="Vắng có phép","Thi lại",IF(S57="Không đủ ĐKDT Lần 1","Thi lại",IF(P57&lt;4,"Thi lại",""))))))</f>
        <v>Học lại</v>
      </c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</row>
    <row r="58" customFormat="false" ht="17.25" hidden="false" customHeight="true" outlineLevel="0" collapsed="false">
      <c r="B58" s="86" t="n">
        <v>46</v>
      </c>
      <c r="C58" s="87" t="s">
        <v>209</v>
      </c>
      <c r="D58" s="88" t="s">
        <v>210</v>
      </c>
      <c r="E58" s="89" t="s">
        <v>211</v>
      </c>
      <c r="F58" s="90" t="s">
        <v>212</v>
      </c>
      <c r="G58" s="91" t="n">
        <v>9</v>
      </c>
      <c r="H58" s="91" t="n">
        <v>6</v>
      </c>
      <c r="I58" s="91" t="n">
        <v>8</v>
      </c>
      <c r="J58" s="91"/>
      <c r="K58" s="91"/>
      <c r="L58" s="91"/>
      <c r="M58" s="91"/>
      <c r="N58" s="92"/>
      <c r="O58" s="93" t="n">
        <v>6</v>
      </c>
      <c r="P58" s="94" t="n">
        <v>6.7</v>
      </c>
      <c r="Q58" s="95"/>
      <c r="R58" s="95"/>
      <c r="S58" s="96" t="str">
        <f aca="false">+IF(OR($G58=0,$H58=0,$I58=0,$J58=0),"Không đủ ĐKDT","")</f>
        <v>Không đủ ĐKDT</v>
      </c>
      <c r="T58" s="3"/>
      <c r="U58" s="97"/>
      <c r="V58" s="84" t="str">
        <f aca="false">IF(S58="Không đủ ĐKDT","Học lại",IF(S58="Đình chỉ thi","Học lại",IF(S58="Vắng","Thi lại",IF(S58="Vắng có phép","Thi lại",IF(S58="Không đủ ĐKDT Lần 1","Thi lại",IF(P58&lt;4,"Thi lại",""))))))</f>
        <v>Học lại</v>
      </c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</row>
    <row r="59" customFormat="false" ht="17.25" hidden="false" customHeight="true" outlineLevel="0" collapsed="false">
      <c r="B59" s="86" t="n">
        <v>47</v>
      </c>
      <c r="C59" s="87" t="s">
        <v>213</v>
      </c>
      <c r="D59" s="88" t="s">
        <v>214</v>
      </c>
      <c r="E59" s="89" t="s">
        <v>215</v>
      </c>
      <c r="F59" s="90" t="s">
        <v>216</v>
      </c>
      <c r="G59" s="91" t="n">
        <v>9</v>
      </c>
      <c r="H59" s="91" t="n">
        <v>6</v>
      </c>
      <c r="I59" s="91" t="n">
        <v>8</v>
      </c>
      <c r="J59" s="91"/>
      <c r="K59" s="91"/>
      <c r="L59" s="91"/>
      <c r="M59" s="91"/>
      <c r="N59" s="92"/>
      <c r="O59" s="93" t="n">
        <v>6</v>
      </c>
      <c r="P59" s="94" t="n">
        <v>6.7</v>
      </c>
      <c r="Q59" s="95"/>
      <c r="R59" s="95"/>
      <c r="S59" s="96" t="str">
        <f aca="false">+IF(OR($G59=0,$H59=0,$I59=0,$J59=0),"Không đủ ĐKDT","")</f>
        <v>Không đủ ĐKDT</v>
      </c>
      <c r="T59" s="3"/>
      <c r="U59" s="97"/>
      <c r="V59" s="84" t="str">
        <f aca="false">IF(S59="Không đủ ĐKDT","Học lại",IF(S59="Đình chỉ thi","Học lại",IF(S59="Vắng","Thi lại",IF(S59="Vắng có phép","Thi lại",IF(S59="Không đủ ĐKDT Lần 1","Thi lại",IF(P59&lt;4,"Thi lại",""))))))</f>
        <v>Học lại</v>
      </c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</row>
    <row r="60" customFormat="false" ht="17.25" hidden="false" customHeight="true" outlineLevel="0" collapsed="false">
      <c r="B60" s="86" t="n">
        <v>48</v>
      </c>
      <c r="C60" s="87" t="s">
        <v>217</v>
      </c>
      <c r="D60" s="88" t="s">
        <v>218</v>
      </c>
      <c r="E60" s="89" t="s">
        <v>219</v>
      </c>
      <c r="F60" s="118" t="s">
        <v>220</v>
      </c>
      <c r="G60" s="91" t="n">
        <v>8</v>
      </c>
      <c r="H60" s="91" t="n">
        <v>6</v>
      </c>
      <c r="I60" s="91" t="n">
        <v>7</v>
      </c>
      <c r="J60" s="91"/>
      <c r="K60" s="91"/>
      <c r="L60" s="91"/>
      <c r="M60" s="91"/>
      <c r="N60" s="92"/>
      <c r="O60" s="93" t="n">
        <v>8</v>
      </c>
      <c r="P60" s="94" t="n">
        <v>7.6</v>
      </c>
      <c r="Q60" s="95"/>
      <c r="R60" s="95"/>
      <c r="S60" s="96" t="str">
        <f aca="false">+IF(OR($G60=0,$H60=0,$I60=0,$J60=0),"Không đủ ĐKDT","")</f>
        <v>Không đủ ĐKDT</v>
      </c>
      <c r="T60" s="3"/>
      <c r="U60" s="97"/>
      <c r="V60" s="84" t="str">
        <f aca="false">IF(S60="Không đủ ĐKDT","Học lại",IF(S60="Đình chỉ thi","Học lại",IF(S60="Vắng","Thi lại",IF(S60="Vắng có phép","Thi lại",IF(S60="Không đủ ĐKDT Lần 1","Thi lại",IF(P60&lt;4,"Thi lại",""))))))</f>
        <v>Học lại</v>
      </c>
      <c r="W60" s="85"/>
      <c r="X60" s="85"/>
      <c r="Y60" s="85"/>
      <c r="Z60" s="98"/>
      <c r="AA60" s="98"/>
      <c r="AB60" s="98"/>
      <c r="AC60" s="98"/>
      <c r="AD60" s="99"/>
      <c r="AE60" s="98"/>
      <c r="AF60" s="98"/>
      <c r="AG60" s="98"/>
      <c r="AH60" s="98"/>
      <c r="AI60" s="98"/>
      <c r="AJ60" s="98"/>
      <c r="AK60" s="97"/>
    </row>
    <row r="61" customFormat="false" ht="24.75" hidden="false" customHeight="true" outlineLevel="0" collapsed="false">
      <c r="B61" s="152" t="n">
        <v>49</v>
      </c>
      <c r="C61" s="153" t="s">
        <v>252</v>
      </c>
      <c r="D61" s="154" t="s">
        <v>253</v>
      </c>
      <c r="E61" s="155" t="s">
        <v>50</v>
      </c>
      <c r="F61" s="156"/>
      <c r="G61" s="157"/>
      <c r="H61" s="157"/>
      <c r="I61" s="157"/>
      <c r="J61" s="157"/>
      <c r="K61" s="157"/>
      <c r="L61" s="157"/>
      <c r="M61" s="157"/>
      <c r="N61" s="158"/>
      <c r="O61" s="159" t="n">
        <v>8</v>
      </c>
      <c r="P61" s="160"/>
      <c r="Q61" s="161"/>
      <c r="R61" s="161"/>
      <c r="S61" s="162" t="s">
        <v>254</v>
      </c>
      <c r="T61" s="3"/>
      <c r="U61" s="97"/>
      <c r="V61" s="84" t="str">
        <f aca="false">IF(S61="Không đủ ĐKDT","Học lại",IF(S61="Đình chỉ thi","Học lại",IF(S61="Vắng","Thi lại",IF(S61="Vắng có phép","Thi lại",IF(S61="Không đủ ĐKDT Lần 1","Thi lại",IF(P61&lt;4,"Thi lại",""))))))</f>
        <v>Thi lại</v>
      </c>
      <c r="W61" s="85"/>
      <c r="X61" s="85"/>
      <c r="Y61" s="85"/>
      <c r="Z61" s="98"/>
      <c r="AA61" s="98"/>
      <c r="AB61" s="98"/>
      <c r="AC61" s="98"/>
      <c r="AD61" s="99"/>
      <c r="AE61" s="98"/>
      <c r="AF61" s="98"/>
      <c r="AG61" s="98"/>
      <c r="AH61" s="98"/>
      <c r="AI61" s="98"/>
      <c r="AJ61" s="98"/>
      <c r="AK61" s="97"/>
    </row>
    <row r="62" customFormat="false" ht="39" hidden="false" customHeight="true" outlineLevel="0" collapsed="false">
      <c r="B62" s="152" t="n">
        <v>50</v>
      </c>
      <c r="C62" s="153" t="s">
        <v>255</v>
      </c>
      <c r="D62" s="154" t="s">
        <v>256</v>
      </c>
      <c r="E62" s="155" t="s">
        <v>257</v>
      </c>
      <c r="F62" s="164" t="s">
        <v>258</v>
      </c>
      <c r="G62" s="157" t="n">
        <v>0</v>
      </c>
      <c r="H62" s="157" t="n">
        <v>0</v>
      </c>
      <c r="I62" s="157" t="n">
        <v>0</v>
      </c>
      <c r="J62" s="157"/>
      <c r="K62" s="157"/>
      <c r="L62" s="157"/>
      <c r="M62" s="157"/>
      <c r="N62" s="158"/>
      <c r="O62" s="159"/>
      <c r="P62" s="160"/>
      <c r="Q62" s="161"/>
      <c r="R62" s="161"/>
      <c r="S62" s="162" t="s">
        <v>259</v>
      </c>
      <c r="T62" s="3"/>
      <c r="U62" s="97"/>
      <c r="V62" s="84" t="str">
        <f aca="false">IF(S62="Không đủ ĐKDT","Học lại",IF(S62="Đình chỉ thi","Học lại",IF(S62="Vắng","Thi lại",IF(S62="Vắng có phép","Thi lại",IF(S62="Không đủ ĐKDT Lần 1","Thi lại",IF(P62&lt;4,"Thi lại",""))))))</f>
        <v>Thi lại</v>
      </c>
      <c r="W62" s="85"/>
      <c r="X62" s="85"/>
      <c r="Y62" s="85"/>
      <c r="Z62" s="98"/>
      <c r="AA62" s="98"/>
      <c r="AB62" s="98"/>
      <c r="AC62" s="98"/>
      <c r="AD62" s="99"/>
      <c r="AE62" s="98"/>
      <c r="AF62" s="98"/>
      <c r="AG62" s="98"/>
      <c r="AH62" s="98"/>
      <c r="AI62" s="98"/>
      <c r="AJ62" s="98"/>
      <c r="AK62" s="97"/>
    </row>
    <row r="63" customFormat="false" ht="24.75" hidden="false" customHeight="true" outlineLevel="0" collapsed="false">
      <c r="B63" s="107" t="n">
        <v>51</v>
      </c>
      <c r="C63" s="108" t="s">
        <v>221</v>
      </c>
      <c r="D63" s="109" t="s">
        <v>222</v>
      </c>
      <c r="E63" s="110" t="s">
        <v>223</v>
      </c>
      <c r="F63" s="163" t="s">
        <v>224</v>
      </c>
      <c r="G63" s="112" t="n">
        <v>9</v>
      </c>
      <c r="H63" s="112" t="n">
        <v>7</v>
      </c>
      <c r="I63" s="112" t="n">
        <v>8</v>
      </c>
      <c r="J63" s="112"/>
      <c r="K63" s="112"/>
      <c r="L63" s="112"/>
      <c r="M63" s="112"/>
      <c r="N63" s="113"/>
      <c r="O63" s="114" t="n">
        <v>7</v>
      </c>
      <c r="P63" s="115" t="n">
        <v>7.4</v>
      </c>
      <c r="Q63" s="116"/>
      <c r="R63" s="116"/>
      <c r="S63" s="119" t="s">
        <v>225</v>
      </c>
      <c r="T63" s="3"/>
      <c r="U63" s="97"/>
      <c r="V63" s="84"/>
      <c r="W63" s="85"/>
      <c r="X63" s="85"/>
      <c r="Y63" s="85"/>
      <c r="Z63" s="98"/>
      <c r="AA63" s="98"/>
      <c r="AB63" s="98"/>
      <c r="AC63" s="98"/>
      <c r="AD63" s="99"/>
      <c r="AE63" s="98"/>
      <c r="AF63" s="98"/>
      <c r="AG63" s="98"/>
      <c r="AH63" s="98"/>
      <c r="AI63" s="98"/>
      <c r="AJ63" s="98"/>
      <c r="AK63" s="97"/>
    </row>
    <row r="64" s="5" customFormat="true" ht="3" hidden="false" customHeight="true" outlineLevel="0" collapsed="false">
      <c r="B64" s="120"/>
      <c r="C64" s="121"/>
      <c r="D64" s="122"/>
      <c r="E64" s="123"/>
      <c r="F64" s="124"/>
      <c r="G64" s="125"/>
      <c r="H64" s="126"/>
      <c r="I64" s="126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3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</row>
    <row r="65" s="5" customFormat="true" ht="15.75" hidden="false" customHeight="false" outlineLevel="0" collapsed="false">
      <c r="A65" s="1"/>
      <c r="B65" s="128"/>
      <c r="C65" s="129"/>
      <c r="D65" s="130"/>
      <c r="E65" s="3"/>
      <c r="F65" s="4"/>
      <c r="G65" s="3"/>
      <c r="H65" s="3"/>
      <c r="I65" s="131" t="s">
        <v>226</v>
      </c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3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</row>
    <row r="66" s="5" customFormat="true" ht="4.5" hidden="false" customHeight="true" outlineLevel="0" collapsed="false">
      <c r="A66" s="1"/>
      <c r="B66" s="3"/>
      <c r="C66" s="2"/>
      <c r="D66" s="3"/>
      <c r="E66" s="3"/>
      <c r="F66" s="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</row>
    <row r="67" s="5" customFormat="true" ht="9" hidden="false" customHeight="true" outlineLevel="0" collapsed="false">
      <c r="A67" s="1"/>
      <c r="B67" s="3"/>
      <c r="C67" s="2"/>
      <c r="D67" s="3"/>
      <c r="E67" s="3"/>
      <c r="F67" s="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</row>
    <row r="68" s="5" customFormat="true" ht="21.75" hidden="true" customHeight="true" outlineLevel="0" collapsed="false">
      <c r="A68" s="1"/>
      <c r="B68" s="132"/>
      <c r="C68" s="133" t="s">
        <v>227</v>
      </c>
      <c r="D68" s="133"/>
      <c r="E68" s="133"/>
      <c r="F68" s="134"/>
      <c r="G68" s="132"/>
      <c r="H68" s="135"/>
      <c r="I68" s="136" t="s">
        <v>228</v>
      </c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3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</row>
    <row r="69" s="5" customFormat="true" ht="15.75" hidden="true" customHeight="true" outlineLevel="0" collapsed="false">
      <c r="A69" s="1"/>
      <c r="B69" s="8"/>
      <c r="C69" s="137"/>
      <c r="D69" s="138"/>
      <c r="E69" s="139"/>
      <c r="F69" s="140"/>
      <c r="G69" s="141"/>
      <c r="H69" s="142"/>
      <c r="I69" s="142"/>
      <c r="J69" s="143"/>
      <c r="K69" s="136" t="s">
        <v>229</v>
      </c>
      <c r="L69" s="136"/>
      <c r="M69" s="136"/>
      <c r="N69" s="136"/>
      <c r="O69" s="136"/>
      <c r="P69" s="136"/>
      <c r="Q69" s="136"/>
      <c r="R69" s="136"/>
      <c r="S69" s="136"/>
      <c r="T69" s="1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</row>
    <row r="70" customFormat="false" ht="15.75" hidden="true" customHeight="false" outlineLevel="0" collapsed="false">
      <c r="B70" s="133" t="s">
        <v>230</v>
      </c>
      <c r="C70" s="133"/>
      <c r="D70" s="144" t="s">
        <v>231</v>
      </c>
      <c r="E70" s="144"/>
      <c r="F70" s="144"/>
      <c r="G70" s="144"/>
      <c r="H70" s="142"/>
      <c r="I70" s="142"/>
      <c r="J70" s="145"/>
      <c r="K70" s="145"/>
      <c r="L70" s="145"/>
      <c r="M70" s="145"/>
      <c r="N70" s="145"/>
      <c r="O70" s="145"/>
      <c r="P70" s="145"/>
      <c r="Q70" s="145"/>
      <c r="R70" s="145"/>
      <c r="S70" s="145"/>
    </row>
    <row r="71" customFormat="false" ht="15.75" hidden="true" customHeight="false" outlineLevel="0" collapsed="false">
      <c r="B71" s="143"/>
      <c r="C71" s="4"/>
      <c r="D71" s="143"/>
      <c r="E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</row>
    <row r="72" customFormat="false" ht="15.75" hidden="true" customHeight="false" outlineLevel="0" collapsed="false">
      <c r="B72" s="7"/>
      <c r="C72" s="4"/>
      <c r="D72" s="143"/>
      <c r="E72" s="143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</row>
    <row r="73" customFormat="false" ht="21.75" hidden="true" customHeight="true" outlineLevel="0" collapsed="false">
      <c r="B73" s="7"/>
      <c r="C73" s="4"/>
      <c r="D73" s="143"/>
      <c r="E73" s="143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</row>
    <row r="74" customFormat="false" ht="15.75" hidden="true" customHeight="false" outlineLevel="0" collapsed="false">
      <c r="B74" s="7"/>
      <c r="C74" s="4"/>
      <c r="D74" s="143"/>
      <c r="E74" s="143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</row>
    <row r="75" customFormat="false" ht="15.75" hidden="true" customHeight="false" outlineLevel="0" collapsed="false">
      <c r="B75" s="7"/>
      <c r="C75" s="4"/>
      <c r="D75" s="143"/>
      <c r="E75" s="143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</row>
    <row r="76" customFormat="false" ht="15.75" hidden="true" customHeight="false" outlineLevel="0" collapsed="false">
      <c r="B76" s="146"/>
      <c r="C76" s="146"/>
      <c r="D76" s="146"/>
      <c r="E76" s="146"/>
      <c r="F76" s="146"/>
      <c r="G76" s="146"/>
      <c r="H76" s="146"/>
      <c r="I76" s="146" t="s">
        <v>232</v>
      </c>
      <c r="J76" s="146"/>
      <c r="K76" s="146"/>
      <c r="L76" s="146"/>
      <c r="M76" s="146"/>
      <c r="N76" s="146"/>
      <c r="O76" s="146"/>
      <c r="P76" s="146"/>
      <c r="Q76" s="146"/>
      <c r="R76" s="146"/>
      <c r="S76" s="146"/>
    </row>
  </sheetData>
  <autoFilter ref="A11:AK63"/>
  <mergeCells count="44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I65:S65"/>
    <mergeCell ref="C68:E68"/>
    <mergeCell ref="I68:S68"/>
    <mergeCell ref="K69:S69"/>
    <mergeCell ref="B70:C70"/>
    <mergeCell ref="D70:G70"/>
    <mergeCell ref="B76:C76"/>
    <mergeCell ref="D76:H76"/>
    <mergeCell ref="I76:S76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63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7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45" zoomScalePageLayoutView="115" workbookViewId="0">
      <selection pane="topLeft" activeCell="F56" activeCellId="0" sqref="F5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0.87"/>
    <col collapsed="false" customWidth="true" hidden="false" outlineLevel="0" max="4" min="4" style="3" width="14.12"/>
    <col collapsed="false" customWidth="true" hidden="false" outlineLevel="0" max="5" min="5" style="3" width="7.87"/>
    <col collapsed="false" customWidth="true" hidden="false" outlineLevel="0" max="6" min="6" style="4" width="9.24"/>
    <col collapsed="false" customWidth="true" hidden="false" outlineLevel="0" max="9" min="7" style="1" width="4.24"/>
    <col collapsed="false" customWidth="true" hidden="true" outlineLevel="0" max="10" min="10" style="1" width="3.5"/>
    <col collapsed="false" customWidth="true" hidden="true" outlineLevel="0" max="12" min="11" style="1" width="4.12"/>
    <col collapsed="false" customWidth="true" hidden="true" outlineLevel="0" max="13" min="13" style="1" width="10.49"/>
    <col collapsed="false" customWidth="true" hidden="true" outlineLevel="0" max="14" min="14" style="1" width="9.12"/>
    <col collapsed="false" customWidth="true" hidden="false" outlineLevel="0" max="15" min="15" style="1" width="4.75"/>
    <col collapsed="false" customWidth="true" hidden="false" outlineLevel="0" max="16" min="16" style="1" width="7.37"/>
    <col collapsed="false" customWidth="true" hidden="true" outlineLevel="0" max="17" min="17" style="1" width="6.5"/>
    <col collapsed="false" customWidth="true" hidden="true" outlineLevel="0" max="18" min="18" style="1" width="11.87"/>
    <col collapsed="false" customWidth="true" hidden="false" outlineLevel="0" max="19" min="19" style="1" width="17.12"/>
    <col collapsed="false" customWidth="true" hidden="false" outlineLevel="0" max="20" min="20" style="1" width="6.5"/>
    <col collapsed="false" customWidth="true" hidden="false" outlineLevel="0" max="21" min="21" style="5" width="6.5"/>
    <col collapsed="false" customWidth="false" hidden="false" outlineLevel="0" max="37" min="22" style="6" width="8.99"/>
    <col collapsed="false" customWidth="false" hidden="false" outlineLevel="0" max="257" min="38" style="1" width="8.99"/>
  </cols>
  <sheetData>
    <row r="1" customFormat="false" ht="21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0" t="s">
        <v>239</v>
      </c>
      <c r="N1" s="9"/>
      <c r="O1" s="9"/>
      <c r="P1" s="9"/>
      <c r="Q1" s="9"/>
      <c r="R1" s="9"/>
      <c r="S1" s="11"/>
      <c r="T1" s="3"/>
    </row>
    <row r="2" customFormat="false" ht="16.5" hidden="false" customHeight="true" outlineLevel="0" collapsed="false">
      <c r="A2" s="7"/>
      <c r="B2" s="12" t="s">
        <v>1</v>
      </c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/>
      <c r="AD2" s="16" t="e">
        <f aca="false">COUNTIF($S$12:$S$146,AND("Vắng","Vắng có phép"))</f>
        <v>#VALUE!</v>
      </c>
      <c r="AH2" s="16" t="n">
        <f aca="false">COUNTIF($S$12:$S$146,"Không đủ ĐKDT")</f>
        <v>15</v>
      </c>
    </row>
    <row r="3" customFormat="false" ht="15" hidden="false" customHeight="true" outlineLevel="0" collapsed="false">
      <c r="A3" s="7"/>
      <c r="B3" s="17"/>
      <c r="C3" s="18"/>
      <c r="D3" s="19"/>
      <c r="E3" s="19"/>
      <c r="F3" s="10"/>
      <c r="G3" s="20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14"/>
      <c r="U3" s="15"/>
      <c r="AD3" s="22"/>
      <c r="AH3" s="22"/>
    </row>
    <row r="4" s="28" customFormat="true" ht="23.25" hidden="false" customHeight="true" outlineLevel="0" collapsed="false">
      <c r="A4" s="23"/>
      <c r="B4" s="24" t="s">
        <v>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</row>
    <row r="5" s="28" customFormat="true" ht="23.25" hidden="true" customHeight="true" outlineLevel="0" collapsed="false">
      <c r="A5" s="23"/>
      <c r="B5" s="24" t="s">
        <v>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6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</row>
    <row r="6" customFormat="false" ht="16.5" hidden="false" customHeight="true" outlineLevel="0" collapsed="false">
      <c r="A6" s="7"/>
      <c r="B6" s="29" t="s">
        <v>3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V6" s="31"/>
      <c r="W6" s="32" t="s">
        <v>4</v>
      </c>
      <c r="X6" s="32" t="s">
        <v>5</v>
      </c>
      <c r="Y6" s="32" t="s">
        <v>6</v>
      </c>
      <c r="Z6" s="32" t="s">
        <v>7</v>
      </c>
      <c r="AA6" s="32"/>
      <c r="AB6" s="32"/>
      <c r="AC6" s="32"/>
      <c r="AD6" s="32" t="s">
        <v>8</v>
      </c>
      <c r="AE6" s="32"/>
      <c r="AF6" s="32" t="s">
        <v>9</v>
      </c>
      <c r="AG6" s="32"/>
      <c r="AH6" s="32" t="s">
        <v>10</v>
      </c>
      <c r="AI6" s="32"/>
      <c r="AJ6" s="32" t="s">
        <v>11</v>
      </c>
      <c r="AK6" s="32"/>
    </row>
    <row r="7" customFormat="false" ht="33.75" hidden="false" customHeight="true" outlineLevel="0" collapsed="false">
      <c r="A7" s="7"/>
      <c r="B7" s="33" t="s">
        <v>12</v>
      </c>
      <c r="C7" s="33"/>
      <c r="D7" s="34" t="s">
        <v>260</v>
      </c>
      <c r="E7" s="34"/>
      <c r="F7" s="34"/>
      <c r="G7" s="34"/>
      <c r="H7" s="34"/>
      <c r="I7" s="34"/>
      <c r="J7" s="34"/>
      <c r="K7" s="34"/>
      <c r="L7" s="34"/>
      <c r="M7" s="35" t="s">
        <v>14</v>
      </c>
      <c r="N7" s="34"/>
      <c r="O7" s="34"/>
      <c r="P7" s="35" t="s">
        <v>14</v>
      </c>
      <c r="Q7" s="34"/>
      <c r="R7" s="36" t="s">
        <v>15</v>
      </c>
      <c r="S7" s="36"/>
      <c r="V7" s="31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7"/>
      <c r="B8" s="37" t="s">
        <v>16</v>
      </c>
      <c r="C8" s="37"/>
      <c r="D8" s="38"/>
      <c r="E8" s="39" t="s">
        <v>17</v>
      </c>
      <c r="F8" s="40" t="n">
        <v>42650</v>
      </c>
      <c r="G8" s="7"/>
      <c r="H8" s="34"/>
      <c r="I8" s="34"/>
      <c r="J8" s="34"/>
      <c r="K8" s="34"/>
      <c r="L8" s="34"/>
      <c r="M8" s="35" t="s">
        <v>19</v>
      </c>
      <c r="N8" s="34"/>
      <c r="O8" s="34"/>
      <c r="P8" s="35" t="s">
        <v>19</v>
      </c>
      <c r="Q8" s="34"/>
      <c r="R8" s="41" t="s">
        <v>20</v>
      </c>
      <c r="S8" s="41"/>
      <c r="V8" s="31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45"/>
      <c r="O9" s="46"/>
      <c r="P9" s="3"/>
      <c r="Q9" s="3"/>
      <c r="R9" s="3"/>
      <c r="S9" s="47"/>
      <c r="V9" s="3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48" t="s">
        <v>21</v>
      </c>
      <c r="C10" s="49" t="s">
        <v>22</v>
      </c>
      <c r="D10" s="50" t="s">
        <v>23</v>
      </c>
      <c r="E10" s="50"/>
      <c r="F10" s="48" t="s">
        <v>24</v>
      </c>
      <c r="G10" s="51" t="s">
        <v>25</v>
      </c>
      <c r="H10" s="51" t="s">
        <v>26</v>
      </c>
      <c r="I10" s="51" t="s">
        <v>27</v>
      </c>
      <c r="J10" s="52" t="s">
        <v>28</v>
      </c>
      <c r="K10" s="48" t="s">
        <v>29</v>
      </c>
      <c r="L10" s="48" t="s">
        <v>30</v>
      </c>
      <c r="M10" s="50" t="s">
        <v>31</v>
      </c>
      <c r="N10" s="53" t="s">
        <v>32</v>
      </c>
      <c r="O10" s="48" t="s">
        <v>33</v>
      </c>
      <c r="P10" s="48" t="s">
        <v>34</v>
      </c>
      <c r="Q10" s="48" t="s">
        <v>35</v>
      </c>
      <c r="R10" s="48" t="s">
        <v>36</v>
      </c>
      <c r="S10" s="50" t="s">
        <v>37</v>
      </c>
      <c r="V10" s="31"/>
      <c r="W10" s="32"/>
      <c r="X10" s="32"/>
      <c r="Y10" s="32"/>
      <c r="Z10" s="54" t="s">
        <v>38</v>
      </c>
      <c r="AA10" s="54" t="s">
        <v>39</v>
      </c>
      <c r="AB10" s="54" t="s">
        <v>40</v>
      </c>
      <c r="AC10" s="54" t="s">
        <v>41</v>
      </c>
      <c r="AD10" s="54" t="s">
        <v>42</v>
      </c>
      <c r="AE10" s="54" t="s">
        <v>41</v>
      </c>
      <c r="AF10" s="54" t="s">
        <v>42</v>
      </c>
      <c r="AG10" s="54" t="s">
        <v>41</v>
      </c>
      <c r="AH10" s="54" t="s">
        <v>42</v>
      </c>
      <c r="AI10" s="54" t="s">
        <v>41</v>
      </c>
      <c r="AJ10" s="54" t="s">
        <v>42</v>
      </c>
      <c r="AK10" s="55" t="s">
        <v>41</v>
      </c>
    </row>
    <row r="11" customFormat="false" ht="24" hidden="false" customHeight="true" outlineLevel="0" collapsed="false">
      <c r="B11" s="48"/>
      <c r="C11" s="49"/>
      <c r="D11" s="50"/>
      <c r="E11" s="50"/>
      <c r="F11" s="48"/>
      <c r="G11" s="51"/>
      <c r="H11" s="51"/>
      <c r="I11" s="51"/>
      <c r="J11" s="52"/>
      <c r="K11" s="48"/>
      <c r="L11" s="48"/>
      <c r="M11" s="50"/>
      <c r="N11" s="53"/>
      <c r="O11" s="48"/>
      <c r="P11" s="48"/>
      <c r="Q11" s="48"/>
      <c r="R11" s="48"/>
      <c r="S11" s="50"/>
      <c r="U11" s="56"/>
      <c r="V11" s="31"/>
      <c r="W11" s="57" t="str">
        <f aca="false">+D7</f>
        <v>Quản trị chiến lược nâng cao</v>
      </c>
      <c r="X11" s="58"/>
      <c r="Y11" s="59" t="n">
        <f aca="false">+$AH$11+$AJ$11+$AF$11</f>
        <v>63</v>
      </c>
      <c r="Z11" s="60" t="n">
        <f aca="false">COUNTIF($S$12:$S$148,"Khiển trách")</f>
        <v>0</v>
      </c>
      <c r="AA11" s="60" t="n">
        <f aca="false">COUNTIF($S$12:$S$148,"Cảnh cáo")</f>
        <v>0</v>
      </c>
      <c r="AB11" s="60" t="n">
        <f aca="false">COUNTIF($S$12:$S$148,"Đình chỉ thi")</f>
        <v>0</v>
      </c>
      <c r="AC11" s="61" t="n">
        <f aca="false">+($Z$11+$AA$11+$AB$11)/$Y$11*100%</f>
        <v>0</v>
      </c>
      <c r="AD11" s="60" t="n">
        <f aca="false">SUM(COUNTIF($S$12:$S$146,"Vắng"),COUNTIF($S$12:$S$146,"Vắng có phép"))</f>
        <v>0</v>
      </c>
      <c r="AE11" s="62" t="n">
        <f aca="false">+$AD$11/$Y$11</f>
        <v>0</v>
      </c>
      <c r="AF11" s="63" t="n">
        <f aca="false">COUNTIF($V$12:$V$146,"Thi lại")</f>
        <v>0</v>
      </c>
      <c r="AG11" s="62" t="n">
        <f aca="false">+$AF$11/$Y$11</f>
        <v>0</v>
      </c>
      <c r="AH11" s="63" t="n">
        <f aca="false">COUNTIF($V$12:$V$147,"Học lại")</f>
        <v>15</v>
      </c>
      <c r="AI11" s="62" t="n">
        <f aca="false">+$AH$11/$Y$11</f>
        <v>0.238095238095238</v>
      </c>
      <c r="AJ11" s="60" t="n">
        <f aca="false">COUNTIF($P$12:$P$146,"&gt;=5")</f>
        <v>48</v>
      </c>
      <c r="AK11" s="61" t="n">
        <f aca="false">+$AJ$11/$Y$11</f>
        <v>0.761904761904762</v>
      </c>
    </row>
    <row r="12" customFormat="false" ht="14.25" hidden="false" customHeight="true" outlineLevel="0" collapsed="false">
      <c r="B12" s="48" t="s">
        <v>43</v>
      </c>
      <c r="C12" s="48"/>
      <c r="D12" s="48"/>
      <c r="E12" s="48"/>
      <c r="F12" s="48"/>
      <c r="G12" s="64" t="n">
        <v>10</v>
      </c>
      <c r="H12" s="64" t="n">
        <v>10</v>
      </c>
      <c r="I12" s="65" t="n">
        <v>20</v>
      </c>
      <c r="J12" s="64"/>
      <c r="K12" s="66"/>
      <c r="L12" s="67"/>
      <c r="M12" s="68"/>
      <c r="N12" s="69"/>
      <c r="O12" s="64" t="n">
        <v>60</v>
      </c>
      <c r="P12" s="48"/>
      <c r="Q12" s="70"/>
      <c r="R12" s="70"/>
      <c r="S12" s="50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17.25" hidden="false" customHeight="true" outlineLevel="0" collapsed="false">
      <c r="B13" s="72" t="n">
        <v>1</v>
      </c>
      <c r="C13" s="73" t="s">
        <v>44</v>
      </c>
      <c r="D13" s="74" t="s">
        <v>45</v>
      </c>
      <c r="E13" s="75" t="s">
        <v>46</v>
      </c>
      <c r="F13" s="76" t="s">
        <v>47</v>
      </c>
      <c r="G13" s="77" t="n">
        <v>8</v>
      </c>
      <c r="H13" s="77" t="n">
        <v>8</v>
      </c>
      <c r="I13" s="77" t="n">
        <v>9</v>
      </c>
      <c r="J13" s="77"/>
      <c r="K13" s="77"/>
      <c r="L13" s="77"/>
      <c r="M13" s="77"/>
      <c r="N13" s="78"/>
      <c r="O13" s="79" t="n">
        <v>7.5</v>
      </c>
      <c r="P13" s="80" t="n">
        <v>7.9</v>
      </c>
      <c r="Q13" s="81"/>
      <c r="R13" s="81"/>
      <c r="S13" s="82" t="str">
        <f aca="false">+IF(OR($G13=0,$H13=0,$I13=0,$J13=0),"Không đủ ĐKDT","")</f>
        <v>Không đủ ĐKDT</v>
      </c>
      <c r="T13" s="3"/>
      <c r="U13" s="83"/>
      <c r="V13" s="84" t="str">
        <f aca="false">IF(S13="Không đủ ĐKDT","Học lại",IF(S13="Đình chỉ thi","Học lại",IF(S13="Vắng","Thi lại",IF(S13="Vắng có phép","Thi lại",IF(S13="Không đủ ĐKDT Lần 1","Thi lại",IF(P13&lt;4,"Thi lại",""))))))</f>
        <v>Học lại</v>
      </c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</row>
    <row r="14" customFormat="false" ht="17.25" hidden="false" customHeight="true" outlineLevel="0" collapsed="false">
      <c r="B14" s="86" t="n">
        <v>2</v>
      </c>
      <c r="C14" s="87" t="s">
        <v>48</v>
      </c>
      <c r="D14" s="88" t="s">
        <v>49</v>
      </c>
      <c r="E14" s="89" t="s">
        <v>50</v>
      </c>
      <c r="F14" s="90" t="s">
        <v>51</v>
      </c>
      <c r="G14" s="91" t="n">
        <v>7</v>
      </c>
      <c r="H14" s="91" t="n">
        <v>8</v>
      </c>
      <c r="I14" s="91" t="n">
        <v>8.5</v>
      </c>
      <c r="J14" s="91"/>
      <c r="K14" s="91"/>
      <c r="L14" s="91"/>
      <c r="M14" s="91"/>
      <c r="N14" s="92"/>
      <c r="O14" s="93" t="n">
        <v>8.5</v>
      </c>
      <c r="P14" s="94" t="n">
        <v>8.3</v>
      </c>
      <c r="Q14" s="95"/>
      <c r="R14" s="95"/>
      <c r="S14" s="96" t="str">
        <f aca="false">+IF(OR($G14=0,$H14=0,$I14=0,$J14=0),"Không đủ ĐKDT","")</f>
        <v>Không đủ ĐKDT</v>
      </c>
      <c r="T14" s="3"/>
      <c r="U14" s="97"/>
      <c r="V14" s="84" t="str">
        <f aca="false">IF(S14="Không đủ ĐKDT","Học lại",IF(S14="Đình chỉ thi","Học lại",IF(S14="Vắng","Thi lại",IF(S14="Vắng có phép","Thi lại",IF(S14="Không đủ ĐKDT Lần 1","Thi lại",IF(P14&lt;4,"Thi lại",""))))))</f>
        <v>Học lại</v>
      </c>
      <c r="W14" s="85"/>
      <c r="X14" s="85"/>
      <c r="Y14" s="85"/>
      <c r="Z14" s="98"/>
      <c r="AA14" s="98"/>
      <c r="AB14" s="98"/>
      <c r="AC14" s="98"/>
      <c r="AD14" s="99"/>
      <c r="AE14" s="98"/>
      <c r="AF14" s="98"/>
      <c r="AG14" s="98"/>
      <c r="AH14" s="98"/>
      <c r="AI14" s="98"/>
      <c r="AJ14" s="98"/>
      <c r="AK14" s="97"/>
    </row>
    <row r="15" customFormat="false" ht="17.25" hidden="false" customHeight="true" outlineLevel="0" collapsed="false">
      <c r="B15" s="86" t="n">
        <v>3</v>
      </c>
      <c r="C15" s="87" t="s">
        <v>52</v>
      </c>
      <c r="D15" s="100" t="s">
        <v>53</v>
      </c>
      <c r="E15" s="89" t="s">
        <v>50</v>
      </c>
      <c r="F15" s="90" t="s">
        <v>54</v>
      </c>
      <c r="G15" s="91" t="n">
        <v>7</v>
      </c>
      <c r="H15" s="91" t="n">
        <v>8</v>
      </c>
      <c r="I15" s="91" t="n">
        <v>8</v>
      </c>
      <c r="J15" s="91"/>
      <c r="K15" s="91"/>
      <c r="L15" s="91"/>
      <c r="M15" s="91"/>
      <c r="N15" s="92"/>
      <c r="O15" s="93" t="n">
        <v>8.5</v>
      </c>
      <c r="P15" s="94" t="n">
        <v>8.2</v>
      </c>
      <c r="Q15" s="95"/>
      <c r="R15" s="95"/>
      <c r="S15" s="96" t="str">
        <f aca="false">+IF(OR($G15=0,$H15=0,$I15=0,$J15=0),"Không đủ ĐKDT","")</f>
        <v>Không đủ ĐKDT</v>
      </c>
      <c r="T15" s="3"/>
      <c r="U15" s="83"/>
      <c r="V15" s="84" t="str">
        <f aca="false">IF(S15="Không đủ ĐKDT","Học lại",IF(S15="Đình chỉ thi","Học lại",IF(S15="Vắng","Thi lại",IF(S15="Vắng có phép","Thi lại",IF(S15="Không đủ ĐKDT Lần 1","Thi lại",IF(P15&lt;4,"Thi lại",""))))))</f>
        <v>Học lại</v>
      </c>
      <c r="W15" s="101"/>
      <c r="X15" s="101"/>
      <c r="Y15" s="102"/>
      <c r="Z15" s="99"/>
      <c r="AA15" s="99"/>
      <c r="AB15" s="99"/>
      <c r="AC15" s="103"/>
      <c r="AD15" s="99"/>
      <c r="AE15" s="104"/>
      <c r="AF15" s="105"/>
      <c r="AG15" s="104"/>
      <c r="AH15" s="105"/>
      <c r="AI15" s="104"/>
      <c r="AJ15" s="99"/>
      <c r="AK15" s="103"/>
    </row>
    <row r="16" customFormat="false" ht="17.25" hidden="false" customHeight="true" outlineLevel="0" collapsed="false">
      <c r="B16" s="86" t="n">
        <v>4</v>
      </c>
      <c r="C16" s="87" t="s">
        <v>55</v>
      </c>
      <c r="D16" s="88" t="s">
        <v>56</v>
      </c>
      <c r="E16" s="89" t="s">
        <v>57</v>
      </c>
      <c r="F16" s="90" t="s">
        <v>58</v>
      </c>
      <c r="G16" s="91" t="n">
        <v>8</v>
      </c>
      <c r="H16" s="91" t="n">
        <v>8</v>
      </c>
      <c r="I16" s="91" t="n">
        <v>8</v>
      </c>
      <c r="J16" s="91"/>
      <c r="K16" s="91"/>
      <c r="L16" s="91"/>
      <c r="M16" s="91"/>
      <c r="N16" s="92"/>
      <c r="O16" s="93" t="n">
        <v>8</v>
      </c>
      <c r="P16" s="94" t="n">
        <v>8</v>
      </c>
      <c r="Q16" s="95"/>
      <c r="R16" s="95"/>
      <c r="S16" s="96"/>
      <c r="T16" s="3"/>
      <c r="U16" s="83"/>
      <c r="V16" s="84"/>
      <c r="W16" s="101"/>
      <c r="X16" s="101"/>
      <c r="Y16" s="102"/>
      <c r="Z16" s="99"/>
      <c r="AA16" s="99"/>
      <c r="AB16" s="99"/>
      <c r="AC16" s="103"/>
      <c r="AD16" s="99"/>
      <c r="AE16" s="104"/>
      <c r="AF16" s="105"/>
      <c r="AG16" s="104"/>
      <c r="AH16" s="105"/>
      <c r="AI16" s="104"/>
      <c r="AJ16" s="99"/>
      <c r="AK16" s="103"/>
    </row>
    <row r="17" customFormat="false" ht="17.25" hidden="false" customHeight="true" outlineLevel="0" collapsed="false">
      <c r="B17" s="86" t="n">
        <v>5</v>
      </c>
      <c r="C17" s="87" t="s">
        <v>59</v>
      </c>
      <c r="D17" s="88" t="s">
        <v>60</v>
      </c>
      <c r="E17" s="89" t="s">
        <v>61</v>
      </c>
      <c r="F17" s="90" t="s">
        <v>62</v>
      </c>
      <c r="G17" s="91" t="n">
        <v>8</v>
      </c>
      <c r="H17" s="91" t="n">
        <v>8.5</v>
      </c>
      <c r="I17" s="91" t="n">
        <v>8.5</v>
      </c>
      <c r="J17" s="91"/>
      <c r="K17" s="91"/>
      <c r="L17" s="91"/>
      <c r="M17" s="91"/>
      <c r="N17" s="92"/>
      <c r="O17" s="93" t="n">
        <v>7.5</v>
      </c>
      <c r="P17" s="94" t="n">
        <v>7.9</v>
      </c>
      <c r="Q17" s="95"/>
      <c r="R17" s="95"/>
      <c r="S17" s="96"/>
      <c r="T17" s="3"/>
      <c r="U17" s="83"/>
      <c r="V17" s="84"/>
      <c r="W17" s="101"/>
      <c r="X17" s="101"/>
      <c r="Y17" s="102"/>
      <c r="Z17" s="99"/>
      <c r="AA17" s="99"/>
      <c r="AB17" s="99"/>
      <c r="AC17" s="103"/>
      <c r="AD17" s="99"/>
      <c r="AE17" s="104"/>
      <c r="AF17" s="105"/>
      <c r="AG17" s="104"/>
      <c r="AH17" s="105"/>
      <c r="AI17" s="104"/>
      <c r="AJ17" s="99"/>
      <c r="AK17" s="103"/>
    </row>
    <row r="18" customFormat="false" ht="17.25" hidden="false" customHeight="true" outlineLevel="0" collapsed="false">
      <c r="B18" s="86" t="n">
        <v>6</v>
      </c>
      <c r="C18" s="87" t="s">
        <v>63</v>
      </c>
      <c r="D18" s="100" t="s">
        <v>64</v>
      </c>
      <c r="E18" s="89" t="s">
        <v>65</v>
      </c>
      <c r="F18" s="90" t="s">
        <v>66</v>
      </c>
      <c r="G18" s="91" t="n">
        <v>7</v>
      </c>
      <c r="H18" s="91" t="n">
        <v>8.5</v>
      </c>
      <c r="I18" s="91" t="n">
        <v>9</v>
      </c>
      <c r="J18" s="91"/>
      <c r="K18" s="91"/>
      <c r="L18" s="91"/>
      <c r="M18" s="91"/>
      <c r="N18" s="92"/>
      <c r="O18" s="93" t="n">
        <v>8.5</v>
      </c>
      <c r="P18" s="94" t="n">
        <v>8.5</v>
      </c>
      <c r="Q18" s="95"/>
      <c r="R18" s="95"/>
      <c r="S18" s="96"/>
      <c r="T18" s="3"/>
      <c r="U18" s="83"/>
      <c r="V18" s="84"/>
      <c r="W18" s="101"/>
      <c r="X18" s="101"/>
      <c r="Y18" s="102"/>
      <c r="Z18" s="99"/>
      <c r="AA18" s="99"/>
      <c r="AB18" s="99"/>
      <c r="AC18" s="103"/>
      <c r="AD18" s="99"/>
      <c r="AE18" s="104"/>
      <c r="AF18" s="105"/>
      <c r="AG18" s="104"/>
      <c r="AH18" s="105"/>
      <c r="AI18" s="104"/>
      <c r="AJ18" s="99"/>
      <c r="AK18" s="103"/>
    </row>
    <row r="19" customFormat="false" ht="17.25" hidden="false" customHeight="true" outlineLevel="0" collapsed="false">
      <c r="B19" s="86" t="n">
        <v>7</v>
      </c>
      <c r="C19" s="87" t="s">
        <v>67</v>
      </c>
      <c r="D19" s="88" t="s">
        <v>68</v>
      </c>
      <c r="E19" s="89" t="s">
        <v>65</v>
      </c>
      <c r="F19" s="90" t="s">
        <v>69</v>
      </c>
      <c r="G19" s="91" t="n">
        <v>8</v>
      </c>
      <c r="H19" s="91" t="n">
        <v>8</v>
      </c>
      <c r="I19" s="91" t="n">
        <v>8</v>
      </c>
      <c r="J19" s="91"/>
      <c r="K19" s="91"/>
      <c r="L19" s="91"/>
      <c r="M19" s="91"/>
      <c r="N19" s="92"/>
      <c r="O19" s="93" t="n">
        <v>8.5</v>
      </c>
      <c r="P19" s="94" t="n">
        <v>8.3</v>
      </c>
      <c r="Q19" s="95"/>
      <c r="R19" s="95"/>
      <c r="S19" s="96"/>
      <c r="T19" s="3"/>
      <c r="U19" s="83"/>
      <c r="V19" s="84"/>
      <c r="W19" s="101"/>
      <c r="X19" s="101"/>
      <c r="Y19" s="102"/>
      <c r="Z19" s="99"/>
      <c r="AA19" s="99"/>
      <c r="AB19" s="99"/>
      <c r="AC19" s="103"/>
      <c r="AD19" s="99"/>
      <c r="AE19" s="104"/>
      <c r="AF19" s="105"/>
      <c r="AG19" s="104"/>
      <c r="AH19" s="105"/>
      <c r="AI19" s="104"/>
      <c r="AJ19" s="99"/>
      <c r="AK19" s="103"/>
    </row>
    <row r="20" customFormat="false" ht="17.25" hidden="false" customHeight="true" outlineLevel="0" collapsed="false">
      <c r="B20" s="86" t="n">
        <v>8</v>
      </c>
      <c r="C20" s="87" t="s">
        <v>70</v>
      </c>
      <c r="D20" s="88" t="s">
        <v>71</v>
      </c>
      <c r="E20" s="89" t="s">
        <v>72</v>
      </c>
      <c r="F20" s="90" t="s">
        <v>73</v>
      </c>
      <c r="G20" s="91" t="n">
        <v>8</v>
      </c>
      <c r="H20" s="91" t="n">
        <v>8</v>
      </c>
      <c r="I20" s="91" t="n">
        <v>8.5</v>
      </c>
      <c r="J20" s="91"/>
      <c r="K20" s="91"/>
      <c r="L20" s="91"/>
      <c r="M20" s="91"/>
      <c r="N20" s="92"/>
      <c r="O20" s="93" t="n">
        <v>8.5</v>
      </c>
      <c r="P20" s="94" t="n">
        <v>8.4</v>
      </c>
      <c r="Q20" s="95"/>
      <c r="R20" s="95"/>
      <c r="S20" s="96"/>
      <c r="T20" s="3"/>
      <c r="U20" s="83"/>
      <c r="V20" s="84"/>
      <c r="W20" s="101"/>
      <c r="X20" s="101"/>
      <c r="Y20" s="102"/>
      <c r="Z20" s="99"/>
      <c r="AA20" s="99"/>
      <c r="AB20" s="99"/>
      <c r="AC20" s="103"/>
      <c r="AD20" s="99"/>
      <c r="AE20" s="104"/>
      <c r="AF20" s="105"/>
      <c r="AG20" s="104"/>
      <c r="AH20" s="105"/>
      <c r="AI20" s="104"/>
      <c r="AJ20" s="99"/>
      <c r="AK20" s="103"/>
    </row>
    <row r="21" customFormat="false" ht="17.25" hidden="false" customHeight="true" outlineLevel="0" collapsed="false">
      <c r="B21" s="86" t="n">
        <v>9</v>
      </c>
      <c r="C21" s="87" t="s">
        <v>74</v>
      </c>
      <c r="D21" s="88" t="s">
        <v>75</v>
      </c>
      <c r="E21" s="89" t="s">
        <v>76</v>
      </c>
      <c r="F21" s="90" t="s">
        <v>77</v>
      </c>
      <c r="G21" s="91" t="n">
        <v>9</v>
      </c>
      <c r="H21" s="91" t="n">
        <v>8.5</v>
      </c>
      <c r="I21" s="91" t="n">
        <v>9</v>
      </c>
      <c r="J21" s="91"/>
      <c r="K21" s="91"/>
      <c r="L21" s="91"/>
      <c r="M21" s="91"/>
      <c r="N21" s="92"/>
      <c r="O21" s="93" t="n">
        <v>8.5</v>
      </c>
      <c r="P21" s="94" t="n">
        <v>8.7</v>
      </c>
      <c r="Q21" s="95"/>
      <c r="R21" s="95"/>
      <c r="S21" s="96"/>
      <c r="T21" s="3"/>
      <c r="U21" s="83"/>
      <c r="V21" s="84"/>
      <c r="W21" s="101"/>
      <c r="X21" s="101"/>
      <c r="Y21" s="102"/>
      <c r="Z21" s="99"/>
      <c r="AA21" s="99"/>
      <c r="AB21" s="99"/>
      <c r="AC21" s="103"/>
      <c r="AD21" s="99"/>
      <c r="AE21" s="104"/>
      <c r="AF21" s="105"/>
      <c r="AG21" s="104"/>
      <c r="AH21" s="105"/>
      <c r="AI21" s="104"/>
      <c r="AJ21" s="99"/>
      <c r="AK21" s="103"/>
    </row>
    <row r="22" customFormat="false" ht="17.25" hidden="false" customHeight="true" outlineLevel="0" collapsed="false">
      <c r="B22" s="86" t="n">
        <v>10</v>
      </c>
      <c r="C22" s="87" t="s">
        <v>78</v>
      </c>
      <c r="D22" s="88" t="s">
        <v>79</v>
      </c>
      <c r="E22" s="89" t="s">
        <v>80</v>
      </c>
      <c r="F22" s="90" t="s">
        <v>81</v>
      </c>
      <c r="G22" s="91" t="n">
        <v>8</v>
      </c>
      <c r="H22" s="91" t="n">
        <v>8</v>
      </c>
      <c r="I22" s="91" t="n">
        <v>8.5</v>
      </c>
      <c r="J22" s="91"/>
      <c r="K22" s="91"/>
      <c r="L22" s="91"/>
      <c r="M22" s="91"/>
      <c r="N22" s="92"/>
      <c r="O22" s="93" t="n">
        <v>8.5</v>
      </c>
      <c r="P22" s="94" t="n">
        <v>8.4</v>
      </c>
      <c r="Q22" s="95"/>
      <c r="R22" s="95"/>
      <c r="S22" s="96"/>
      <c r="T22" s="3"/>
      <c r="U22" s="83"/>
      <c r="V22" s="84"/>
      <c r="W22" s="101"/>
      <c r="X22" s="101"/>
      <c r="Y22" s="102"/>
      <c r="Z22" s="99"/>
      <c r="AA22" s="99"/>
      <c r="AB22" s="99"/>
      <c r="AC22" s="103"/>
      <c r="AD22" s="99"/>
      <c r="AE22" s="104"/>
      <c r="AF22" s="105"/>
      <c r="AG22" s="104"/>
      <c r="AH22" s="105"/>
      <c r="AI22" s="104"/>
      <c r="AJ22" s="99"/>
      <c r="AK22" s="103"/>
    </row>
    <row r="23" customFormat="false" ht="17.25" hidden="false" customHeight="true" outlineLevel="0" collapsed="false">
      <c r="B23" s="86" t="n">
        <v>11</v>
      </c>
      <c r="C23" s="87" t="s">
        <v>82</v>
      </c>
      <c r="D23" s="88" t="s">
        <v>83</v>
      </c>
      <c r="E23" s="89" t="s">
        <v>84</v>
      </c>
      <c r="F23" s="90" t="s">
        <v>85</v>
      </c>
      <c r="G23" s="91" t="n">
        <v>8</v>
      </c>
      <c r="H23" s="91" t="n">
        <v>8</v>
      </c>
      <c r="I23" s="91" t="n">
        <v>8.5</v>
      </c>
      <c r="J23" s="91"/>
      <c r="K23" s="91"/>
      <c r="L23" s="91"/>
      <c r="M23" s="91"/>
      <c r="N23" s="92"/>
      <c r="O23" s="93" t="n">
        <v>7.5</v>
      </c>
      <c r="P23" s="94" t="n">
        <v>7.8</v>
      </c>
      <c r="Q23" s="95"/>
      <c r="R23" s="95"/>
      <c r="S23" s="96"/>
      <c r="T23" s="3"/>
      <c r="U23" s="83"/>
      <c r="V23" s="84"/>
      <c r="W23" s="101"/>
      <c r="X23" s="101"/>
      <c r="Y23" s="102"/>
      <c r="Z23" s="99"/>
      <c r="AA23" s="99"/>
      <c r="AB23" s="99"/>
      <c r="AC23" s="103"/>
      <c r="AD23" s="99"/>
      <c r="AE23" s="104"/>
      <c r="AF23" s="105"/>
      <c r="AG23" s="104"/>
      <c r="AH23" s="105"/>
      <c r="AI23" s="104"/>
      <c r="AJ23" s="99"/>
      <c r="AK23" s="103"/>
    </row>
    <row r="24" customFormat="false" ht="17.25" hidden="false" customHeight="true" outlineLevel="0" collapsed="false">
      <c r="B24" s="86" t="n">
        <v>12</v>
      </c>
      <c r="C24" s="87" t="s">
        <v>86</v>
      </c>
      <c r="D24" s="88" t="s">
        <v>87</v>
      </c>
      <c r="E24" s="89" t="s">
        <v>84</v>
      </c>
      <c r="F24" s="90" t="s">
        <v>88</v>
      </c>
      <c r="G24" s="91" t="n">
        <v>8</v>
      </c>
      <c r="H24" s="91" t="n">
        <v>8.5</v>
      </c>
      <c r="I24" s="91" t="n">
        <v>8.5</v>
      </c>
      <c r="J24" s="91"/>
      <c r="K24" s="91"/>
      <c r="L24" s="91"/>
      <c r="M24" s="91"/>
      <c r="N24" s="92"/>
      <c r="O24" s="93" t="n">
        <v>8</v>
      </c>
      <c r="P24" s="94" t="n">
        <v>8.2</v>
      </c>
      <c r="Q24" s="95"/>
      <c r="R24" s="95"/>
      <c r="S24" s="96"/>
      <c r="T24" s="3"/>
      <c r="U24" s="83"/>
      <c r="V24" s="84"/>
      <c r="W24" s="101"/>
      <c r="X24" s="101"/>
      <c r="Y24" s="102"/>
      <c r="Z24" s="99"/>
      <c r="AA24" s="99"/>
      <c r="AB24" s="99"/>
      <c r="AC24" s="103"/>
      <c r="AD24" s="99"/>
      <c r="AE24" s="104"/>
      <c r="AF24" s="105"/>
      <c r="AG24" s="104"/>
      <c r="AH24" s="105"/>
      <c r="AI24" s="104"/>
      <c r="AJ24" s="99"/>
      <c r="AK24" s="103"/>
    </row>
    <row r="25" customFormat="false" ht="17.25" hidden="false" customHeight="true" outlineLevel="0" collapsed="false">
      <c r="B25" s="86" t="n">
        <v>13</v>
      </c>
      <c r="C25" s="87" t="s">
        <v>89</v>
      </c>
      <c r="D25" s="88" t="s">
        <v>90</v>
      </c>
      <c r="E25" s="89" t="s">
        <v>91</v>
      </c>
      <c r="F25" s="90" t="s">
        <v>92</v>
      </c>
      <c r="G25" s="91" t="n">
        <v>7</v>
      </c>
      <c r="H25" s="91" t="n">
        <v>8</v>
      </c>
      <c r="I25" s="91" t="n">
        <v>8.5</v>
      </c>
      <c r="J25" s="91"/>
      <c r="K25" s="91"/>
      <c r="L25" s="91"/>
      <c r="M25" s="91"/>
      <c r="N25" s="92"/>
      <c r="O25" s="93" t="n">
        <v>8</v>
      </c>
      <c r="P25" s="94" t="n">
        <v>8</v>
      </c>
      <c r="Q25" s="95"/>
      <c r="R25" s="95"/>
      <c r="S25" s="96"/>
      <c r="T25" s="3"/>
      <c r="U25" s="83"/>
      <c r="V25" s="84"/>
      <c r="W25" s="101"/>
      <c r="X25" s="101"/>
      <c r="Y25" s="102"/>
      <c r="Z25" s="99"/>
      <c r="AA25" s="99"/>
      <c r="AB25" s="99"/>
      <c r="AC25" s="103"/>
      <c r="AD25" s="99"/>
      <c r="AE25" s="104"/>
      <c r="AF25" s="105"/>
      <c r="AG25" s="104"/>
      <c r="AH25" s="105"/>
      <c r="AI25" s="104"/>
      <c r="AJ25" s="99"/>
      <c r="AK25" s="103"/>
    </row>
    <row r="26" customFormat="false" ht="17.25" hidden="false" customHeight="true" outlineLevel="0" collapsed="false">
      <c r="B26" s="86" t="n">
        <v>14</v>
      </c>
      <c r="C26" s="87" t="s">
        <v>93</v>
      </c>
      <c r="D26" s="88" t="s">
        <v>94</v>
      </c>
      <c r="E26" s="89" t="s">
        <v>95</v>
      </c>
      <c r="F26" s="90" t="s">
        <v>96</v>
      </c>
      <c r="G26" s="91" t="n">
        <v>8</v>
      </c>
      <c r="H26" s="91" t="n">
        <v>8</v>
      </c>
      <c r="I26" s="91" t="n">
        <v>8.5</v>
      </c>
      <c r="J26" s="91"/>
      <c r="K26" s="91"/>
      <c r="L26" s="91"/>
      <c r="M26" s="91"/>
      <c r="N26" s="92"/>
      <c r="O26" s="93" t="n">
        <v>7</v>
      </c>
      <c r="P26" s="94" t="n">
        <v>7.5</v>
      </c>
      <c r="Q26" s="95"/>
      <c r="R26" s="95"/>
      <c r="S26" s="106"/>
      <c r="T26" s="3"/>
      <c r="U26" s="83"/>
      <c r="V26" s="84"/>
      <c r="W26" s="101"/>
      <c r="X26" s="101"/>
      <c r="Y26" s="102"/>
      <c r="Z26" s="99"/>
      <c r="AA26" s="99"/>
      <c r="AB26" s="99"/>
      <c r="AC26" s="103"/>
      <c r="AD26" s="99"/>
      <c r="AE26" s="104"/>
      <c r="AF26" s="105"/>
      <c r="AG26" s="104"/>
      <c r="AH26" s="105"/>
      <c r="AI26" s="104"/>
      <c r="AJ26" s="99"/>
      <c r="AK26" s="103"/>
    </row>
    <row r="27" customFormat="false" ht="17.25" hidden="false" customHeight="true" outlineLevel="0" collapsed="false">
      <c r="B27" s="86" t="n">
        <v>15</v>
      </c>
      <c r="C27" s="87" t="s">
        <v>98</v>
      </c>
      <c r="D27" s="88" t="s">
        <v>94</v>
      </c>
      <c r="E27" s="89" t="s">
        <v>99</v>
      </c>
      <c r="F27" s="90" t="s">
        <v>100</v>
      </c>
      <c r="G27" s="91" t="n">
        <v>8</v>
      </c>
      <c r="H27" s="91" t="n">
        <v>8.5</v>
      </c>
      <c r="I27" s="91" t="n">
        <v>8.5</v>
      </c>
      <c r="J27" s="91"/>
      <c r="K27" s="91"/>
      <c r="L27" s="91"/>
      <c r="M27" s="91"/>
      <c r="N27" s="92"/>
      <c r="O27" s="93" t="n">
        <v>8</v>
      </c>
      <c r="P27" s="94" t="n">
        <v>8.2</v>
      </c>
      <c r="Q27" s="95"/>
      <c r="R27" s="95"/>
      <c r="S27" s="96"/>
      <c r="T27" s="3"/>
      <c r="U27" s="83"/>
      <c r="V27" s="84"/>
      <c r="W27" s="101"/>
      <c r="X27" s="101"/>
      <c r="Y27" s="102"/>
      <c r="Z27" s="99"/>
      <c r="AA27" s="99"/>
      <c r="AB27" s="99"/>
      <c r="AC27" s="103"/>
      <c r="AD27" s="99"/>
      <c r="AE27" s="104"/>
      <c r="AF27" s="105"/>
      <c r="AG27" s="104"/>
      <c r="AH27" s="105"/>
      <c r="AI27" s="104"/>
      <c r="AJ27" s="99"/>
      <c r="AK27" s="103"/>
    </row>
    <row r="28" customFormat="false" ht="17.25" hidden="false" customHeight="true" outlineLevel="0" collapsed="false">
      <c r="B28" s="86" t="n">
        <v>16</v>
      </c>
      <c r="C28" s="87" t="s">
        <v>101</v>
      </c>
      <c r="D28" s="88" t="s">
        <v>102</v>
      </c>
      <c r="E28" s="89" t="s">
        <v>103</v>
      </c>
      <c r="F28" s="90" t="s">
        <v>104</v>
      </c>
      <c r="G28" s="91" t="n">
        <v>7</v>
      </c>
      <c r="H28" s="91" t="n">
        <v>8.5</v>
      </c>
      <c r="I28" s="91" t="n">
        <v>9</v>
      </c>
      <c r="J28" s="91"/>
      <c r="K28" s="91"/>
      <c r="L28" s="91"/>
      <c r="M28" s="91"/>
      <c r="N28" s="92"/>
      <c r="O28" s="93" t="n">
        <v>7</v>
      </c>
      <c r="P28" s="94" t="n">
        <v>7.6</v>
      </c>
      <c r="Q28" s="95"/>
      <c r="R28" s="95"/>
      <c r="S28" s="96"/>
      <c r="T28" s="3"/>
      <c r="U28" s="83"/>
      <c r="V28" s="84"/>
      <c r="W28" s="101"/>
      <c r="X28" s="101"/>
      <c r="Y28" s="102"/>
      <c r="Z28" s="99"/>
      <c r="AA28" s="99"/>
      <c r="AB28" s="99"/>
      <c r="AC28" s="103"/>
      <c r="AD28" s="99"/>
      <c r="AE28" s="104"/>
      <c r="AF28" s="105"/>
      <c r="AG28" s="104"/>
      <c r="AH28" s="105"/>
      <c r="AI28" s="104"/>
      <c r="AJ28" s="99"/>
      <c r="AK28" s="103"/>
    </row>
    <row r="29" customFormat="false" ht="17.25" hidden="false" customHeight="true" outlineLevel="0" collapsed="false">
      <c r="B29" s="86" t="n">
        <v>17</v>
      </c>
      <c r="C29" s="87" t="s">
        <v>105</v>
      </c>
      <c r="D29" s="88" t="s">
        <v>106</v>
      </c>
      <c r="E29" s="89" t="s">
        <v>107</v>
      </c>
      <c r="F29" s="90" t="s">
        <v>108</v>
      </c>
      <c r="G29" s="91" t="n">
        <v>7</v>
      </c>
      <c r="H29" s="91" t="n">
        <v>8</v>
      </c>
      <c r="I29" s="91" t="n">
        <v>8.5</v>
      </c>
      <c r="J29" s="91"/>
      <c r="K29" s="91"/>
      <c r="L29" s="91"/>
      <c r="M29" s="91"/>
      <c r="N29" s="92"/>
      <c r="O29" s="93" t="n">
        <v>8</v>
      </c>
      <c r="P29" s="94" t="n">
        <v>8</v>
      </c>
      <c r="Q29" s="95"/>
      <c r="R29" s="95"/>
      <c r="S29" s="96"/>
      <c r="T29" s="3"/>
      <c r="U29" s="83"/>
      <c r="V29" s="84"/>
      <c r="W29" s="101"/>
      <c r="X29" s="101"/>
      <c r="Y29" s="102"/>
      <c r="Z29" s="99"/>
      <c r="AA29" s="99"/>
      <c r="AB29" s="99"/>
      <c r="AC29" s="103"/>
      <c r="AD29" s="99"/>
      <c r="AE29" s="104"/>
      <c r="AF29" s="105"/>
      <c r="AG29" s="104"/>
      <c r="AH29" s="105"/>
      <c r="AI29" s="104"/>
      <c r="AJ29" s="99"/>
      <c r="AK29" s="103"/>
    </row>
    <row r="30" customFormat="false" ht="17.25" hidden="false" customHeight="true" outlineLevel="0" collapsed="false">
      <c r="B30" s="86" t="n">
        <v>18</v>
      </c>
      <c r="C30" s="87" t="s">
        <v>109</v>
      </c>
      <c r="D30" s="88" t="s">
        <v>110</v>
      </c>
      <c r="E30" s="89" t="s">
        <v>111</v>
      </c>
      <c r="F30" s="90" t="s">
        <v>112</v>
      </c>
      <c r="G30" s="91" t="n">
        <v>8</v>
      </c>
      <c r="H30" s="91" t="n">
        <v>8</v>
      </c>
      <c r="I30" s="91" t="n">
        <v>8.5</v>
      </c>
      <c r="J30" s="91"/>
      <c r="K30" s="91"/>
      <c r="L30" s="91"/>
      <c r="M30" s="91"/>
      <c r="N30" s="92"/>
      <c r="O30" s="93" t="n">
        <v>7</v>
      </c>
      <c r="P30" s="94" t="n">
        <v>7.5</v>
      </c>
      <c r="Q30" s="95"/>
      <c r="R30" s="95"/>
      <c r="S30" s="96"/>
      <c r="T30" s="3"/>
      <c r="U30" s="83"/>
      <c r="V30" s="84"/>
      <c r="W30" s="101"/>
      <c r="X30" s="101"/>
      <c r="Y30" s="102"/>
      <c r="Z30" s="99"/>
      <c r="AA30" s="99"/>
      <c r="AB30" s="99"/>
      <c r="AC30" s="103"/>
      <c r="AD30" s="99"/>
      <c r="AE30" s="104"/>
      <c r="AF30" s="105"/>
      <c r="AG30" s="104"/>
      <c r="AH30" s="105"/>
      <c r="AI30" s="104"/>
      <c r="AJ30" s="99"/>
      <c r="AK30" s="103"/>
    </row>
    <row r="31" customFormat="false" ht="17.25" hidden="false" customHeight="true" outlineLevel="0" collapsed="false">
      <c r="B31" s="86" t="n">
        <v>19</v>
      </c>
      <c r="C31" s="87" t="s">
        <v>113</v>
      </c>
      <c r="D31" s="100" t="s">
        <v>114</v>
      </c>
      <c r="E31" s="89" t="s">
        <v>115</v>
      </c>
      <c r="F31" s="90" t="s">
        <v>116</v>
      </c>
      <c r="G31" s="91" t="n">
        <v>8</v>
      </c>
      <c r="H31" s="91" t="n">
        <v>8</v>
      </c>
      <c r="I31" s="91" t="n">
        <v>8</v>
      </c>
      <c r="J31" s="91"/>
      <c r="K31" s="91"/>
      <c r="L31" s="91"/>
      <c r="M31" s="91"/>
      <c r="N31" s="92"/>
      <c r="O31" s="93" t="n">
        <v>8.5</v>
      </c>
      <c r="P31" s="94" t="n">
        <v>8.3</v>
      </c>
      <c r="Q31" s="95"/>
      <c r="R31" s="95"/>
      <c r="S31" s="96"/>
      <c r="T31" s="3"/>
      <c r="U31" s="83"/>
      <c r="V31" s="84"/>
      <c r="W31" s="101"/>
      <c r="X31" s="101"/>
      <c r="Y31" s="102"/>
      <c r="Z31" s="99"/>
      <c r="AA31" s="99"/>
      <c r="AB31" s="99"/>
      <c r="AC31" s="103"/>
      <c r="AD31" s="99"/>
      <c r="AE31" s="104"/>
      <c r="AF31" s="105"/>
      <c r="AG31" s="104"/>
      <c r="AH31" s="105"/>
      <c r="AI31" s="104"/>
      <c r="AJ31" s="99"/>
      <c r="AK31" s="103"/>
    </row>
    <row r="32" customFormat="false" ht="17.25" hidden="false" customHeight="true" outlineLevel="0" collapsed="false">
      <c r="B32" s="86" t="n">
        <v>20</v>
      </c>
      <c r="C32" s="87" t="s">
        <v>117</v>
      </c>
      <c r="D32" s="88" t="s">
        <v>75</v>
      </c>
      <c r="E32" s="89" t="s">
        <v>118</v>
      </c>
      <c r="F32" s="90" t="s">
        <v>119</v>
      </c>
      <c r="G32" s="91" t="n">
        <v>8</v>
      </c>
      <c r="H32" s="91" t="n">
        <v>8</v>
      </c>
      <c r="I32" s="91" t="n">
        <v>8</v>
      </c>
      <c r="J32" s="91"/>
      <c r="K32" s="91"/>
      <c r="L32" s="91"/>
      <c r="M32" s="91"/>
      <c r="N32" s="92"/>
      <c r="O32" s="93" t="n">
        <v>8</v>
      </c>
      <c r="P32" s="94" t="n">
        <v>8</v>
      </c>
      <c r="Q32" s="95"/>
      <c r="R32" s="95"/>
      <c r="S32" s="96"/>
      <c r="T32" s="3"/>
      <c r="U32" s="83"/>
      <c r="V32" s="84"/>
      <c r="W32" s="101"/>
      <c r="X32" s="101"/>
      <c r="Y32" s="102"/>
      <c r="Z32" s="99"/>
      <c r="AA32" s="99"/>
      <c r="AB32" s="99"/>
      <c r="AC32" s="103"/>
      <c r="AD32" s="99"/>
      <c r="AE32" s="104"/>
      <c r="AF32" s="105"/>
      <c r="AG32" s="104"/>
      <c r="AH32" s="105"/>
      <c r="AI32" s="104"/>
      <c r="AJ32" s="99"/>
      <c r="AK32" s="103"/>
    </row>
    <row r="33" customFormat="false" ht="17.25" hidden="false" customHeight="true" outlineLevel="0" collapsed="false">
      <c r="B33" s="86" t="n">
        <v>21</v>
      </c>
      <c r="C33" s="87" t="s">
        <v>120</v>
      </c>
      <c r="D33" s="88" t="s">
        <v>121</v>
      </c>
      <c r="E33" s="89" t="s">
        <v>122</v>
      </c>
      <c r="F33" s="90" t="s">
        <v>123</v>
      </c>
      <c r="G33" s="91" t="n">
        <v>8</v>
      </c>
      <c r="H33" s="91" t="n">
        <v>8</v>
      </c>
      <c r="I33" s="91" t="n">
        <v>8</v>
      </c>
      <c r="J33" s="91"/>
      <c r="K33" s="91"/>
      <c r="L33" s="91"/>
      <c r="M33" s="91"/>
      <c r="N33" s="92"/>
      <c r="O33" s="93" t="n">
        <v>8.5</v>
      </c>
      <c r="P33" s="94" t="n">
        <v>8.3</v>
      </c>
      <c r="Q33" s="95"/>
      <c r="R33" s="95"/>
      <c r="S33" s="96"/>
      <c r="T33" s="3"/>
      <c r="U33" s="83"/>
      <c r="V33" s="84"/>
      <c r="W33" s="101"/>
      <c r="X33" s="101"/>
      <c r="Y33" s="102"/>
      <c r="Z33" s="99"/>
      <c r="AA33" s="99"/>
      <c r="AB33" s="99"/>
      <c r="AC33" s="103"/>
      <c r="AD33" s="99"/>
      <c r="AE33" s="104"/>
      <c r="AF33" s="105"/>
      <c r="AG33" s="104"/>
      <c r="AH33" s="105"/>
      <c r="AI33" s="104"/>
      <c r="AJ33" s="99"/>
      <c r="AK33" s="103"/>
    </row>
    <row r="34" customFormat="false" ht="17.25" hidden="false" customHeight="true" outlineLevel="0" collapsed="false">
      <c r="B34" s="86" t="n">
        <v>22</v>
      </c>
      <c r="C34" s="87" t="s">
        <v>124</v>
      </c>
      <c r="D34" s="88" t="s">
        <v>125</v>
      </c>
      <c r="E34" s="89" t="s">
        <v>126</v>
      </c>
      <c r="F34" s="90" t="s">
        <v>127</v>
      </c>
      <c r="G34" s="91" t="n">
        <v>8</v>
      </c>
      <c r="H34" s="91" t="n">
        <v>8</v>
      </c>
      <c r="I34" s="91" t="n">
        <v>8</v>
      </c>
      <c r="J34" s="91"/>
      <c r="K34" s="91"/>
      <c r="L34" s="91"/>
      <c r="M34" s="91"/>
      <c r="N34" s="92"/>
      <c r="O34" s="93" t="n">
        <v>8.5</v>
      </c>
      <c r="P34" s="94" t="n">
        <v>8.3</v>
      </c>
      <c r="Q34" s="95"/>
      <c r="R34" s="95"/>
      <c r="S34" s="96"/>
      <c r="T34" s="3"/>
      <c r="U34" s="83"/>
      <c r="V34" s="84"/>
      <c r="W34" s="101"/>
      <c r="X34" s="101"/>
      <c r="Y34" s="102"/>
      <c r="Z34" s="99"/>
      <c r="AA34" s="99"/>
      <c r="AB34" s="99"/>
      <c r="AC34" s="103"/>
      <c r="AD34" s="99"/>
      <c r="AE34" s="104"/>
      <c r="AF34" s="105"/>
      <c r="AG34" s="104"/>
      <c r="AH34" s="105"/>
      <c r="AI34" s="104"/>
      <c r="AJ34" s="99"/>
      <c r="AK34" s="103"/>
    </row>
    <row r="35" customFormat="false" ht="17.25" hidden="false" customHeight="true" outlineLevel="0" collapsed="false">
      <c r="B35" s="86" t="n">
        <v>23</v>
      </c>
      <c r="C35" s="87" t="s">
        <v>128</v>
      </c>
      <c r="D35" s="88" t="s">
        <v>129</v>
      </c>
      <c r="E35" s="89" t="s">
        <v>126</v>
      </c>
      <c r="F35" s="90" t="s">
        <v>130</v>
      </c>
      <c r="G35" s="91" t="n">
        <v>8</v>
      </c>
      <c r="H35" s="91" t="n">
        <v>8</v>
      </c>
      <c r="I35" s="91" t="n">
        <v>8</v>
      </c>
      <c r="J35" s="91"/>
      <c r="K35" s="91"/>
      <c r="L35" s="91"/>
      <c r="M35" s="91"/>
      <c r="N35" s="92"/>
      <c r="O35" s="93" t="n">
        <v>8</v>
      </c>
      <c r="P35" s="94" t="n">
        <v>8</v>
      </c>
      <c r="Q35" s="95"/>
      <c r="R35" s="95"/>
      <c r="S35" s="96"/>
      <c r="T35" s="3"/>
      <c r="U35" s="83"/>
      <c r="V35" s="84"/>
      <c r="W35" s="101"/>
      <c r="X35" s="101"/>
      <c r="Y35" s="102"/>
      <c r="Z35" s="99"/>
      <c r="AA35" s="99"/>
      <c r="AB35" s="99"/>
      <c r="AC35" s="103"/>
      <c r="AD35" s="99"/>
      <c r="AE35" s="104"/>
      <c r="AF35" s="105"/>
      <c r="AG35" s="104"/>
      <c r="AH35" s="105"/>
      <c r="AI35" s="104"/>
      <c r="AJ35" s="99"/>
      <c r="AK35" s="103"/>
    </row>
    <row r="36" customFormat="false" ht="17.25" hidden="false" customHeight="true" outlineLevel="0" collapsed="false">
      <c r="B36" s="86" t="n">
        <v>24</v>
      </c>
      <c r="C36" s="87" t="s">
        <v>131</v>
      </c>
      <c r="D36" s="88" t="s">
        <v>94</v>
      </c>
      <c r="E36" s="89" t="s">
        <v>132</v>
      </c>
      <c r="F36" s="90" t="s">
        <v>133</v>
      </c>
      <c r="G36" s="91" t="n">
        <v>9</v>
      </c>
      <c r="H36" s="91" t="n">
        <v>8.5</v>
      </c>
      <c r="I36" s="91" t="n">
        <v>9</v>
      </c>
      <c r="J36" s="91"/>
      <c r="K36" s="91"/>
      <c r="L36" s="91"/>
      <c r="M36" s="91"/>
      <c r="N36" s="92"/>
      <c r="O36" s="93" t="n">
        <v>8.5</v>
      </c>
      <c r="P36" s="94" t="n">
        <v>8.7</v>
      </c>
      <c r="Q36" s="95"/>
      <c r="R36" s="95"/>
      <c r="S36" s="96"/>
      <c r="T36" s="3"/>
      <c r="U36" s="83"/>
      <c r="V36" s="84"/>
      <c r="W36" s="101"/>
      <c r="X36" s="101"/>
      <c r="Y36" s="102"/>
      <c r="Z36" s="99"/>
      <c r="AA36" s="99"/>
      <c r="AB36" s="99"/>
      <c r="AC36" s="103"/>
      <c r="AD36" s="99"/>
      <c r="AE36" s="104"/>
      <c r="AF36" s="105"/>
      <c r="AG36" s="104"/>
      <c r="AH36" s="105"/>
      <c r="AI36" s="104"/>
      <c r="AJ36" s="99"/>
      <c r="AK36" s="103"/>
    </row>
    <row r="37" customFormat="false" ht="17.25" hidden="false" customHeight="true" outlineLevel="0" collapsed="false">
      <c r="B37" s="86" t="n">
        <v>25</v>
      </c>
      <c r="C37" s="87" t="s">
        <v>134</v>
      </c>
      <c r="D37" s="88" t="s">
        <v>135</v>
      </c>
      <c r="E37" s="89" t="s">
        <v>136</v>
      </c>
      <c r="F37" s="90" t="s">
        <v>137</v>
      </c>
      <c r="G37" s="91" t="n">
        <v>8</v>
      </c>
      <c r="H37" s="91" t="n">
        <v>8</v>
      </c>
      <c r="I37" s="91" t="n">
        <v>8.5</v>
      </c>
      <c r="J37" s="91"/>
      <c r="K37" s="91"/>
      <c r="L37" s="91"/>
      <c r="M37" s="91"/>
      <c r="N37" s="92"/>
      <c r="O37" s="93" t="n">
        <v>7.5</v>
      </c>
      <c r="P37" s="94" t="n">
        <v>7.8</v>
      </c>
      <c r="Q37" s="95"/>
      <c r="R37" s="95"/>
      <c r="S37" s="96"/>
      <c r="T37" s="3"/>
      <c r="U37" s="83"/>
      <c r="V37" s="84"/>
      <c r="W37" s="101"/>
      <c r="X37" s="101"/>
      <c r="Y37" s="102"/>
      <c r="Z37" s="99"/>
      <c r="AA37" s="99"/>
      <c r="AB37" s="99"/>
      <c r="AC37" s="103"/>
      <c r="AD37" s="99"/>
      <c r="AE37" s="104"/>
      <c r="AF37" s="105"/>
      <c r="AG37" s="104"/>
      <c r="AH37" s="105"/>
      <c r="AI37" s="104"/>
      <c r="AJ37" s="99"/>
      <c r="AK37" s="103"/>
    </row>
    <row r="38" customFormat="false" ht="17.25" hidden="false" customHeight="true" outlineLevel="0" collapsed="false">
      <c r="B38" s="86" t="n">
        <v>26</v>
      </c>
      <c r="C38" s="87" t="s">
        <v>138</v>
      </c>
      <c r="D38" s="88" t="s">
        <v>139</v>
      </c>
      <c r="E38" s="89" t="s">
        <v>140</v>
      </c>
      <c r="F38" s="90" t="s">
        <v>141</v>
      </c>
      <c r="G38" s="91" t="n">
        <v>8</v>
      </c>
      <c r="H38" s="91" t="n">
        <v>8</v>
      </c>
      <c r="I38" s="91" t="n">
        <v>9</v>
      </c>
      <c r="J38" s="91"/>
      <c r="K38" s="91"/>
      <c r="L38" s="91"/>
      <c r="M38" s="91"/>
      <c r="N38" s="92"/>
      <c r="O38" s="93" t="n">
        <v>8</v>
      </c>
      <c r="P38" s="94" t="n">
        <v>8.2</v>
      </c>
      <c r="Q38" s="95"/>
      <c r="R38" s="95"/>
      <c r="S38" s="96"/>
      <c r="T38" s="3"/>
      <c r="U38" s="83"/>
      <c r="V38" s="84"/>
      <c r="W38" s="101"/>
      <c r="X38" s="101"/>
      <c r="Y38" s="102"/>
      <c r="Z38" s="99"/>
      <c r="AA38" s="99"/>
      <c r="AB38" s="99"/>
      <c r="AC38" s="103"/>
      <c r="AD38" s="99"/>
      <c r="AE38" s="104"/>
      <c r="AF38" s="105"/>
      <c r="AG38" s="104"/>
      <c r="AH38" s="105"/>
      <c r="AI38" s="104"/>
      <c r="AJ38" s="99"/>
      <c r="AK38" s="103"/>
    </row>
    <row r="39" customFormat="false" ht="17.25" hidden="false" customHeight="true" outlineLevel="0" collapsed="false">
      <c r="B39" s="86" t="n">
        <v>27</v>
      </c>
      <c r="C39" s="87" t="s">
        <v>142</v>
      </c>
      <c r="D39" s="88" t="s">
        <v>143</v>
      </c>
      <c r="E39" s="89" t="s">
        <v>140</v>
      </c>
      <c r="F39" s="90" t="s">
        <v>144</v>
      </c>
      <c r="G39" s="91" t="n">
        <v>8</v>
      </c>
      <c r="H39" s="91" t="n">
        <v>8</v>
      </c>
      <c r="I39" s="91" t="n">
        <v>8.5</v>
      </c>
      <c r="J39" s="91"/>
      <c r="K39" s="91"/>
      <c r="L39" s="91"/>
      <c r="M39" s="91"/>
      <c r="N39" s="92"/>
      <c r="O39" s="93" t="n">
        <v>8</v>
      </c>
      <c r="P39" s="94" t="n">
        <v>8.1</v>
      </c>
      <c r="Q39" s="95"/>
      <c r="R39" s="95"/>
      <c r="S39" s="96"/>
      <c r="T39" s="3"/>
      <c r="U39" s="83"/>
      <c r="V39" s="84"/>
      <c r="W39" s="101"/>
      <c r="X39" s="101"/>
      <c r="Y39" s="102"/>
      <c r="Z39" s="99"/>
      <c r="AA39" s="99"/>
      <c r="AB39" s="99"/>
      <c r="AC39" s="103"/>
      <c r="AD39" s="99"/>
      <c r="AE39" s="104"/>
      <c r="AF39" s="105"/>
      <c r="AG39" s="104"/>
      <c r="AH39" s="105"/>
      <c r="AI39" s="104"/>
      <c r="AJ39" s="99"/>
      <c r="AK39" s="103"/>
    </row>
    <row r="40" customFormat="false" ht="17.25" hidden="false" customHeight="true" outlineLevel="0" collapsed="false">
      <c r="B40" s="86" t="n">
        <v>28</v>
      </c>
      <c r="C40" s="87" t="s">
        <v>145</v>
      </c>
      <c r="D40" s="88" t="s">
        <v>146</v>
      </c>
      <c r="E40" s="89" t="s">
        <v>147</v>
      </c>
      <c r="F40" s="90" t="s">
        <v>148</v>
      </c>
      <c r="G40" s="91" t="n">
        <v>8</v>
      </c>
      <c r="H40" s="91" t="n">
        <v>8</v>
      </c>
      <c r="I40" s="91" t="n">
        <v>8.5</v>
      </c>
      <c r="J40" s="91"/>
      <c r="K40" s="91"/>
      <c r="L40" s="91"/>
      <c r="M40" s="91"/>
      <c r="N40" s="92"/>
      <c r="O40" s="93" t="n">
        <v>8</v>
      </c>
      <c r="P40" s="94" t="n">
        <v>8.1</v>
      </c>
      <c r="Q40" s="95"/>
      <c r="R40" s="95"/>
      <c r="S40" s="96"/>
      <c r="T40" s="3"/>
      <c r="U40" s="83"/>
      <c r="V40" s="84"/>
      <c r="W40" s="101"/>
      <c r="X40" s="101"/>
      <c r="Y40" s="102"/>
      <c r="Z40" s="99"/>
      <c r="AA40" s="99"/>
      <c r="AB40" s="99"/>
      <c r="AC40" s="103"/>
      <c r="AD40" s="99"/>
      <c r="AE40" s="104"/>
      <c r="AF40" s="105"/>
      <c r="AG40" s="104"/>
      <c r="AH40" s="105"/>
      <c r="AI40" s="104"/>
      <c r="AJ40" s="99"/>
      <c r="AK40" s="103"/>
    </row>
    <row r="41" customFormat="false" ht="17.25" hidden="false" customHeight="true" outlineLevel="0" collapsed="false">
      <c r="B41" s="86" t="n">
        <v>29</v>
      </c>
      <c r="C41" s="87" t="s">
        <v>149</v>
      </c>
      <c r="D41" s="88" t="s">
        <v>150</v>
      </c>
      <c r="E41" s="89" t="s">
        <v>151</v>
      </c>
      <c r="F41" s="90" t="s">
        <v>152</v>
      </c>
      <c r="G41" s="91" t="n">
        <v>8</v>
      </c>
      <c r="H41" s="91" t="n">
        <v>8</v>
      </c>
      <c r="I41" s="91" t="n">
        <v>9</v>
      </c>
      <c r="J41" s="91"/>
      <c r="K41" s="91"/>
      <c r="L41" s="91"/>
      <c r="M41" s="91"/>
      <c r="N41" s="92"/>
      <c r="O41" s="93" t="n">
        <v>8.5</v>
      </c>
      <c r="P41" s="94" t="n">
        <v>8.5</v>
      </c>
      <c r="Q41" s="95"/>
      <c r="R41" s="95"/>
      <c r="S41" s="96"/>
      <c r="T41" s="3"/>
      <c r="U41" s="83"/>
      <c r="V41" s="84"/>
      <c r="W41" s="101"/>
      <c r="X41" s="101"/>
      <c r="Y41" s="102"/>
      <c r="Z41" s="99"/>
      <c r="AA41" s="99"/>
      <c r="AB41" s="99"/>
      <c r="AC41" s="103"/>
      <c r="AD41" s="99"/>
      <c r="AE41" s="104"/>
      <c r="AF41" s="105"/>
      <c r="AG41" s="104"/>
      <c r="AH41" s="105"/>
      <c r="AI41" s="104"/>
      <c r="AJ41" s="99"/>
      <c r="AK41" s="103"/>
    </row>
    <row r="42" customFormat="false" ht="17.25" hidden="false" customHeight="true" outlineLevel="0" collapsed="false">
      <c r="B42" s="86" t="n">
        <v>30</v>
      </c>
      <c r="C42" s="87" t="s">
        <v>153</v>
      </c>
      <c r="D42" s="88" t="s">
        <v>154</v>
      </c>
      <c r="E42" s="89" t="s">
        <v>151</v>
      </c>
      <c r="F42" s="90" t="s">
        <v>155</v>
      </c>
      <c r="G42" s="91" t="n">
        <v>7</v>
      </c>
      <c r="H42" s="91" t="n">
        <v>8.5</v>
      </c>
      <c r="I42" s="91" t="n">
        <v>8.5</v>
      </c>
      <c r="J42" s="91"/>
      <c r="K42" s="91"/>
      <c r="L42" s="91"/>
      <c r="M42" s="91"/>
      <c r="N42" s="92"/>
      <c r="O42" s="93" t="n">
        <v>7.5</v>
      </c>
      <c r="P42" s="94" t="n">
        <v>7.8</v>
      </c>
      <c r="Q42" s="95"/>
      <c r="R42" s="95"/>
      <c r="S42" s="96"/>
      <c r="T42" s="3"/>
      <c r="U42" s="83"/>
      <c r="V42" s="84"/>
      <c r="W42" s="101"/>
      <c r="X42" s="101"/>
      <c r="Y42" s="102"/>
      <c r="Z42" s="99"/>
      <c r="AA42" s="99"/>
      <c r="AB42" s="99"/>
      <c r="AC42" s="103"/>
      <c r="AD42" s="99"/>
      <c r="AE42" s="104"/>
      <c r="AF42" s="105"/>
      <c r="AG42" s="104"/>
      <c r="AH42" s="105"/>
      <c r="AI42" s="104"/>
      <c r="AJ42" s="99"/>
      <c r="AK42" s="103"/>
    </row>
    <row r="43" customFormat="false" ht="17.25" hidden="false" customHeight="true" outlineLevel="0" collapsed="false">
      <c r="B43" s="86" t="n">
        <v>31</v>
      </c>
      <c r="C43" s="87" t="s">
        <v>156</v>
      </c>
      <c r="D43" s="88" t="s">
        <v>157</v>
      </c>
      <c r="E43" s="89" t="s">
        <v>158</v>
      </c>
      <c r="F43" s="90" t="s">
        <v>159</v>
      </c>
      <c r="G43" s="91" t="n">
        <v>8</v>
      </c>
      <c r="H43" s="91" t="n">
        <v>8.5</v>
      </c>
      <c r="I43" s="91" t="n">
        <v>8.5</v>
      </c>
      <c r="J43" s="91"/>
      <c r="K43" s="91"/>
      <c r="L43" s="91"/>
      <c r="M43" s="91"/>
      <c r="N43" s="92"/>
      <c r="O43" s="93" t="n">
        <v>8</v>
      </c>
      <c r="P43" s="94" t="n">
        <v>8.2</v>
      </c>
      <c r="Q43" s="95"/>
      <c r="R43" s="95"/>
      <c r="S43" s="96"/>
      <c r="T43" s="3"/>
      <c r="U43" s="83"/>
      <c r="V43" s="84"/>
      <c r="W43" s="101"/>
      <c r="X43" s="101"/>
      <c r="Y43" s="102"/>
      <c r="Z43" s="99"/>
      <c r="AA43" s="99"/>
      <c r="AB43" s="99"/>
      <c r="AC43" s="103"/>
      <c r="AD43" s="99"/>
      <c r="AE43" s="104"/>
      <c r="AF43" s="105"/>
      <c r="AG43" s="104"/>
      <c r="AH43" s="105"/>
      <c r="AI43" s="104"/>
      <c r="AJ43" s="99"/>
      <c r="AK43" s="103"/>
    </row>
    <row r="44" customFormat="false" ht="17.25" hidden="false" customHeight="true" outlineLevel="0" collapsed="false">
      <c r="B44" s="86" t="n">
        <v>32</v>
      </c>
      <c r="C44" s="87" t="s">
        <v>160</v>
      </c>
      <c r="D44" s="88" t="s">
        <v>161</v>
      </c>
      <c r="E44" s="89" t="s">
        <v>158</v>
      </c>
      <c r="F44" s="90" t="s">
        <v>162</v>
      </c>
      <c r="G44" s="91" t="n">
        <v>8</v>
      </c>
      <c r="H44" s="91" t="n">
        <v>8.5</v>
      </c>
      <c r="I44" s="91" t="n">
        <v>8</v>
      </c>
      <c r="J44" s="91"/>
      <c r="K44" s="91"/>
      <c r="L44" s="91"/>
      <c r="M44" s="91"/>
      <c r="N44" s="92"/>
      <c r="O44" s="93" t="n">
        <v>8</v>
      </c>
      <c r="P44" s="94" t="n">
        <v>8.1</v>
      </c>
      <c r="Q44" s="95"/>
      <c r="R44" s="95"/>
      <c r="S44" s="96"/>
      <c r="T44" s="3"/>
      <c r="U44" s="83"/>
      <c r="V44" s="84"/>
      <c r="W44" s="101"/>
      <c r="X44" s="101"/>
      <c r="Y44" s="102"/>
      <c r="Z44" s="99"/>
      <c r="AA44" s="99"/>
      <c r="AB44" s="99"/>
      <c r="AC44" s="103"/>
      <c r="AD44" s="99"/>
      <c r="AE44" s="104"/>
      <c r="AF44" s="105"/>
      <c r="AG44" s="104"/>
      <c r="AH44" s="105"/>
      <c r="AI44" s="104"/>
      <c r="AJ44" s="99"/>
      <c r="AK44" s="103"/>
    </row>
    <row r="45" customFormat="false" ht="17.25" hidden="false" customHeight="true" outlineLevel="0" collapsed="false">
      <c r="B45" s="86" t="n">
        <v>33</v>
      </c>
      <c r="C45" s="87" t="s">
        <v>163</v>
      </c>
      <c r="D45" s="88" t="s">
        <v>157</v>
      </c>
      <c r="E45" s="89" t="s">
        <v>164</v>
      </c>
      <c r="F45" s="90" t="s">
        <v>165</v>
      </c>
      <c r="G45" s="91" t="n">
        <v>8</v>
      </c>
      <c r="H45" s="91" t="n">
        <v>8</v>
      </c>
      <c r="I45" s="91" t="n">
        <v>8</v>
      </c>
      <c r="J45" s="91"/>
      <c r="K45" s="91"/>
      <c r="L45" s="91"/>
      <c r="M45" s="91"/>
      <c r="N45" s="92"/>
      <c r="O45" s="93" t="n">
        <v>8</v>
      </c>
      <c r="P45" s="94" t="n">
        <v>8</v>
      </c>
      <c r="Q45" s="95"/>
      <c r="R45" s="95"/>
      <c r="S45" s="96" t="str">
        <f aca="false">+IF(OR($G45=0,$H45=0,$I45=0,$J45=0),"Không đủ ĐKDT","")</f>
        <v>Không đủ ĐKDT</v>
      </c>
      <c r="T45" s="3"/>
      <c r="U45" s="83"/>
      <c r="V45" s="84" t="str">
        <f aca="false">IF(S45="Không đủ ĐKDT","Học lại",IF(S45="Đình chỉ thi","Học lại",IF(S45="Vắng","Thi lại",IF(S45="Vắng có phép","Thi lại",IF(S45="Không đủ ĐKDT Lần 1","Thi lại",IF(P45&lt;4,"Thi lại",""))))))</f>
        <v>Học lại</v>
      </c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</row>
    <row r="46" customFormat="false" ht="17.25" hidden="false" customHeight="true" outlineLevel="0" collapsed="false">
      <c r="B46" s="86" t="n">
        <v>34</v>
      </c>
      <c r="C46" s="87" t="s">
        <v>166</v>
      </c>
      <c r="D46" s="88" t="s">
        <v>167</v>
      </c>
      <c r="E46" s="89" t="s">
        <v>168</v>
      </c>
      <c r="F46" s="90" t="s">
        <v>169</v>
      </c>
      <c r="G46" s="91" t="n">
        <v>8</v>
      </c>
      <c r="H46" s="91" t="n">
        <v>8</v>
      </c>
      <c r="I46" s="91" t="n">
        <v>8</v>
      </c>
      <c r="J46" s="91"/>
      <c r="K46" s="91"/>
      <c r="L46" s="91"/>
      <c r="M46" s="91"/>
      <c r="N46" s="92"/>
      <c r="O46" s="93" t="n">
        <v>8.5</v>
      </c>
      <c r="P46" s="94" t="n">
        <v>8.3</v>
      </c>
      <c r="Q46" s="95"/>
      <c r="R46" s="95"/>
      <c r="S46" s="96" t="str">
        <f aca="false">+IF(OR($G46=0,$H46=0,$I46=0,$J46=0),"Không đủ ĐKDT","")</f>
        <v>Không đủ ĐKDT</v>
      </c>
      <c r="T46" s="3"/>
      <c r="U46" s="83"/>
      <c r="V46" s="84" t="str">
        <f aca="false">IF(S46="Không đủ ĐKDT","Học lại",IF(S46="Đình chỉ thi","Học lại",IF(S46="Vắng","Thi lại",IF(S46="Vắng có phép","Thi lại",IF(S46="Không đủ ĐKDT Lần 1","Thi lại",IF(P46&lt;4,"Thi lại",""))))))</f>
        <v>Học lại</v>
      </c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</row>
    <row r="47" customFormat="false" ht="17.25" hidden="false" customHeight="true" outlineLevel="0" collapsed="false">
      <c r="B47" s="107" t="n">
        <v>35</v>
      </c>
      <c r="C47" s="108" t="s">
        <v>170</v>
      </c>
      <c r="D47" s="109" t="s">
        <v>171</v>
      </c>
      <c r="E47" s="110" t="s">
        <v>168</v>
      </c>
      <c r="F47" s="111" t="s">
        <v>172</v>
      </c>
      <c r="G47" s="112" t="n">
        <v>8</v>
      </c>
      <c r="H47" s="112" t="n">
        <v>8</v>
      </c>
      <c r="I47" s="112" t="n">
        <v>8.5</v>
      </c>
      <c r="J47" s="112"/>
      <c r="K47" s="112"/>
      <c r="L47" s="112"/>
      <c r="M47" s="112"/>
      <c r="N47" s="113"/>
      <c r="O47" s="114" t="n">
        <v>8</v>
      </c>
      <c r="P47" s="115" t="n">
        <v>8.1</v>
      </c>
      <c r="Q47" s="116"/>
      <c r="R47" s="116"/>
      <c r="S47" s="117" t="str">
        <f aca="false">+IF(OR($G47=0,$H47=0,$I47=0,$J47=0),"Không đủ ĐKDT","")</f>
        <v>Không đủ ĐKDT</v>
      </c>
      <c r="T47" s="3"/>
      <c r="U47" s="97"/>
      <c r="V47" s="84" t="str">
        <f aca="false">IF(S47="Không đủ ĐKDT","Học lại",IF(S47="Đình chỉ thi","Học lại",IF(S47="Vắng","Thi lại",IF(S47="Vắng có phép","Thi lại",IF(S47="Không đủ ĐKDT Lần 1","Thi lại",IF(P47&lt;4,"Thi lại",""))))))</f>
        <v>Học lại</v>
      </c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</row>
    <row r="48" customFormat="false" ht="17.25" hidden="false" customHeight="true" outlineLevel="0" collapsed="false">
      <c r="B48" s="72" t="n">
        <v>36</v>
      </c>
      <c r="C48" s="73" t="s">
        <v>173</v>
      </c>
      <c r="D48" s="74" t="s">
        <v>174</v>
      </c>
      <c r="E48" s="75" t="s">
        <v>175</v>
      </c>
      <c r="F48" s="76" t="s">
        <v>176</v>
      </c>
      <c r="G48" s="77" t="n">
        <v>8</v>
      </c>
      <c r="H48" s="77" t="n">
        <v>8</v>
      </c>
      <c r="I48" s="77" t="n">
        <v>7.5</v>
      </c>
      <c r="J48" s="77"/>
      <c r="K48" s="77"/>
      <c r="L48" s="77"/>
      <c r="M48" s="77"/>
      <c r="N48" s="78"/>
      <c r="O48" s="79" t="n">
        <v>8.5</v>
      </c>
      <c r="P48" s="80" t="n">
        <v>8.2</v>
      </c>
      <c r="Q48" s="81"/>
      <c r="R48" s="81"/>
      <c r="S48" s="82" t="str">
        <f aca="false">+IF(OR($G48=0,$H48=0,$I48=0,$J48=0),"Không đủ ĐKDT","")</f>
        <v>Không đủ ĐKDT</v>
      </c>
      <c r="T48" s="3"/>
      <c r="U48" s="97"/>
      <c r="V48" s="84" t="str">
        <f aca="false">IF(S48="Không đủ ĐKDT","Học lại",IF(S48="Đình chỉ thi","Học lại",IF(S48="Vắng","Thi lại",IF(S48="Vắng có phép","Thi lại",IF(S48="Không đủ ĐKDT Lần 1","Thi lại",IF(P48&lt;4,"Thi lại",""))))))</f>
        <v>Học lại</v>
      </c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</row>
    <row r="49" customFormat="false" ht="17.25" hidden="false" customHeight="true" outlineLevel="0" collapsed="false">
      <c r="B49" s="86" t="n">
        <v>37</v>
      </c>
      <c r="C49" s="87" t="s">
        <v>177</v>
      </c>
      <c r="D49" s="88" t="s">
        <v>178</v>
      </c>
      <c r="E49" s="89" t="s">
        <v>175</v>
      </c>
      <c r="F49" s="90" t="s">
        <v>179</v>
      </c>
      <c r="G49" s="91" t="n">
        <v>8</v>
      </c>
      <c r="H49" s="91" t="n">
        <v>8</v>
      </c>
      <c r="I49" s="91" t="n">
        <v>8</v>
      </c>
      <c r="J49" s="91" t="s">
        <v>238</v>
      </c>
      <c r="K49" s="91"/>
      <c r="L49" s="91"/>
      <c r="M49" s="91"/>
      <c r="N49" s="92"/>
      <c r="O49" s="93" t="n">
        <v>8</v>
      </c>
      <c r="P49" s="94" t="n">
        <v>8</v>
      </c>
      <c r="Q49" s="95"/>
      <c r="R49" s="95"/>
      <c r="S49" s="96" t="str">
        <f aca="false">+IF(OR($G49=0,$H49=0,$I49=0,$J49=0),"Không đủ ĐKDT","")</f>
        <v/>
      </c>
      <c r="T49" s="3"/>
      <c r="U49" s="97"/>
      <c r="V49" s="84" t="str">
        <f aca="false">IF(S49="Không đủ ĐKDT","Học lại",IF(S49="Đình chỉ thi","Học lại",IF(S49="Vắng","Thi lại",IF(S49="Vắng có phép","Thi lại",IF(S49="Không đủ ĐKDT Lần 1","Thi lại",IF(P49&lt;4,"Thi lại",""))))))</f>
        <v/>
      </c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</row>
    <row r="50" customFormat="false" ht="17.25" hidden="false" customHeight="true" outlineLevel="0" collapsed="false">
      <c r="B50" s="86" t="n">
        <v>38</v>
      </c>
      <c r="C50" s="87" t="s">
        <v>180</v>
      </c>
      <c r="D50" s="88" t="s">
        <v>181</v>
      </c>
      <c r="E50" s="89" t="s">
        <v>182</v>
      </c>
      <c r="F50" s="90" t="s">
        <v>183</v>
      </c>
      <c r="G50" s="91" t="n">
        <v>8</v>
      </c>
      <c r="H50" s="91" t="n">
        <v>8.5</v>
      </c>
      <c r="I50" s="91" t="n">
        <v>8.5</v>
      </c>
      <c r="J50" s="91" t="s">
        <v>238</v>
      </c>
      <c r="K50" s="91"/>
      <c r="L50" s="91"/>
      <c r="M50" s="91"/>
      <c r="N50" s="92"/>
      <c r="O50" s="93" t="n">
        <v>8</v>
      </c>
      <c r="P50" s="94" t="n">
        <v>8.2</v>
      </c>
      <c r="Q50" s="95"/>
      <c r="R50" s="95"/>
      <c r="S50" s="96" t="str">
        <f aca="false">+IF(OR($G50=0,$H50=0,$I50=0,$J50=0),"Không đủ ĐKDT","")</f>
        <v/>
      </c>
      <c r="T50" s="3"/>
      <c r="U50" s="97"/>
      <c r="V50" s="84" t="str">
        <f aca="false">IF(S50="Không đủ ĐKDT","Học lại",IF(S50="Đình chỉ thi","Học lại",IF(S50="Vắng","Thi lại",IF(S50="Vắng có phép","Thi lại",IF(S50="Không đủ ĐKDT Lần 1","Thi lại",IF(P50&lt;4,"Thi lại",""))))))</f>
        <v/>
      </c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</row>
    <row r="51" customFormat="false" ht="17.25" hidden="false" customHeight="true" outlineLevel="0" collapsed="false">
      <c r="B51" s="86" t="n">
        <v>39</v>
      </c>
      <c r="C51" s="87" t="s">
        <v>184</v>
      </c>
      <c r="D51" s="88" t="s">
        <v>185</v>
      </c>
      <c r="E51" s="89" t="s">
        <v>186</v>
      </c>
      <c r="F51" s="90" t="s">
        <v>187</v>
      </c>
      <c r="G51" s="91" t="n">
        <v>8</v>
      </c>
      <c r="H51" s="91" t="n">
        <v>8.5</v>
      </c>
      <c r="I51" s="91" t="n">
        <v>8</v>
      </c>
      <c r="J51" s="91" t="s">
        <v>238</v>
      </c>
      <c r="K51" s="91"/>
      <c r="L51" s="91"/>
      <c r="M51" s="91"/>
      <c r="N51" s="92"/>
      <c r="O51" s="93" t="n">
        <v>8</v>
      </c>
      <c r="P51" s="94" t="n">
        <v>8.1</v>
      </c>
      <c r="Q51" s="95"/>
      <c r="R51" s="95"/>
      <c r="S51" s="96" t="str">
        <f aca="false">+IF(OR($G51=0,$H51=0,$I51=0,$J51=0),"Không đủ ĐKDT","")</f>
        <v/>
      </c>
      <c r="T51" s="3"/>
      <c r="U51" s="97"/>
      <c r="V51" s="84" t="str">
        <f aca="false">IF(S51="Không đủ ĐKDT","Học lại",IF(S51="Đình chỉ thi","Học lại",IF(S51="Vắng","Thi lại",IF(S51="Vắng có phép","Thi lại",IF(S51="Không đủ ĐKDT Lần 1","Thi lại",IF(P51&lt;4,"Thi lại",""))))))</f>
        <v/>
      </c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</row>
    <row r="52" customFormat="false" ht="17.25" hidden="false" customHeight="true" outlineLevel="0" collapsed="false">
      <c r="B52" s="86" t="n">
        <v>40</v>
      </c>
      <c r="C52" s="87" t="s">
        <v>188</v>
      </c>
      <c r="D52" s="88" t="s">
        <v>189</v>
      </c>
      <c r="E52" s="89" t="s">
        <v>186</v>
      </c>
      <c r="F52" s="90" t="s">
        <v>190</v>
      </c>
      <c r="G52" s="91" t="n">
        <v>8</v>
      </c>
      <c r="H52" s="91" t="n">
        <v>8.5</v>
      </c>
      <c r="I52" s="91" t="n">
        <v>8.5</v>
      </c>
      <c r="J52" s="91" t="s">
        <v>238</v>
      </c>
      <c r="K52" s="91"/>
      <c r="L52" s="91"/>
      <c r="M52" s="91"/>
      <c r="N52" s="92"/>
      <c r="O52" s="93" t="n">
        <v>8</v>
      </c>
      <c r="P52" s="94" t="n">
        <v>8.2</v>
      </c>
      <c r="Q52" s="95"/>
      <c r="R52" s="95"/>
      <c r="S52" s="96" t="str">
        <f aca="false">+IF(OR($G52=0,$H52=0,$I52=0,$J52=0),"Không đủ ĐKDT","")</f>
        <v/>
      </c>
      <c r="T52" s="3"/>
      <c r="U52" s="97"/>
      <c r="V52" s="84" t="str">
        <f aca="false">IF(S52="Không đủ ĐKDT","Học lại",IF(S52="Đình chỉ thi","Học lại",IF(S52="Vắng","Thi lại",IF(S52="Vắng có phép","Thi lại",IF(S52="Không đủ ĐKDT Lần 1","Thi lại",IF(P52&lt;4,"Thi lại",""))))))</f>
        <v/>
      </c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</row>
    <row r="53" customFormat="false" ht="17.25" hidden="false" customHeight="true" outlineLevel="0" collapsed="false">
      <c r="B53" s="86" t="n">
        <v>41</v>
      </c>
      <c r="C53" s="87" t="s">
        <v>191</v>
      </c>
      <c r="D53" s="88" t="s">
        <v>192</v>
      </c>
      <c r="E53" s="89" t="s">
        <v>193</v>
      </c>
      <c r="F53" s="90" t="s">
        <v>194</v>
      </c>
      <c r="G53" s="91" t="n">
        <v>8</v>
      </c>
      <c r="H53" s="91" t="n">
        <v>8.5</v>
      </c>
      <c r="I53" s="91" t="n">
        <v>8.5</v>
      </c>
      <c r="J53" s="91"/>
      <c r="K53" s="91"/>
      <c r="L53" s="91"/>
      <c r="M53" s="91"/>
      <c r="N53" s="92"/>
      <c r="O53" s="93" t="n">
        <v>8</v>
      </c>
      <c r="P53" s="94" t="n">
        <v>8.2</v>
      </c>
      <c r="Q53" s="95"/>
      <c r="R53" s="95"/>
      <c r="S53" s="96" t="str">
        <f aca="false">+IF(OR($G53=0,$H53=0,$I53=0,$J53=0),"Không đủ ĐKDT","")</f>
        <v>Không đủ ĐKDT</v>
      </c>
      <c r="T53" s="3"/>
      <c r="U53" s="97"/>
      <c r="V53" s="84" t="str">
        <f aca="false">IF(S53="Không đủ ĐKDT","Học lại",IF(S53="Đình chỉ thi","Học lại",IF(S53="Vắng","Thi lại",IF(S53="Vắng có phép","Thi lại",IF(S53="Không đủ ĐKDT Lần 1","Thi lại",IF(P53&lt;4,"Thi lại",""))))))</f>
        <v>Học lại</v>
      </c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</row>
    <row r="54" customFormat="false" ht="17.25" hidden="false" customHeight="true" outlineLevel="0" collapsed="false">
      <c r="B54" s="86" t="n">
        <v>42</v>
      </c>
      <c r="C54" s="87" t="s">
        <v>195</v>
      </c>
      <c r="D54" s="88" t="s">
        <v>196</v>
      </c>
      <c r="E54" s="89" t="s">
        <v>197</v>
      </c>
      <c r="F54" s="90" t="s">
        <v>198</v>
      </c>
      <c r="G54" s="91" t="n">
        <v>8</v>
      </c>
      <c r="H54" s="91" t="n">
        <v>8.5</v>
      </c>
      <c r="I54" s="91" t="n">
        <v>8</v>
      </c>
      <c r="J54" s="91"/>
      <c r="K54" s="91"/>
      <c r="L54" s="91"/>
      <c r="M54" s="91"/>
      <c r="N54" s="92"/>
      <c r="O54" s="93" t="n">
        <v>8</v>
      </c>
      <c r="P54" s="94" t="n">
        <v>8.1</v>
      </c>
      <c r="Q54" s="95"/>
      <c r="R54" s="95"/>
      <c r="S54" s="96" t="str">
        <f aca="false">+IF(OR($G54=0,$H54=0,$I54=0,$J54=0),"Không đủ ĐKDT","")</f>
        <v>Không đủ ĐKDT</v>
      </c>
      <c r="T54" s="3"/>
      <c r="U54" s="97"/>
      <c r="V54" s="84" t="str">
        <f aca="false">IF(S54="Không đủ ĐKDT","Học lại",IF(S54="Đình chỉ thi","Học lại",IF(S54="Vắng","Thi lại",IF(S54="Vắng có phép","Thi lại",IF(S54="Không đủ ĐKDT Lần 1","Thi lại",IF(P54&lt;4,"Thi lại",""))))))</f>
        <v>Học lại</v>
      </c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</row>
    <row r="55" customFormat="false" ht="17.25" hidden="false" customHeight="true" outlineLevel="0" collapsed="false">
      <c r="B55" s="86" t="n">
        <v>43</v>
      </c>
      <c r="C55" s="87" t="s">
        <v>199</v>
      </c>
      <c r="D55" s="88" t="s">
        <v>94</v>
      </c>
      <c r="E55" s="89" t="s">
        <v>200</v>
      </c>
      <c r="F55" s="90" t="s">
        <v>201</v>
      </c>
      <c r="G55" s="91" t="n">
        <v>8</v>
      </c>
      <c r="H55" s="91" t="n">
        <v>8.5</v>
      </c>
      <c r="I55" s="91" t="n">
        <v>8</v>
      </c>
      <c r="J55" s="91"/>
      <c r="K55" s="91"/>
      <c r="L55" s="91"/>
      <c r="M55" s="91"/>
      <c r="N55" s="92"/>
      <c r="O55" s="93" t="n">
        <v>8.5</v>
      </c>
      <c r="P55" s="94" t="n">
        <v>8.4</v>
      </c>
      <c r="Q55" s="95"/>
      <c r="R55" s="95"/>
      <c r="S55" s="96" t="str">
        <f aca="false">+IF(OR($G55=0,$H55=0,$I55=0,$J55=0),"Không đủ ĐKDT","")</f>
        <v>Không đủ ĐKDT</v>
      </c>
      <c r="T55" s="3"/>
      <c r="U55" s="97"/>
      <c r="V55" s="84" t="str">
        <f aca="false">IF(S55="Không đủ ĐKDT","Học lại",IF(S55="Đình chỉ thi","Học lại",IF(S55="Vắng","Thi lại",IF(S55="Vắng có phép","Thi lại",IF(S55="Không đủ ĐKDT Lần 1","Thi lại",IF(P55&lt;4,"Thi lại",""))))))</f>
        <v>Học lại</v>
      </c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</row>
    <row r="56" customFormat="false" ht="17.25" hidden="false" customHeight="true" outlineLevel="0" collapsed="false">
      <c r="B56" s="86" t="n">
        <v>44</v>
      </c>
      <c r="C56" s="87" t="s">
        <v>202</v>
      </c>
      <c r="D56" s="88" t="s">
        <v>203</v>
      </c>
      <c r="E56" s="89" t="s">
        <v>204</v>
      </c>
      <c r="F56" s="90" t="s">
        <v>205</v>
      </c>
      <c r="G56" s="91" t="n">
        <v>8</v>
      </c>
      <c r="H56" s="91" t="n">
        <v>8</v>
      </c>
      <c r="I56" s="91" t="n">
        <v>7.5</v>
      </c>
      <c r="J56" s="91"/>
      <c r="K56" s="91"/>
      <c r="L56" s="91"/>
      <c r="M56" s="91"/>
      <c r="N56" s="92"/>
      <c r="O56" s="93" t="n">
        <v>8</v>
      </c>
      <c r="P56" s="94" t="n">
        <v>7.9</v>
      </c>
      <c r="Q56" s="95"/>
      <c r="R56" s="95"/>
      <c r="S56" s="96" t="str">
        <f aca="false">+IF(OR($G56=0,$H56=0,$I56=0,$J56=0),"Không đủ ĐKDT","")</f>
        <v>Không đủ ĐKDT</v>
      </c>
      <c r="T56" s="3"/>
      <c r="U56" s="97"/>
      <c r="V56" s="84" t="str">
        <f aca="false">IF(S56="Không đủ ĐKDT","Học lại",IF(S56="Đình chỉ thi","Học lại",IF(S56="Vắng","Thi lại",IF(S56="Vắng có phép","Thi lại",IF(S56="Không đủ ĐKDT Lần 1","Thi lại",IF(P56&lt;4,"Thi lại",""))))))</f>
        <v>Học lại</v>
      </c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</row>
    <row r="57" customFormat="false" ht="17.25" hidden="false" customHeight="true" outlineLevel="0" collapsed="false">
      <c r="B57" s="86" t="n">
        <v>45</v>
      </c>
      <c r="C57" s="87" t="s">
        <v>206</v>
      </c>
      <c r="D57" s="88" t="s">
        <v>207</v>
      </c>
      <c r="E57" s="89" t="s">
        <v>204</v>
      </c>
      <c r="F57" s="90" t="s">
        <v>208</v>
      </c>
      <c r="G57" s="91" t="n">
        <v>8</v>
      </c>
      <c r="H57" s="91" t="n">
        <v>8.5</v>
      </c>
      <c r="I57" s="91" t="n">
        <v>8</v>
      </c>
      <c r="J57" s="91"/>
      <c r="K57" s="91"/>
      <c r="L57" s="91"/>
      <c r="M57" s="91"/>
      <c r="N57" s="92"/>
      <c r="O57" s="93" t="n">
        <v>7</v>
      </c>
      <c r="P57" s="94" t="n">
        <v>7.5</v>
      </c>
      <c r="Q57" s="95"/>
      <c r="R57" s="95"/>
      <c r="S57" s="96" t="str">
        <f aca="false">+IF(OR($G57=0,$H57=0,$I57=0,$J57=0),"Không đủ ĐKDT","")</f>
        <v>Không đủ ĐKDT</v>
      </c>
      <c r="T57" s="3"/>
      <c r="U57" s="97"/>
      <c r="V57" s="84" t="str">
        <f aca="false">IF(S57="Không đủ ĐKDT","Học lại",IF(S57="Đình chỉ thi","Học lại",IF(S57="Vắng","Thi lại",IF(S57="Vắng có phép","Thi lại",IF(S57="Không đủ ĐKDT Lần 1","Thi lại",IF(P57&lt;4,"Thi lại",""))))))</f>
        <v>Học lại</v>
      </c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</row>
    <row r="58" customFormat="false" ht="17.25" hidden="false" customHeight="true" outlineLevel="0" collapsed="false">
      <c r="B58" s="86" t="n">
        <v>46</v>
      </c>
      <c r="C58" s="87" t="s">
        <v>209</v>
      </c>
      <c r="D58" s="88" t="s">
        <v>210</v>
      </c>
      <c r="E58" s="89" t="s">
        <v>211</v>
      </c>
      <c r="F58" s="90" t="s">
        <v>212</v>
      </c>
      <c r="G58" s="91" t="n">
        <v>8</v>
      </c>
      <c r="H58" s="91" t="n">
        <v>8</v>
      </c>
      <c r="I58" s="91" t="n">
        <v>8</v>
      </c>
      <c r="J58" s="91"/>
      <c r="K58" s="91"/>
      <c r="L58" s="91"/>
      <c r="M58" s="91"/>
      <c r="N58" s="92"/>
      <c r="O58" s="93" t="n">
        <v>8</v>
      </c>
      <c r="P58" s="94" t="n">
        <v>8</v>
      </c>
      <c r="Q58" s="95"/>
      <c r="R58" s="95"/>
      <c r="S58" s="96" t="str">
        <f aca="false">+IF(OR($G58=0,$H58=0,$I58=0,$J58=0),"Không đủ ĐKDT","")</f>
        <v>Không đủ ĐKDT</v>
      </c>
      <c r="T58" s="3"/>
      <c r="U58" s="97"/>
      <c r="V58" s="84" t="str">
        <f aca="false">IF(S58="Không đủ ĐKDT","Học lại",IF(S58="Đình chỉ thi","Học lại",IF(S58="Vắng","Thi lại",IF(S58="Vắng có phép","Thi lại",IF(S58="Không đủ ĐKDT Lần 1","Thi lại",IF(P58&lt;4,"Thi lại",""))))))</f>
        <v>Học lại</v>
      </c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</row>
    <row r="59" customFormat="false" ht="17.25" hidden="false" customHeight="true" outlineLevel="0" collapsed="false">
      <c r="B59" s="86" t="n">
        <v>47</v>
      </c>
      <c r="C59" s="87" t="s">
        <v>213</v>
      </c>
      <c r="D59" s="88" t="s">
        <v>214</v>
      </c>
      <c r="E59" s="89" t="s">
        <v>215</v>
      </c>
      <c r="F59" s="90" t="s">
        <v>216</v>
      </c>
      <c r="G59" s="91" t="n">
        <v>8</v>
      </c>
      <c r="H59" s="91" t="n">
        <v>8.5</v>
      </c>
      <c r="I59" s="91" t="n">
        <v>8</v>
      </c>
      <c r="J59" s="91"/>
      <c r="K59" s="91"/>
      <c r="L59" s="91"/>
      <c r="M59" s="91"/>
      <c r="N59" s="92"/>
      <c r="O59" s="93" t="n">
        <v>8</v>
      </c>
      <c r="P59" s="94" t="n">
        <v>8.1</v>
      </c>
      <c r="Q59" s="95"/>
      <c r="R59" s="95"/>
      <c r="S59" s="96" t="str">
        <f aca="false">+IF(OR($G59=0,$H59=0,$I59=0,$J59=0),"Không đủ ĐKDT","")</f>
        <v>Không đủ ĐKDT</v>
      </c>
      <c r="T59" s="3"/>
      <c r="U59" s="97"/>
      <c r="V59" s="84" t="str">
        <f aca="false">IF(S59="Không đủ ĐKDT","Học lại",IF(S59="Đình chỉ thi","Học lại",IF(S59="Vắng","Thi lại",IF(S59="Vắng có phép","Thi lại",IF(S59="Không đủ ĐKDT Lần 1","Thi lại",IF(P59&lt;4,"Thi lại",""))))))</f>
        <v>Học lại</v>
      </c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</row>
    <row r="60" customFormat="false" ht="17.25" hidden="false" customHeight="true" outlineLevel="0" collapsed="false">
      <c r="B60" s="107" t="n">
        <v>48</v>
      </c>
      <c r="C60" s="108" t="s">
        <v>217</v>
      </c>
      <c r="D60" s="109" t="s">
        <v>218</v>
      </c>
      <c r="E60" s="110" t="s">
        <v>219</v>
      </c>
      <c r="F60" s="149" t="s">
        <v>220</v>
      </c>
      <c r="G60" s="112" t="n">
        <v>8</v>
      </c>
      <c r="H60" s="112" t="n">
        <v>8</v>
      </c>
      <c r="I60" s="112" t="n">
        <v>8.5</v>
      </c>
      <c r="J60" s="112"/>
      <c r="K60" s="112"/>
      <c r="L60" s="112"/>
      <c r="M60" s="112"/>
      <c r="N60" s="113"/>
      <c r="O60" s="114" t="n">
        <v>8</v>
      </c>
      <c r="P60" s="115" t="n">
        <v>8.1</v>
      </c>
      <c r="Q60" s="116"/>
      <c r="R60" s="116"/>
      <c r="S60" s="117" t="str">
        <f aca="false">+IF(OR($G60=0,$H60=0,$I60=0,$J60=0),"Không đủ ĐKDT","")</f>
        <v>Không đủ ĐKDT</v>
      </c>
      <c r="T60" s="3"/>
      <c r="U60" s="97"/>
      <c r="V60" s="84" t="str">
        <f aca="false">IF(S60="Không đủ ĐKDT","Học lại",IF(S60="Đình chỉ thi","Học lại",IF(S60="Vắng","Thi lại",IF(S60="Vắng có phép","Thi lại",IF(S60="Không đủ ĐKDT Lần 1","Thi lại",IF(P60&lt;4,"Thi lại",""))))))</f>
        <v>Học lại</v>
      </c>
      <c r="W60" s="85"/>
      <c r="X60" s="85"/>
      <c r="Y60" s="85"/>
      <c r="Z60" s="98"/>
      <c r="AA60" s="98"/>
      <c r="AB60" s="98"/>
      <c r="AC60" s="98"/>
      <c r="AD60" s="99"/>
      <c r="AE60" s="98"/>
      <c r="AF60" s="98"/>
      <c r="AG60" s="98"/>
      <c r="AH60" s="98"/>
      <c r="AI60" s="98"/>
      <c r="AJ60" s="98"/>
      <c r="AK60" s="97"/>
    </row>
    <row r="61" s="5" customFormat="true" ht="3" hidden="false" customHeight="true" outlineLevel="0" collapsed="false">
      <c r="B61" s="120"/>
      <c r="C61" s="121"/>
      <c r="D61" s="122"/>
      <c r="E61" s="123"/>
      <c r="F61" s="124"/>
      <c r="G61" s="125"/>
      <c r="H61" s="126"/>
      <c r="I61" s="126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3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</row>
    <row r="62" s="5" customFormat="true" ht="15.75" hidden="false" customHeight="false" outlineLevel="0" collapsed="false">
      <c r="A62" s="1"/>
      <c r="B62" s="128"/>
      <c r="C62" s="129"/>
      <c r="D62" s="130"/>
      <c r="E62" s="3"/>
      <c r="F62" s="4"/>
      <c r="G62" s="3"/>
      <c r="H62" s="3"/>
      <c r="I62" s="131" t="s">
        <v>226</v>
      </c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3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</row>
    <row r="63" s="5" customFormat="true" ht="4.5" hidden="false" customHeight="true" outlineLevel="0" collapsed="false">
      <c r="A63" s="1"/>
      <c r="B63" s="3"/>
      <c r="C63" s="2"/>
      <c r="D63" s="3"/>
      <c r="E63" s="3"/>
      <c r="F63" s="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</row>
    <row r="64" s="5" customFormat="true" ht="9" hidden="false" customHeight="true" outlineLevel="0" collapsed="false">
      <c r="A64" s="1"/>
      <c r="B64" s="3"/>
      <c r="C64" s="2"/>
      <c r="D64" s="3"/>
      <c r="E64" s="3"/>
      <c r="F64" s="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</row>
    <row r="65" s="5" customFormat="true" ht="21.75" hidden="true" customHeight="true" outlineLevel="0" collapsed="false">
      <c r="A65" s="1"/>
      <c r="B65" s="132"/>
      <c r="C65" s="133" t="s">
        <v>227</v>
      </c>
      <c r="D65" s="133"/>
      <c r="E65" s="133"/>
      <c r="F65" s="134"/>
      <c r="G65" s="132"/>
      <c r="H65" s="135"/>
      <c r="I65" s="136" t="s">
        <v>228</v>
      </c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3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</row>
    <row r="66" s="5" customFormat="true" ht="15.75" hidden="true" customHeight="true" outlineLevel="0" collapsed="false">
      <c r="A66" s="1"/>
      <c r="B66" s="8"/>
      <c r="C66" s="137"/>
      <c r="D66" s="138"/>
      <c r="E66" s="139"/>
      <c r="F66" s="140"/>
      <c r="G66" s="141"/>
      <c r="H66" s="142"/>
      <c r="I66" s="142"/>
      <c r="J66" s="143"/>
      <c r="K66" s="136" t="s">
        <v>229</v>
      </c>
      <c r="L66" s="136"/>
      <c r="M66" s="136"/>
      <c r="N66" s="136"/>
      <c r="O66" s="136"/>
      <c r="P66" s="136"/>
      <c r="Q66" s="136"/>
      <c r="R66" s="136"/>
      <c r="S66" s="136"/>
      <c r="T66" s="1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</row>
    <row r="67" customFormat="false" ht="15.75" hidden="true" customHeight="false" outlineLevel="0" collapsed="false">
      <c r="B67" s="133" t="s">
        <v>230</v>
      </c>
      <c r="C67" s="133"/>
      <c r="D67" s="144" t="s">
        <v>231</v>
      </c>
      <c r="E67" s="144"/>
      <c r="F67" s="144"/>
      <c r="G67" s="144"/>
      <c r="H67" s="142"/>
      <c r="I67" s="142"/>
      <c r="J67" s="145"/>
      <c r="K67" s="145"/>
      <c r="L67" s="145"/>
      <c r="M67" s="145"/>
      <c r="N67" s="145"/>
      <c r="O67" s="145"/>
      <c r="P67" s="145"/>
      <c r="Q67" s="145"/>
      <c r="R67" s="145"/>
      <c r="S67" s="145"/>
    </row>
    <row r="68" customFormat="false" ht="15.75" hidden="true" customHeight="false" outlineLevel="0" collapsed="false">
      <c r="B68" s="143"/>
      <c r="C68" s="4"/>
      <c r="D68" s="143"/>
      <c r="E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</row>
    <row r="69" customFormat="false" ht="15.75" hidden="true" customHeight="false" outlineLevel="0" collapsed="false">
      <c r="B69" s="7"/>
      <c r="C69" s="4"/>
      <c r="D69" s="143"/>
      <c r="E69" s="143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</row>
    <row r="70" customFormat="false" ht="21.75" hidden="true" customHeight="true" outlineLevel="0" collapsed="false">
      <c r="B70" s="7"/>
      <c r="C70" s="4"/>
      <c r="D70" s="143"/>
      <c r="E70" s="143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</row>
    <row r="71" customFormat="false" ht="15.75" hidden="true" customHeight="false" outlineLevel="0" collapsed="false">
      <c r="B71" s="7"/>
      <c r="C71" s="4"/>
      <c r="D71" s="143"/>
      <c r="E71" s="143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</row>
    <row r="72" customFormat="false" ht="15.75" hidden="true" customHeight="false" outlineLevel="0" collapsed="false">
      <c r="B72" s="7"/>
      <c r="C72" s="4"/>
      <c r="D72" s="143"/>
      <c r="E72" s="143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</row>
    <row r="73" customFormat="false" ht="15.75" hidden="true" customHeight="false" outlineLevel="0" collapsed="false">
      <c r="B73" s="146"/>
      <c r="C73" s="146"/>
      <c r="D73" s="146"/>
      <c r="E73" s="146"/>
      <c r="F73" s="146"/>
      <c r="G73" s="146"/>
      <c r="H73" s="146"/>
      <c r="I73" s="146" t="s">
        <v>232</v>
      </c>
      <c r="J73" s="146"/>
      <c r="K73" s="146"/>
      <c r="L73" s="146"/>
      <c r="M73" s="146"/>
      <c r="N73" s="146"/>
      <c r="O73" s="146"/>
      <c r="P73" s="146"/>
      <c r="Q73" s="146"/>
      <c r="R73" s="146"/>
      <c r="S73" s="146"/>
    </row>
  </sheetData>
  <autoFilter ref="A11:AK60"/>
  <mergeCells count="44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I62:S62"/>
    <mergeCell ref="C65:E65"/>
    <mergeCell ref="I65:S65"/>
    <mergeCell ref="K66:S66"/>
    <mergeCell ref="B67:C67"/>
    <mergeCell ref="D67:G67"/>
    <mergeCell ref="B73:C73"/>
    <mergeCell ref="D73:H73"/>
    <mergeCell ref="I73:S73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60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7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45" zoomScalePageLayoutView="115" workbookViewId="0">
      <selection pane="topLeft" activeCell="R7" activeCellId="0" sqref="R7:S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1.99"/>
    <col collapsed="false" customWidth="true" hidden="false" outlineLevel="0" max="4" min="4" style="3" width="15.37"/>
    <col collapsed="false" customWidth="false" hidden="false" outlineLevel="0" max="5" min="5" style="3" width="8.99"/>
    <col collapsed="false" customWidth="true" hidden="false" outlineLevel="0" max="6" min="6" style="4" width="10.87"/>
    <col collapsed="false" customWidth="true" hidden="true" outlineLevel="0" max="7" min="7" style="1" width="4.24"/>
    <col collapsed="false" customWidth="true" hidden="true" outlineLevel="0" max="8" min="8" style="1" width="4.12"/>
    <col collapsed="false" customWidth="true" hidden="true" outlineLevel="0" max="10" min="9" style="1" width="3.5"/>
    <col collapsed="false" customWidth="true" hidden="false" outlineLevel="0" max="12" min="11" style="1" width="4.12"/>
    <col collapsed="false" customWidth="true" hidden="false" outlineLevel="0" max="13" min="13" style="1" width="10.49"/>
    <col collapsed="false" customWidth="true" hidden="true" outlineLevel="0" max="14" min="14" style="1" width="9.12"/>
    <col collapsed="false" customWidth="true" hidden="true" outlineLevel="0" max="15" min="15" style="1" width="4.75"/>
    <col collapsed="false" customWidth="true" hidden="true" outlineLevel="0" max="16" min="16" style="1" width="7.37"/>
    <col collapsed="false" customWidth="true" hidden="true" outlineLevel="0" max="17" min="17" style="1" width="6.5"/>
    <col collapsed="false" customWidth="true" hidden="true" outlineLevel="0" max="18" min="18" style="1" width="11.87"/>
    <col collapsed="false" customWidth="true" hidden="false" outlineLevel="0" max="19" min="19" style="1" width="13.87"/>
    <col collapsed="false" customWidth="true" hidden="false" outlineLevel="0" max="20" min="20" style="1" width="6.5"/>
    <col collapsed="false" customWidth="true" hidden="false" outlineLevel="0" max="21" min="21" style="5" width="6.5"/>
    <col collapsed="false" customWidth="false" hidden="false" outlineLevel="0" max="37" min="22" style="6" width="8.99"/>
    <col collapsed="false" customWidth="false" hidden="false" outlineLevel="0" max="257" min="38" style="1" width="8.99"/>
  </cols>
  <sheetData>
    <row r="1" customFormat="false" ht="21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65" t="s">
        <v>239</v>
      </c>
      <c r="N1" s="9"/>
      <c r="O1" s="9"/>
      <c r="P1" s="9"/>
      <c r="Q1" s="9"/>
      <c r="R1" s="9"/>
      <c r="S1" s="166" t="s">
        <v>261</v>
      </c>
      <c r="T1" s="3"/>
    </row>
    <row r="2" customFormat="false" ht="16.5" hidden="false" customHeight="true" outlineLevel="0" collapsed="false">
      <c r="A2" s="7"/>
      <c r="B2" s="12" t="s">
        <v>1</v>
      </c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/>
      <c r="AD2" s="16" t="e">
        <f aca="false">COUNTIF($S$12:$S$145,AND("Vắng","Vắng có phép"))</f>
        <v>#VALUE!</v>
      </c>
      <c r="AH2" s="16" t="n">
        <f aca="false">COUNTIF($S$12:$S$145,"Không đủ ĐKDT")</f>
        <v>33</v>
      </c>
    </row>
    <row r="3" customFormat="false" ht="15" hidden="false" customHeight="true" outlineLevel="0" collapsed="false">
      <c r="A3" s="7"/>
      <c r="B3" s="17"/>
      <c r="C3" s="18"/>
      <c r="D3" s="19"/>
      <c r="E3" s="19"/>
      <c r="F3" s="10"/>
      <c r="G3" s="20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14"/>
      <c r="U3" s="15"/>
      <c r="AD3" s="22"/>
      <c r="AH3" s="22"/>
    </row>
    <row r="4" s="28" customFormat="true" ht="23.25" hidden="false" customHeight="true" outlineLevel="0" collapsed="false">
      <c r="A4" s="23"/>
      <c r="B4" s="24" t="s">
        <v>26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</row>
    <row r="5" s="28" customFormat="true" ht="23.25" hidden="true" customHeight="true" outlineLevel="0" collapsed="false">
      <c r="A5" s="23"/>
      <c r="B5" s="24" t="s">
        <v>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6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</row>
    <row r="6" customFormat="false" ht="16.5" hidden="false" customHeight="true" outlineLevel="0" collapsed="false">
      <c r="A6" s="7"/>
      <c r="B6" s="29" t="s">
        <v>263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V6" s="31"/>
      <c r="W6" s="32" t="s">
        <v>4</v>
      </c>
      <c r="X6" s="32" t="s">
        <v>5</v>
      </c>
      <c r="Y6" s="32" t="s">
        <v>6</v>
      </c>
      <c r="Z6" s="32" t="s">
        <v>7</v>
      </c>
      <c r="AA6" s="32"/>
      <c r="AB6" s="32"/>
      <c r="AC6" s="32"/>
      <c r="AD6" s="32" t="s">
        <v>8</v>
      </c>
      <c r="AE6" s="32"/>
      <c r="AF6" s="32" t="s">
        <v>9</v>
      </c>
      <c r="AG6" s="32"/>
      <c r="AH6" s="32" t="s">
        <v>10</v>
      </c>
      <c r="AI6" s="32"/>
      <c r="AJ6" s="32" t="s">
        <v>11</v>
      </c>
      <c r="AK6" s="32"/>
    </row>
    <row r="7" customFormat="false" ht="33.75" hidden="false" customHeight="true" outlineLevel="0" collapsed="false">
      <c r="A7" s="7"/>
      <c r="B7" s="33" t="s">
        <v>12</v>
      </c>
      <c r="C7" s="33"/>
      <c r="D7" s="34" t="s">
        <v>264</v>
      </c>
      <c r="E7" s="34"/>
      <c r="F7" s="34"/>
      <c r="G7" s="34"/>
      <c r="H7" s="34"/>
      <c r="I7" s="34"/>
      <c r="J7" s="34"/>
      <c r="K7" s="34"/>
      <c r="L7" s="34"/>
      <c r="M7" s="35" t="s">
        <v>14</v>
      </c>
      <c r="N7" s="34"/>
      <c r="O7" s="34"/>
      <c r="P7" s="35" t="s">
        <v>14</v>
      </c>
      <c r="Q7" s="34"/>
      <c r="R7" s="36" t="s">
        <v>265</v>
      </c>
      <c r="S7" s="36"/>
      <c r="V7" s="31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7"/>
      <c r="B8" s="37" t="s">
        <v>16</v>
      </c>
      <c r="C8" s="37"/>
      <c r="D8" s="38"/>
      <c r="E8" s="34" t="s">
        <v>266</v>
      </c>
      <c r="F8" s="34" t="s">
        <v>267</v>
      </c>
      <c r="G8" s="7"/>
      <c r="H8" s="34"/>
      <c r="I8" s="34"/>
      <c r="J8" s="34"/>
      <c r="K8" s="34"/>
      <c r="L8" s="34"/>
      <c r="M8" s="35" t="s">
        <v>19</v>
      </c>
      <c r="N8" s="34"/>
      <c r="O8" s="34"/>
      <c r="P8" s="35" t="s">
        <v>19</v>
      </c>
      <c r="Q8" s="34"/>
      <c r="R8" s="41" t="s">
        <v>20</v>
      </c>
      <c r="S8" s="41"/>
      <c r="V8" s="31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45"/>
      <c r="O9" s="46"/>
      <c r="P9" s="3"/>
      <c r="Q9" s="3"/>
      <c r="R9" s="3"/>
      <c r="S9" s="47"/>
      <c r="V9" s="3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48" t="s">
        <v>21</v>
      </c>
      <c r="C10" s="49" t="s">
        <v>22</v>
      </c>
      <c r="D10" s="50" t="s">
        <v>23</v>
      </c>
      <c r="E10" s="50"/>
      <c r="F10" s="48" t="s">
        <v>24</v>
      </c>
      <c r="G10" s="167" t="s">
        <v>268</v>
      </c>
      <c r="H10" s="167"/>
      <c r="I10" s="52" t="s">
        <v>269</v>
      </c>
      <c r="J10" s="52" t="s">
        <v>28</v>
      </c>
      <c r="K10" s="48" t="s">
        <v>29</v>
      </c>
      <c r="L10" s="48" t="s">
        <v>30</v>
      </c>
      <c r="M10" s="50" t="s">
        <v>31</v>
      </c>
      <c r="N10" s="53" t="s">
        <v>32</v>
      </c>
      <c r="O10" s="48" t="s">
        <v>33</v>
      </c>
      <c r="P10" s="48" t="s">
        <v>34</v>
      </c>
      <c r="Q10" s="48" t="s">
        <v>35</v>
      </c>
      <c r="R10" s="48" t="s">
        <v>36</v>
      </c>
      <c r="S10" s="50" t="s">
        <v>37</v>
      </c>
      <c r="V10" s="31"/>
      <c r="W10" s="32"/>
      <c r="X10" s="32"/>
      <c r="Y10" s="32"/>
      <c r="Z10" s="54" t="s">
        <v>38</v>
      </c>
      <c r="AA10" s="54" t="s">
        <v>39</v>
      </c>
      <c r="AB10" s="54" t="s">
        <v>40</v>
      </c>
      <c r="AC10" s="54" t="s">
        <v>41</v>
      </c>
      <c r="AD10" s="54" t="s">
        <v>42</v>
      </c>
      <c r="AE10" s="54" t="s">
        <v>41</v>
      </c>
      <c r="AF10" s="54" t="s">
        <v>42</v>
      </c>
      <c r="AG10" s="54" t="s">
        <v>41</v>
      </c>
      <c r="AH10" s="54" t="s">
        <v>42</v>
      </c>
      <c r="AI10" s="54" t="s">
        <v>41</v>
      </c>
      <c r="AJ10" s="54" t="s">
        <v>42</v>
      </c>
      <c r="AK10" s="55" t="s">
        <v>41</v>
      </c>
    </row>
    <row r="11" customFormat="false" ht="24" hidden="false" customHeight="true" outlineLevel="0" collapsed="false">
      <c r="B11" s="48"/>
      <c r="C11" s="49"/>
      <c r="D11" s="50"/>
      <c r="E11" s="50"/>
      <c r="F11" s="48"/>
      <c r="G11" s="168" t="s">
        <v>270</v>
      </c>
      <c r="H11" s="168" t="s">
        <v>271</v>
      </c>
      <c r="I11" s="52"/>
      <c r="J11" s="52"/>
      <c r="K11" s="48"/>
      <c r="L11" s="48"/>
      <c r="M11" s="50"/>
      <c r="N11" s="53"/>
      <c r="O11" s="48"/>
      <c r="P11" s="48"/>
      <c r="Q11" s="48"/>
      <c r="R11" s="48"/>
      <c r="S11" s="50"/>
      <c r="U11" s="56"/>
      <c r="V11" s="31"/>
      <c r="W11" s="57" t="str">
        <f aca="false">+D7</f>
        <v>Tiếng Anh 1</v>
      </c>
      <c r="X11" s="58"/>
      <c r="Y11" s="59" t="n">
        <f aca="false">+$AH$11+$AJ$11+$AF$11</f>
        <v>33</v>
      </c>
      <c r="Z11" s="60" t="n">
        <f aca="false">COUNTIF($S$12:$S$147,"Khiển trách")</f>
        <v>0</v>
      </c>
      <c r="AA11" s="60" t="n">
        <f aca="false">COUNTIF($S$12:$S$147,"Cảnh cáo")</f>
        <v>0</v>
      </c>
      <c r="AB11" s="60" t="n">
        <f aca="false">COUNTIF($S$12:$S$147,"Đình chỉ thi")</f>
        <v>0</v>
      </c>
      <c r="AC11" s="61" t="n">
        <f aca="false">+($Z$11+$AA$11+$AB$11)/$Y$11*100%</f>
        <v>0</v>
      </c>
      <c r="AD11" s="60" t="n">
        <f aca="false">SUM(COUNTIF($S$12:$S$145,"Vắng"),COUNTIF($S$12:$S$145,"Vắng có phép"))</f>
        <v>0</v>
      </c>
      <c r="AE11" s="62" t="n">
        <f aca="false">+$AD$11/$Y$11</f>
        <v>0</v>
      </c>
      <c r="AF11" s="63" t="n">
        <f aca="false">COUNTIF($V$12:$V$145,"Thi lại")</f>
        <v>0</v>
      </c>
      <c r="AG11" s="62" t="n">
        <f aca="false">+$AF$11/$Y$11</f>
        <v>0</v>
      </c>
      <c r="AH11" s="63" t="n">
        <f aca="false">COUNTIF($V$12:$V$146,"Học lại")</f>
        <v>33</v>
      </c>
      <c r="AI11" s="62" t="n">
        <f aca="false">+$AH$11/$Y$11</f>
        <v>1</v>
      </c>
      <c r="AJ11" s="60" t="n">
        <f aca="false">COUNTIF($P$12:$P$145,"&gt;=5")</f>
        <v>0</v>
      </c>
      <c r="AK11" s="61" t="n">
        <f aca="false">+$AJ$11/$Y$11</f>
        <v>0</v>
      </c>
    </row>
    <row r="12" customFormat="false" ht="14.25" hidden="true" customHeight="true" outlineLevel="0" collapsed="false">
      <c r="B12" s="48" t="s">
        <v>43</v>
      </c>
      <c r="C12" s="48"/>
      <c r="D12" s="48"/>
      <c r="E12" s="48"/>
      <c r="F12" s="48"/>
      <c r="G12" s="64"/>
      <c r="H12" s="64"/>
      <c r="I12" s="65"/>
      <c r="J12" s="64"/>
      <c r="K12" s="66"/>
      <c r="L12" s="67"/>
      <c r="M12" s="68"/>
      <c r="N12" s="69"/>
      <c r="O12" s="64"/>
      <c r="P12" s="48"/>
      <c r="Q12" s="70"/>
      <c r="R12" s="70"/>
      <c r="S12" s="50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26.1" hidden="false" customHeight="true" outlineLevel="0" collapsed="false">
      <c r="B13" s="72" t="n">
        <v>1</v>
      </c>
      <c r="C13" s="169"/>
      <c r="D13" s="170" t="s">
        <v>272</v>
      </c>
      <c r="E13" s="171" t="s">
        <v>273</v>
      </c>
      <c r="F13" s="172" t="s">
        <v>274</v>
      </c>
      <c r="G13" s="173"/>
      <c r="H13" s="173"/>
      <c r="I13" s="173"/>
      <c r="J13" s="173"/>
      <c r="K13" s="173"/>
      <c r="L13" s="173"/>
      <c r="M13" s="173"/>
      <c r="N13" s="174"/>
      <c r="O13" s="175"/>
      <c r="P13" s="176" t="n">
        <f aca="false">ROUND(SUMPRODUCT(G13:O13,$G$12:$O$12)/100,1)</f>
        <v>0</v>
      </c>
      <c r="Q13" s="177" t="str">
        <f aca="false">IF(AND($P13&gt;=9,$P13&lt;=10),"A+","")&amp;IF(AND($P13&gt;=8.5,$P13&lt;8.9),"A","")&amp;IF(AND($P13&gt;=8,$P13&lt;=8.4),"B+","")&amp;IF(AND($P13&gt;=7,$P13&lt;=7.9),"B","")&amp;IF(AND($P13&gt;=6.5,$P13&lt;=6.9),"C+","")&amp;IF(AND($P13&gt;=5.5,$P13&lt;=6.4),"C","")&amp;IF(AND($P13&gt;=5,$P13&lt;=5.4),"D+","")&amp;IF(AND($P13&gt;=4,$P13&lt;=4.9),"D","")&amp;IF(AND($P13&lt;4),"F","")</f>
        <v>F</v>
      </c>
      <c r="R13" s="177" t="str">
        <f aca="false">IF($P13&lt;4,"Kém",IF(AND($P13&gt;=4,$P13&lt;=5.4),"Trung bình yếu",IF(AND($P13&gt;=5.5,$P13&lt;=6.9),"Trung bình",IF(AND($P13&gt;=7,$P13&lt;=8.4),"Khá",IF(AND($P13&gt;=8.5,$P13&lt;=10),"Giỏi","")))))</f>
        <v>Kém</v>
      </c>
      <c r="S13" s="178" t="str">
        <f aca="false">+IF(OR($G13=0,$H13=0,$I13=0,$J13=0),"Không đủ ĐKDT","")</f>
        <v>Không đủ ĐKDT</v>
      </c>
      <c r="T13" s="3"/>
      <c r="U13" s="83"/>
      <c r="V13" s="84" t="str">
        <f aca="false">IF(S13="Không đủ ĐKDT","Học lại",IF(S13="Đình chỉ thi","Học lại",IF(S13="Vắng","Thi lại",IF(S13="Vắng có phép","Thi lại",IF(S13="Không đủ ĐKDT Lần 1","Thi lại",IF(P13&lt;4,"Thi lại",""))))))</f>
        <v>Học lại</v>
      </c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</row>
    <row r="14" customFormat="false" ht="26.1" hidden="false" customHeight="true" outlineLevel="0" collapsed="false">
      <c r="B14" s="86" t="n">
        <v>2</v>
      </c>
      <c r="C14" s="179"/>
      <c r="D14" s="180" t="s">
        <v>275</v>
      </c>
      <c r="E14" s="181" t="s">
        <v>276</v>
      </c>
      <c r="F14" s="182" t="s">
        <v>277</v>
      </c>
      <c r="G14" s="183"/>
      <c r="H14" s="183"/>
      <c r="I14" s="183"/>
      <c r="J14" s="183"/>
      <c r="K14" s="183"/>
      <c r="L14" s="183"/>
      <c r="M14" s="183"/>
      <c r="N14" s="184"/>
      <c r="O14" s="185"/>
      <c r="P14" s="186" t="n">
        <f aca="false">ROUND(SUMPRODUCT(G14:O14,$G$12:$O$12)/100,1)</f>
        <v>0</v>
      </c>
      <c r="Q14" s="187" t="str">
        <f aca="false">IF(AND($P14&gt;=9,$P14&lt;=10),"A+","")&amp;IF(AND($P14&gt;=8.5,$P14&lt;8.9),"A","")&amp;IF(AND($P14&gt;=8,$P14&lt;=8.4),"B+","")&amp;IF(AND($P14&gt;=7,$P14&lt;=7.9),"B","")&amp;IF(AND($P14&gt;=6.5,$P14&lt;=6.9),"C+","")&amp;IF(AND($P14&gt;=5.5,$P14&lt;=6.4),"C","")&amp;IF(AND($P14&gt;=5,$P14&lt;=5.4),"D+","")&amp;IF(AND($P14&gt;=4,$P14&lt;=4.9),"D","")&amp;IF(AND($P14&lt;4),"F","")</f>
        <v>F</v>
      </c>
      <c r="R14" s="188" t="str">
        <f aca="false">IF($P14&lt;4,"Kém",IF(AND($P14&gt;=4,$P14&lt;=5.4),"Trung bình yếu",IF(AND($P14&gt;=5.5,$P14&lt;=6.9),"Trung bình",IF(AND($P14&gt;=7,$P14&lt;=8.4),"Khá",IF(AND($P14&gt;=8.5,$P14&lt;=10),"Giỏi","")))))</f>
        <v>Kém</v>
      </c>
      <c r="S14" s="189" t="str">
        <f aca="false">+IF(OR($G14=0,$H14=0,$I14=0,$J14=0),"Không đủ ĐKDT","")</f>
        <v>Không đủ ĐKDT</v>
      </c>
      <c r="T14" s="3"/>
      <c r="U14" s="97"/>
      <c r="V14" s="84" t="str">
        <f aca="false">IF(S14="Không đủ ĐKDT","Học lại",IF(S14="Đình chỉ thi","Học lại",IF(S14="Vắng","Thi lại",IF(S14="Vắng có phép","Thi lại",IF(S14="Không đủ ĐKDT Lần 1","Thi lại",IF(P14&lt;4,"Thi lại",""))))))</f>
        <v>Học lại</v>
      </c>
      <c r="W14" s="85"/>
      <c r="X14" s="85"/>
      <c r="Y14" s="85"/>
      <c r="Z14" s="98"/>
      <c r="AA14" s="98"/>
      <c r="AB14" s="98"/>
      <c r="AC14" s="98"/>
      <c r="AD14" s="99"/>
      <c r="AE14" s="98"/>
      <c r="AF14" s="98"/>
      <c r="AG14" s="98"/>
      <c r="AH14" s="98"/>
      <c r="AI14" s="98"/>
      <c r="AJ14" s="98"/>
      <c r="AK14" s="97"/>
    </row>
    <row r="15" customFormat="false" ht="26.1" hidden="false" customHeight="true" outlineLevel="0" collapsed="false">
      <c r="B15" s="86" t="n">
        <v>3</v>
      </c>
      <c r="C15" s="179"/>
      <c r="D15" s="180" t="s">
        <v>84</v>
      </c>
      <c r="E15" s="181" t="s">
        <v>61</v>
      </c>
      <c r="F15" s="182" t="s">
        <v>278</v>
      </c>
      <c r="G15" s="183"/>
      <c r="H15" s="183"/>
      <c r="I15" s="183"/>
      <c r="J15" s="183"/>
      <c r="K15" s="183"/>
      <c r="L15" s="183"/>
      <c r="M15" s="183"/>
      <c r="N15" s="184"/>
      <c r="O15" s="185"/>
      <c r="P15" s="186" t="n">
        <f aca="false">ROUND(SUMPRODUCT(G15:O15,$G$12:$O$12)/100,1)</f>
        <v>0</v>
      </c>
      <c r="Q15" s="187" t="str">
        <f aca="false">IF(AND($P15&gt;=9,$P15&lt;=10),"A+","")&amp;IF(AND($P15&gt;=8.5,$P15&lt;8.9),"A","")&amp;IF(AND($P15&gt;=8,$P15&lt;=8.4),"B+","")&amp;IF(AND($P15&gt;=7,$P15&lt;=7.9),"B","")&amp;IF(AND($P15&gt;=6.5,$P15&lt;=6.9),"C+","")&amp;IF(AND($P15&gt;=5.5,$P15&lt;=6.4),"C","")&amp;IF(AND($P15&gt;=5,$P15&lt;=5.4),"D+","")&amp;IF(AND($P15&gt;=4,$P15&lt;=4.9),"D","")&amp;IF(AND($P15&lt;4),"F","")</f>
        <v>F</v>
      </c>
      <c r="R15" s="188" t="str">
        <f aca="false">IF($P15&lt;4,"Kém",IF(AND($P15&gt;=4,$P15&lt;=5.4),"Trung bình yếu",IF(AND($P15&gt;=5.5,$P15&lt;=6.9),"Trung bình",IF(AND($P15&gt;=7,$P15&lt;=8.4),"Khá",IF(AND($P15&gt;=8.5,$P15&lt;=10),"Giỏi","")))))</f>
        <v>Kém</v>
      </c>
      <c r="S15" s="189" t="str">
        <f aca="false">+IF(OR($G15=0,$H15=0,$I15=0,$J15=0),"Không đủ ĐKDT","")</f>
        <v>Không đủ ĐKDT</v>
      </c>
      <c r="T15" s="3"/>
      <c r="U15" s="83"/>
      <c r="V15" s="84" t="str">
        <f aca="false">IF(S15="Không đủ ĐKDT","Học lại",IF(S15="Đình chỉ thi","Học lại",IF(S15="Vắng","Thi lại",IF(S15="Vắng có phép","Thi lại",IF(S15="Không đủ ĐKDT Lần 1","Thi lại",IF(P15&lt;4,"Thi lại",""))))))</f>
        <v>Học lại</v>
      </c>
      <c r="W15" s="101"/>
      <c r="X15" s="101"/>
      <c r="Y15" s="102"/>
      <c r="Z15" s="99"/>
      <c r="AA15" s="99"/>
      <c r="AB15" s="99"/>
      <c r="AC15" s="103"/>
      <c r="AD15" s="99"/>
      <c r="AE15" s="104"/>
      <c r="AF15" s="105"/>
      <c r="AG15" s="104"/>
      <c r="AH15" s="105"/>
      <c r="AI15" s="104"/>
      <c r="AJ15" s="99"/>
      <c r="AK15" s="103"/>
    </row>
    <row r="16" customFormat="false" ht="26.1" hidden="false" customHeight="true" outlineLevel="0" collapsed="false">
      <c r="B16" s="86" t="n">
        <v>4</v>
      </c>
      <c r="C16" s="179"/>
      <c r="D16" s="180" t="s">
        <v>279</v>
      </c>
      <c r="E16" s="181" t="s">
        <v>257</v>
      </c>
      <c r="F16" s="182" t="s">
        <v>280</v>
      </c>
      <c r="G16" s="183"/>
      <c r="H16" s="183"/>
      <c r="I16" s="183"/>
      <c r="J16" s="183"/>
      <c r="K16" s="183"/>
      <c r="L16" s="183"/>
      <c r="M16" s="183"/>
      <c r="N16" s="184"/>
      <c r="O16" s="185"/>
      <c r="P16" s="186" t="n">
        <f aca="false">ROUND(SUMPRODUCT(G16:O16,$G$12:$O$12)/100,1)</f>
        <v>0</v>
      </c>
      <c r="Q16" s="187" t="str">
        <f aca="false">IF(AND($P16&gt;=9,$P16&lt;=10),"A+","")&amp;IF(AND($P16&gt;=8.5,$P16&lt;8.9),"A","")&amp;IF(AND($P16&gt;=8,$P16&lt;=8.4),"B+","")&amp;IF(AND($P16&gt;=7,$P16&lt;=7.9),"B","")&amp;IF(AND($P16&gt;=6.5,$P16&lt;=6.9),"C+","")&amp;IF(AND($P16&gt;=5.5,$P16&lt;=6.4),"C","")&amp;IF(AND($P16&gt;=5,$P16&lt;=5.4),"D+","")&amp;IF(AND($P16&gt;=4,$P16&lt;=4.9),"D","")&amp;IF(AND($P16&lt;4),"F","")</f>
        <v>F</v>
      </c>
      <c r="R16" s="188" t="str">
        <f aca="false">IF($P16&lt;4,"Kém",IF(AND($P16&gt;=4,$P16&lt;=5.4),"Trung bình yếu",IF(AND($P16&gt;=5.5,$P16&lt;=6.9),"Trung bình",IF(AND($P16&gt;=7,$P16&lt;=8.4),"Khá",IF(AND($P16&gt;=8.5,$P16&lt;=10),"Giỏi","")))))</f>
        <v>Kém</v>
      </c>
      <c r="S16" s="189" t="str">
        <f aca="false">+IF(OR($G16=0,$H16=0,$I16=0,$J16=0),"Không đủ ĐKDT","")</f>
        <v>Không đủ ĐKDT</v>
      </c>
      <c r="T16" s="3"/>
      <c r="U16" s="83"/>
      <c r="V16" s="84" t="str">
        <f aca="false">IF(S16="Không đủ ĐKDT","Học lại",IF(S16="Đình chỉ thi","Học lại",IF(S16="Vắng","Thi lại",IF(S16="Vắng có phép","Thi lại",IF(S16="Không đủ ĐKDT Lần 1","Thi lại",IF(P16&lt;4,"Thi lại",""))))))</f>
        <v>Học lại</v>
      </c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</row>
    <row r="17" customFormat="false" ht="26.1" hidden="false" customHeight="true" outlineLevel="0" collapsed="false">
      <c r="B17" s="86" t="n">
        <v>5</v>
      </c>
      <c r="C17" s="179"/>
      <c r="D17" s="180" t="s">
        <v>281</v>
      </c>
      <c r="E17" s="181" t="s">
        <v>282</v>
      </c>
      <c r="F17" s="182" t="s">
        <v>283</v>
      </c>
      <c r="G17" s="183"/>
      <c r="H17" s="183"/>
      <c r="I17" s="183"/>
      <c r="J17" s="183"/>
      <c r="K17" s="183"/>
      <c r="L17" s="183"/>
      <c r="M17" s="183"/>
      <c r="N17" s="184"/>
      <c r="O17" s="185"/>
      <c r="P17" s="186" t="n">
        <f aca="false">ROUND(SUMPRODUCT(G17:O17,$G$12:$O$12)/100,1)</f>
        <v>0</v>
      </c>
      <c r="Q17" s="187" t="str">
        <f aca="false">IF(AND($P17&gt;=9,$P17&lt;=10),"A+","")&amp;IF(AND($P17&gt;=8.5,$P17&lt;8.9),"A","")&amp;IF(AND($P17&gt;=8,$P17&lt;=8.4),"B+","")&amp;IF(AND($P17&gt;=7,$P17&lt;=7.9),"B","")&amp;IF(AND($P17&gt;=6.5,$P17&lt;=6.9),"C+","")&amp;IF(AND($P17&gt;=5.5,$P17&lt;=6.4),"C","")&amp;IF(AND($P17&gt;=5,$P17&lt;=5.4),"D+","")&amp;IF(AND($P17&gt;=4,$P17&lt;=4.9),"D","")&amp;IF(AND($P17&lt;4),"F","")</f>
        <v>F</v>
      </c>
      <c r="R17" s="188" t="str">
        <f aca="false">IF($P17&lt;4,"Kém",IF(AND($P17&gt;=4,$P17&lt;=5.4),"Trung bình yếu",IF(AND($P17&gt;=5.5,$P17&lt;=6.9),"Trung bình",IF(AND($P17&gt;=7,$P17&lt;=8.4),"Khá",IF(AND($P17&gt;=8.5,$P17&lt;=10),"Giỏi","")))))</f>
        <v>Kém</v>
      </c>
      <c r="S17" s="189" t="str">
        <f aca="false">+IF(OR($G17=0,$H17=0,$I17=0,$J17=0),"Không đủ ĐKDT","")</f>
        <v>Không đủ ĐKDT</v>
      </c>
      <c r="T17" s="3"/>
      <c r="U17" s="83"/>
      <c r="V17" s="84" t="str">
        <f aca="false">IF(S17="Không đủ ĐKDT","Học lại",IF(S17="Đình chỉ thi","Học lại",IF(S17="Vắng","Thi lại",IF(S17="Vắng có phép","Thi lại",IF(S17="Không đủ ĐKDT Lần 1","Thi lại",IF(P17&lt;4,"Thi lại",""))))))</f>
        <v>Học lại</v>
      </c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</row>
    <row r="18" customFormat="false" ht="26.1" hidden="false" customHeight="true" outlineLevel="0" collapsed="false">
      <c r="B18" s="86" t="n">
        <v>6</v>
      </c>
      <c r="C18" s="179"/>
      <c r="D18" s="180" t="s">
        <v>284</v>
      </c>
      <c r="E18" s="181" t="s">
        <v>285</v>
      </c>
      <c r="F18" s="182" t="s">
        <v>286</v>
      </c>
      <c r="G18" s="183"/>
      <c r="H18" s="183"/>
      <c r="I18" s="183"/>
      <c r="J18" s="183"/>
      <c r="K18" s="183"/>
      <c r="L18" s="183"/>
      <c r="M18" s="183"/>
      <c r="N18" s="184"/>
      <c r="O18" s="185"/>
      <c r="P18" s="186" t="n">
        <f aca="false">ROUND(SUMPRODUCT(G18:O18,$G$12:$O$12)/100,1)</f>
        <v>0</v>
      </c>
      <c r="Q18" s="187" t="str">
        <f aca="false">IF(AND($P18&gt;=9,$P18&lt;=10),"A+","")&amp;IF(AND($P18&gt;=8.5,$P18&lt;8.9),"A","")&amp;IF(AND($P18&gt;=8,$P18&lt;=8.4),"B+","")&amp;IF(AND($P18&gt;=7,$P18&lt;=7.9),"B","")&amp;IF(AND($P18&gt;=6.5,$P18&lt;=6.9),"C+","")&amp;IF(AND($P18&gt;=5.5,$P18&lt;=6.4),"C","")&amp;IF(AND($P18&gt;=5,$P18&lt;=5.4),"D+","")&amp;IF(AND($P18&gt;=4,$P18&lt;=4.9),"D","")&amp;IF(AND($P18&lt;4),"F","")</f>
        <v>F</v>
      </c>
      <c r="R18" s="188" t="str">
        <f aca="false">IF($P18&lt;4,"Kém",IF(AND($P18&gt;=4,$P18&lt;=5.4),"Trung bình yếu",IF(AND($P18&gt;=5.5,$P18&lt;=6.9),"Trung bình",IF(AND($P18&gt;=7,$P18&lt;=8.4),"Khá",IF(AND($P18&gt;=8.5,$P18&lt;=10),"Giỏi","")))))</f>
        <v>Kém</v>
      </c>
      <c r="S18" s="189" t="str">
        <f aca="false">+IF(OR($G18=0,$H18=0,$I18=0,$J18=0),"Không đủ ĐKDT","")</f>
        <v>Không đủ ĐKDT</v>
      </c>
      <c r="T18" s="3"/>
      <c r="U18" s="97"/>
      <c r="V18" s="84" t="str">
        <f aca="false">IF(S18="Không đủ ĐKDT","Học lại",IF(S18="Đình chỉ thi","Học lại",IF(S18="Vắng","Thi lại",IF(S18="Vắng có phép","Thi lại",IF(S18="Không đủ ĐKDT Lần 1","Thi lại",IF(P18&lt;4,"Thi lại",""))))))</f>
        <v>Học lại</v>
      </c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</row>
    <row r="19" customFormat="false" ht="26.1" hidden="false" customHeight="true" outlineLevel="0" collapsed="false">
      <c r="B19" s="86" t="n">
        <v>7</v>
      </c>
      <c r="C19" s="179"/>
      <c r="D19" s="180" t="s">
        <v>287</v>
      </c>
      <c r="E19" s="181" t="s">
        <v>219</v>
      </c>
      <c r="F19" s="182" t="s">
        <v>288</v>
      </c>
      <c r="G19" s="183"/>
      <c r="H19" s="183"/>
      <c r="I19" s="183"/>
      <c r="J19" s="183"/>
      <c r="K19" s="183"/>
      <c r="L19" s="183"/>
      <c r="M19" s="183"/>
      <c r="N19" s="184"/>
      <c r="O19" s="185"/>
      <c r="P19" s="186" t="n">
        <f aca="false">ROUND(SUMPRODUCT(G19:O19,$G$12:$O$12)/100,1)</f>
        <v>0</v>
      </c>
      <c r="Q19" s="187" t="str">
        <f aca="false">IF(AND($P19&gt;=9,$P19&lt;=10),"A+","")&amp;IF(AND($P19&gt;=8.5,$P19&lt;8.9),"A","")&amp;IF(AND($P19&gt;=8,$P19&lt;=8.4),"B+","")&amp;IF(AND($P19&gt;=7,$P19&lt;=7.9),"B","")&amp;IF(AND($P19&gt;=6.5,$P19&lt;=6.9),"C+","")&amp;IF(AND($P19&gt;=5.5,$P19&lt;=6.4),"C","")&amp;IF(AND($P19&gt;=5,$P19&lt;=5.4),"D+","")&amp;IF(AND($P19&gt;=4,$P19&lt;=4.9),"D","")&amp;IF(AND($P19&lt;4),"F","")</f>
        <v>F</v>
      </c>
      <c r="R19" s="188" t="str">
        <f aca="false">IF($P19&lt;4,"Kém",IF(AND($P19&gt;=4,$P19&lt;=5.4),"Trung bình yếu",IF(AND($P19&gt;=5.5,$P19&lt;=6.9),"Trung bình",IF(AND($P19&gt;=7,$P19&lt;=8.4),"Khá",IF(AND($P19&gt;=8.5,$P19&lt;=10),"Giỏi","")))))</f>
        <v>Kém</v>
      </c>
      <c r="S19" s="189" t="str">
        <f aca="false">+IF(OR($G19=0,$H19=0,$I19=0,$J19=0),"Không đủ ĐKDT","")</f>
        <v>Không đủ ĐKDT</v>
      </c>
      <c r="T19" s="3"/>
      <c r="U19" s="97"/>
      <c r="V19" s="84" t="str">
        <f aca="false">IF(S19="Không đủ ĐKDT","Học lại",IF(S19="Đình chỉ thi","Học lại",IF(S19="Vắng","Thi lại",IF(S19="Vắng có phép","Thi lại",IF(S19="Không đủ ĐKDT Lần 1","Thi lại",IF(P19&lt;4,"Thi lại",""))))))</f>
        <v>Học lại</v>
      </c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26.1" hidden="false" customHeight="true" outlineLevel="0" collapsed="false">
      <c r="B20" s="86" t="n">
        <v>8</v>
      </c>
      <c r="C20" s="179"/>
      <c r="D20" s="180" t="s">
        <v>289</v>
      </c>
      <c r="E20" s="181" t="s">
        <v>290</v>
      </c>
      <c r="F20" s="182" t="s">
        <v>291</v>
      </c>
      <c r="G20" s="183"/>
      <c r="H20" s="183"/>
      <c r="I20" s="183"/>
      <c r="J20" s="183"/>
      <c r="K20" s="183"/>
      <c r="L20" s="183"/>
      <c r="M20" s="183"/>
      <c r="N20" s="184"/>
      <c r="O20" s="185"/>
      <c r="P20" s="186" t="n">
        <f aca="false">ROUND(SUMPRODUCT(G20:O20,$G$12:$O$12)/100,1)</f>
        <v>0</v>
      </c>
      <c r="Q20" s="187" t="str">
        <f aca="false">IF(AND($P20&gt;=9,$P20&lt;=10),"A+","")&amp;IF(AND($P20&gt;=8.5,$P20&lt;8.9),"A","")&amp;IF(AND($P20&gt;=8,$P20&lt;=8.4),"B+","")&amp;IF(AND($P20&gt;=7,$P20&lt;=7.9),"B","")&amp;IF(AND($P20&gt;=6.5,$P20&lt;=6.9),"C+","")&amp;IF(AND($P20&gt;=5.5,$P20&lt;=6.4),"C","")&amp;IF(AND($P20&gt;=5,$P20&lt;=5.4),"D+","")&amp;IF(AND($P20&gt;=4,$P20&lt;=4.9),"D","")&amp;IF(AND($P20&lt;4),"F","")</f>
        <v>F</v>
      </c>
      <c r="R20" s="188" t="str">
        <f aca="false">IF($P20&lt;4,"Kém",IF(AND($P20&gt;=4,$P20&lt;=5.4),"Trung bình yếu",IF(AND($P20&gt;=5.5,$P20&lt;=6.9),"Trung bình",IF(AND($P20&gt;=7,$P20&lt;=8.4),"Khá",IF(AND($P20&gt;=8.5,$P20&lt;=10),"Giỏi","")))))</f>
        <v>Kém</v>
      </c>
      <c r="S20" s="189" t="str">
        <f aca="false">+IF(OR($G20=0,$H20=0,$I20=0,$J20=0),"Không đủ ĐKDT","")</f>
        <v>Không đủ ĐKDT</v>
      </c>
      <c r="T20" s="3"/>
      <c r="U20" s="97"/>
      <c r="V20" s="84" t="str">
        <f aca="false">IF(S20="Không đủ ĐKDT","Học lại",IF(S20="Đình chỉ thi","Học lại",IF(S20="Vắng","Thi lại",IF(S20="Vắng có phép","Thi lại",IF(S20="Không đủ ĐKDT Lần 1","Thi lại",IF(P20&lt;4,"Thi lại",""))))))</f>
        <v>Học lại</v>
      </c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</row>
    <row r="21" customFormat="false" ht="26.1" hidden="false" customHeight="true" outlineLevel="0" collapsed="false">
      <c r="B21" s="86" t="n">
        <v>9</v>
      </c>
      <c r="C21" s="179"/>
      <c r="D21" s="180" t="s">
        <v>292</v>
      </c>
      <c r="E21" s="181" t="s">
        <v>76</v>
      </c>
      <c r="F21" s="182" t="s">
        <v>293</v>
      </c>
      <c r="G21" s="183"/>
      <c r="H21" s="183"/>
      <c r="I21" s="183"/>
      <c r="J21" s="183"/>
      <c r="K21" s="183"/>
      <c r="L21" s="183"/>
      <c r="M21" s="183"/>
      <c r="N21" s="184"/>
      <c r="O21" s="185"/>
      <c r="P21" s="186" t="n">
        <f aca="false">ROUND(SUMPRODUCT(G21:O21,$G$12:$O$12)/100,1)</f>
        <v>0</v>
      </c>
      <c r="Q21" s="187" t="str">
        <f aca="false">IF(AND($P21&gt;=9,$P21&lt;=10),"A+","")&amp;IF(AND($P21&gt;=8.5,$P21&lt;8.9),"A","")&amp;IF(AND($P21&gt;=8,$P21&lt;=8.4),"B+","")&amp;IF(AND($P21&gt;=7,$P21&lt;=7.9),"B","")&amp;IF(AND($P21&gt;=6.5,$P21&lt;=6.9),"C+","")&amp;IF(AND($P21&gt;=5.5,$P21&lt;=6.4),"C","")&amp;IF(AND($P21&gt;=5,$P21&lt;=5.4),"D+","")&amp;IF(AND($P21&gt;=4,$P21&lt;=4.9),"D","")&amp;IF(AND($P21&lt;4),"F","")</f>
        <v>F</v>
      </c>
      <c r="R21" s="188" t="str">
        <f aca="false">IF($P21&lt;4,"Kém",IF(AND($P21&gt;=4,$P21&lt;=5.4),"Trung bình yếu",IF(AND($P21&gt;=5.5,$P21&lt;=6.9),"Trung bình",IF(AND($P21&gt;=7,$P21&lt;=8.4),"Khá",IF(AND($P21&gt;=8.5,$P21&lt;=10),"Giỏi","")))))</f>
        <v>Kém</v>
      </c>
      <c r="S21" s="189" t="str">
        <f aca="false">+IF(OR($G21=0,$H21=0,$I21=0,$J21=0),"Không đủ ĐKDT","")</f>
        <v>Không đủ ĐKDT</v>
      </c>
      <c r="T21" s="3"/>
      <c r="U21" s="97"/>
      <c r="V21" s="84" t="str">
        <f aca="false">IF(S21="Không đủ ĐKDT","Học lại",IF(S21="Đình chỉ thi","Học lại",IF(S21="Vắng","Thi lại",IF(S21="Vắng có phép","Thi lại",IF(S21="Không đủ ĐKDT Lần 1","Thi lại",IF(P21&lt;4,"Thi lại",""))))))</f>
        <v>Học lại</v>
      </c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26.1" hidden="false" customHeight="true" outlineLevel="0" collapsed="false">
      <c r="B22" s="86" t="n">
        <v>10</v>
      </c>
      <c r="C22" s="179"/>
      <c r="D22" s="180" t="s">
        <v>294</v>
      </c>
      <c r="E22" s="181" t="s">
        <v>295</v>
      </c>
      <c r="F22" s="182" t="s">
        <v>296</v>
      </c>
      <c r="G22" s="183"/>
      <c r="H22" s="183"/>
      <c r="I22" s="183"/>
      <c r="J22" s="183"/>
      <c r="K22" s="183"/>
      <c r="L22" s="183"/>
      <c r="M22" s="183"/>
      <c r="N22" s="184"/>
      <c r="O22" s="185"/>
      <c r="P22" s="186" t="n">
        <f aca="false">ROUND(SUMPRODUCT(G22:O22,$G$12:$O$12)/100,1)</f>
        <v>0</v>
      </c>
      <c r="Q22" s="187" t="str">
        <f aca="false">IF(AND($P22&gt;=9,$P22&lt;=10),"A+","")&amp;IF(AND($P22&gt;=8.5,$P22&lt;8.9),"A","")&amp;IF(AND($P22&gt;=8,$P22&lt;=8.4),"B+","")&amp;IF(AND($P22&gt;=7,$P22&lt;=7.9),"B","")&amp;IF(AND($P22&gt;=6.5,$P22&lt;=6.9),"C+","")&amp;IF(AND($P22&gt;=5.5,$P22&lt;=6.4),"C","")&amp;IF(AND($P22&gt;=5,$P22&lt;=5.4),"D+","")&amp;IF(AND($P22&gt;=4,$P22&lt;=4.9),"D","")&amp;IF(AND($P22&lt;4),"F","")</f>
        <v>F</v>
      </c>
      <c r="R22" s="188" t="str">
        <f aca="false">IF($P22&lt;4,"Kém",IF(AND($P22&gt;=4,$P22&lt;=5.4),"Trung bình yếu",IF(AND($P22&gt;=5.5,$P22&lt;=6.9),"Trung bình",IF(AND($P22&gt;=7,$P22&lt;=8.4),"Khá",IF(AND($P22&gt;=8.5,$P22&lt;=10),"Giỏi","")))))</f>
        <v>Kém</v>
      </c>
      <c r="S22" s="189" t="str">
        <f aca="false">+IF(OR($G22=0,$H22=0,$I22=0,$J22=0),"Không đủ ĐKDT","")</f>
        <v>Không đủ ĐKDT</v>
      </c>
      <c r="T22" s="3"/>
      <c r="U22" s="97"/>
      <c r="V22" s="84" t="str">
        <f aca="false">IF(S22="Không đủ ĐKDT","Học lại",IF(S22="Đình chỉ thi","Học lại",IF(S22="Vắng","Thi lại",IF(S22="Vắng có phép","Thi lại",IF(S22="Không đủ ĐKDT Lần 1","Thi lại",IF(P22&lt;4,"Thi lại",""))))))</f>
        <v>Học lại</v>
      </c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26.1" hidden="false" customHeight="true" outlineLevel="0" collapsed="false">
      <c r="B23" s="86" t="n">
        <v>11</v>
      </c>
      <c r="C23" s="179"/>
      <c r="D23" s="180" t="s">
        <v>297</v>
      </c>
      <c r="E23" s="181" t="s">
        <v>298</v>
      </c>
      <c r="F23" s="182" t="s">
        <v>299</v>
      </c>
      <c r="G23" s="183"/>
      <c r="H23" s="183"/>
      <c r="I23" s="183"/>
      <c r="J23" s="183"/>
      <c r="K23" s="183"/>
      <c r="L23" s="183"/>
      <c r="M23" s="183"/>
      <c r="N23" s="184"/>
      <c r="O23" s="185"/>
      <c r="P23" s="186" t="n">
        <f aca="false">ROUND(SUMPRODUCT(G23:O23,$G$12:$O$12)/100,1)</f>
        <v>0</v>
      </c>
      <c r="Q23" s="187" t="str">
        <f aca="false">IF(AND($P23&gt;=9,$P23&lt;=10),"A+","")&amp;IF(AND($P23&gt;=8.5,$P23&lt;8.9),"A","")&amp;IF(AND($P23&gt;=8,$P23&lt;=8.4),"B+","")&amp;IF(AND($P23&gt;=7,$P23&lt;=7.9),"B","")&amp;IF(AND($P23&gt;=6.5,$P23&lt;=6.9),"C+","")&amp;IF(AND($P23&gt;=5.5,$P23&lt;=6.4),"C","")&amp;IF(AND($P23&gt;=5,$P23&lt;=5.4),"D+","")&amp;IF(AND($P23&gt;=4,$P23&lt;=4.9),"D","")&amp;IF(AND($P23&lt;4),"F","")</f>
        <v>F</v>
      </c>
      <c r="R23" s="188" t="str">
        <f aca="false">IF($P23&lt;4,"Kém",IF(AND($P23&gt;=4,$P23&lt;=5.4),"Trung bình yếu",IF(AND($P23&gt;=5.5,$P23&lt;=6.9),"Trung bình",IF(AND($P23&gt;=7,$P23&lt;=8.4),"Khá",IF(AND($P23&gt;=8.5,$P23&lt;=10),"Giỏi","")))))</f>
        <v>Kém</v>
      </c>
      <c r="S23" s="189" t="str">
        <f aca="false">+IF(OR($G23=0,$H23=0,$I23=0,$J23=0),"Không đủ ĐKDT","")</f>
        <v>Không đủ ĐKDT</v>
      </c>
      <c r="T23" s="3"/>
      <c r="U23" s="97"/>
      <c r="V23" s="84" t="str">
        <f aca="false">IF(S23="Không đủ ĐKDT","Học lại",IF(S23="Đình chỉ thi","Học lại",IF(S23="Vắng","Thi lại",IF(S23="Vắng có phép","Thi lại",IF(S23="Không đủ ĐKDT Lần 1","Thi lại",IF(P23&lt;4,"Thi lại",""))))))</f>
        <v>Học lại</v>
      </c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</row>
    <row r="24" customFormat="false" ht="26.1" hidden="false" customHeight="true" outlineLevel="0" collapsed="false">
      <c r="B24" s="86" t="n">
        <v>12</v>
      </c>
      <c r="C24" s="179"/>
      <c r="D24" s="180" t="s">
        <v>300</v>
      </c>
      <c r="E24" s="181" t="s">
        <v>301</v>
      </c>
      <c r="F24" s="182" t="s">
        <v>302</v>
      </c>
      <c r="G24" s="183"/>
      <c r="H24" s="183"/>
      <c r="I24" s="183"/>
      <c r="J24" s="183"/>
      <c r="K24" s="183"/>
      <c r="L24" s="183"/>
      <c r="M24" s="183"/>
      <c r="N24" s="184"/>
      <c r="O24" s="185"/>
      <c r="P24" s="186" t="n">
        <f aca="false">ROUND(SUMPRODUCT(G24:O24,$G$12:$O$12)/100,1)</f>
        <v>0</v>
      </c>
      <c r="Q24" s="187" t="str">
        <f aca="false">IF(AND($P24&gt;=9,$P24&lt;=10),"A+","")&amp;IF(AND($P24&gt;=8.5,$P24&lt;8.9),"A","")&amp;IF(AND($P24&gt;=8,$P24&lt;=8.4),"B+","")&amp;IF(AND($P24&gt;=7,$P24&lt;=7.9),"B","")&amp;IF(AND($P24&gt;=6.5,$P24&lt;=6.9),"C+","")&amp;IF(AND($P24&gt;=5.5,$P24&lt;=6.4),"C","")&amp;IF(AND($P24&gt;=5,$P24&lt;=5.4),"D+","")&amp;IF(AND($P24&gt;=4,$P24&lt;=4.9),"D","")&amp;IF(AND($P24&lt;4),"F","")</f>
        <v>F</v>
      </c>
      <c r="R24" s="188" t="str">
        <f aca="false">IF($P24&lt;4,"Kém",IF(AND($P24&gt;=4,$P24&lt;=5.4),"Trung bình yếu",IF(AND($P24&gt;=5.5,$P24&lt;=6.9),"Trung bình",IF(AND($P24&gt;=7,$P24&lt;=8.4),"Khá",IF(AND($P24&gt;=8.5,$P24&lt;=10),"Giỏi","")))))</f>
        <v>Kém</v>
      </c>
      <c r="S24" s="189" t="str">
        <f aca="false">+IF(OR($G24=0,$H24=0,$I24=0,$J24=0),"Không đủ ĐKDT","")</f>
        <v>Không đủ ĐKDT</v>
      </c>
      <c r="T24" s="3"/>
      <c r="U24" s="97"/>
      <c r="V24" s="84" t="str">
        <f aca="false">IF(S24="Không đủ ĐKDT","Học lại",IF(S24="Đình chỉ thi","Học lại",IF(S24="Vắng","Thi lại",IF(S24="Vắng có phép","Thi lại",IF(S24="Không đủ ĐKDT Lần 1","Thi lại",IF(P24&lt;4,"Thi lại",""))))))</f>
        <v>Học lại</v>
      </c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26.1" hidden="false" customHeight="true" outlineLevel="0" collapsed="false">
      <c r="B25" s="86" t="n">
        <v>13</v>
      </c>
      <c r="C25" s="179"/>
      <c r="D25" s="180" t="s">
        <v>303</v>
      </c>
      <c r="E25" s="181" t="s">
        <v>304</v>
      </c>
      <c r="F25" s="182" t="s">
        <v>305</v>
      </c>
      <c r="G25" s="183"/>
      <c r="H25" s="183"/>
      <c r="I25" s="183"/>
      <c r="J25" s="183"/>
      <c r="K25" s="183"/>
      <c r="L25" s="183"/>
      <c r="M25" s="183"/>
      <c r="N25" s="184"/>
      <c r="O25" s="185"/>
      <c r="P25" s="186" t="n">
        <f aca="false">ROUND(SUMPRODUCT(G25:O25,$G$12:$O$12)/100,1)</f>
        <v>0</v>
      </c>
      <c r="Q25" s="187" t="str">
        <f aca="false">IF(AND($P25&gt;=9,$P25&lt;=10),"A+","")&amp;IF(AND($P25&gt;=8.5,$P25&lt;8.9),"A","")&amp;IF(AND($P25&gt;=8,$P25&lt;=8.4),"B+","")&amp;IF(AND($P25&gt;=7,$P25&lt;=7.9),"B","")&amp;IF(AND($P25&gt;=6.5,$P25&lt;=6.9),"C+","")&amp;IF(AND($P25&gt;=5.5,$P25&lt;=6.4),"C","")&amp;IF(AND($P25&gt;=5,$P25&lt;=5.4),"D+","")&amp;IF(AND($P25&gt;=4,$P25&lt;=4.9),"D","")&amp;IF(AND($P25&lt;4),"F","")</f>
        <v>F</v>
      </c>
      <c r="R25" s="188" t="str">
        <f aca="false">IF($P25&lt;4,"Kém",IF(AND($P25&gt;=4,$P25&lt;=5.4),"Trung bình yếu",IF(AND($P25&gt;=5.5,$P25&lt;=6.9),"Trung bình",IF(AND($P25&gt;=7,$P25&lt;=8.4),"Khá",IF(AND($P25&gt;=8.5,$P25&lt;=10),"Giỏi","")))))</f>
        <v>Kém</v>
      </c>
      <c r="S25" s="189" t="str">
        <f aca="false">+IF(OR($G25=0,$H25=0,$I25=0,$J25=0),"Không đủ ĐKDT","")</f>
        <v>Không đủ ĐKDT</v>
      </c>
      <c r="T25" s="3"/>
      <c r="U25" s="97"/>
      <c r="V25" s="84" t="str">
        <f aca="false">IF(S25="Không đủ ĐKDT","Học lại",IF(S25="Đình chỉ thi","Học lại",IF(S25="Vắng","Thi lại",IF(S25="Vắng có phép","Thi lại",IF(S25="Không đủ ĐKDT Lần 1","Thi lại",IF(P25&lt;4,"Thi lại",""))))))</f>
        <v>Học lại</v>
      </c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</row>
    <row r="26" customFormat="false" ht="26.1" hidden="false" customHeight="true" outlineLevel="0" collapsed="false">
      <c r="B26" s="86" t="n">
        <v>14</v>
      </c>
      <c r="C26" s="179"/>
      <c r="D26" s="180" t="s">
        <v>306</v>
      </c>
      <c r="E26" s="181" t="s">
        <v>307</v>
      </c>
      <c r="F26" s="182" t="s">
        <v>308</v>
      </c>
      <c r="G26" s="183"/>
      <c r="H26" s="183"/>
      <c r="I26" s="183"/>
      <c r="J26" s="183"/>
      <c r="K26" s="183"/>
      <c r="L26" s="183"/>
      <c r="M26" s="183"/>
      <c r="N26" s="184"/>
      <c r="O26" s="185"/>
      <c r="P26" s="186" t="n">
        <f aca="false">ROUND(SUMPRODUCT(G26:O26,$G$12:$O$12)/100,1)</f>
        <v>0</v>
      </c>
      <c r="Q26" s="187" t="str">
        <f aca="false">IF(AND($P26&gt;=9,$P26&lt;=10),"A+","")&amp;IF(AND($P26&gt;=8.5,$P26&lt;8.9),"A","")&amp;IF(AND($P26&gt;=8,$P26&lt;=8.4),"B+","")&amp;IF(AND($P26&gt;=7,$P26&lt;=7.9),"B","")&amp;IF(AND($P26&gt;=6.5,$P26&lt;=6.9),"C+","")&amp;IF(AND($P26&gt;=5.5,$P26&lt;=6.4),"C","")&amp;IF(AND($P26&gt;=5,$P26&lt;=5.4),"D+","")&amp;IF(AND($P26&gt;=4,$P26&lt;=4.9),"D","")&amp;IF(AND($P26&lt;4),"F","")</f>
        <v>F</v>
      </c>
      <c r="R26" s="188" t="str">
        <f aca="false">IF($P26&lt;4,"Kém",IF(AND($P26&gt;=4,$P26&lt;=5.4),"Trung bình yếu",IF(AND($P26&gt;=5.5,$P26&lt;=6.9),"Trung bình",IF(AND($P26&gt;=7,$P26&lt;=8.4),"Khá",IF(AND($P26&gt;=8.5,$P26&lt;=10),"Giỏi","")))))</f>
        <v>Kém</v>
      </c>
      <c r="S26" s="189" t="str">
        <f aca="false">+IF(OR($G26=0,$H26=0,$I26=0,$J26=0),"Không đủ ĐKDT","")</f>
        <v>Không đủ ĐKDT</v>
      </c>
      <c r="T26" s="3"/>
      <c r="U26" s="97"/>
      <c r="V26" s="84" t="str">
        <f aca="false">IF(S26="Không đủ ĐKDT","Học lại",IF(S26="Đình chỉ thi","Học lại",IF(S26="Vắng","Thi lại",IF(S26="Vắng có phép","Thi lại",IF(S26="Không đủ ĐKDT Lần 1","Thi lại",IF(P26&lt;4,"Thi lại",""))))))</f>
        <v>Học lại</v>
      </c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</row>
    <row r="27" customFormat="false" ht="26.1" hidden="false" customHeight="true" outlineLevel="0" collapsed="false">
      <c r="B27" s="86" t="n">
        <v>15</v>
      </c>
      <c r="C27" s="179"/>
      <c r="D27" s="190" t="s">
        <v>309</v>
      </c>
      <c r="E27" s="191" t="s">
        <v>310</v>
      </c>
      <c r="F27" s="182" t="s">
        <v>311</v>
      </c>
      <c r="G27" s="183"/>
      <c r="H27" s="183"/>
      <c r="I27" s="183"/>
      <c r="J27" s="183"/>
      <c r="K27" s="183"/>
      <c r="L27" s="183"/>
      <c r="M27" s="183"/>
      <c r="N27" s="184"/>
      <c r="O27" s="185"/>
      <c r="P27" s="186" t="n">
        <f aca="false">ROUND(SUMPRODUCT(G27:O27,$G$12:$O$12)/100,1)</f>
        <v>0</v>
      </c>
      <c r="Q27" s="187" t="str">
        <f aca="false">IF(AND($P27&gt;=9,$P27&lt;=10),"A+","")&amp;IF(AND($P27&gt;=8.5,$P27&lt;8.9),"A","")&amp;IF(AND($P27&gt;=8,$P27&lt;=8.4),"B+","")&amp;IF(AND($P27&gt;=7,$P27&lt;=7.9),"B","")&amp;IF(AND($P27&gt;=6.5,$P27&lt;=6.9),"C+","")&amp;IF(AND($P27&gt;=5.5,$P27&lt;=6.4),"C","")&amp;IF(AND($P27&gt;=5,$P27&lt;=5.4),"D+","")&amp;IF(AND($P27&gt;=4,$P27&lt;=4.9),"D","")&amp;IF(AND($P27&lt;4),"F","")</f>
        <v>F</v>
      </c>
      <c r="R27" s="188" t="str">
        <f aca="false">IF($P27&lt;4,"Kém",IF(AND($P27&gt;=4,$P27&lt;=5.4),"Trung bình yếu",IF(AND($P27&gt;=5.5,$P27&lt;=6.9),"Trung bình",IF(AND($P27&gt;=7,$P27&lt;=8.4),"Khá",IF(AND($P27&gt;=8.5,$P27&lt;=10),"Giỏi","")))))</f>
        <v>Kém</v>
      </c>
      <c r="S27" s="189" t="str">
        <f aca="false">+IF(OR($G27=0,$H27=0,$I27=0,$J27=0),"Không đủ ĐKDT","")</f>
        <v>Không đủ ĐKDT</v>
      </c>
      <c r="T27" s="3"/>
      <c r="U27" s="97"/>
      <c r="V27" s="84" t="str">
        <f aca="false">IF(S27="Không đủ ĐKDT","Học lại",IF(S27="Đình chỉ thi","Học lại",IF(S27="Vắng","Thi lại",IF(S27="Vắng có phép","Thi lại",IF(S27="Không đủ ĐKDT Lần 1","Thi lại",IF(P27&lt;4,"Thi lại",""))))))</f>
        <v>Học lại</v>
      </c>
      <c r="W27" s="85"/>
      <c r="X27" s="85"/>
      <c r="Y27" s="85"/>
      <c r="Z27" s="98"/>
      <c r="AA27" s="98"/>
      <c r="AB27" s="98"/>
      <c r="AC27" s="98"/>
      <c r="AD27" s="99"/>
      <c r="AE27" s="98"/>
      <c r="AF27" s="98"/>
      <c r="AG27" s="98"/>
      <c r="AH27" s="98"/>
      <c r="AI27" s="98"/>
      <c r="AJ27" s="98"/>
      <c r="AK27" s="97"/>
    </row>
    <row r="28" customFormat="false" ht="26.1" hidden="false" customHeight="true" outlineLevel="0" collapsed="false">
      <c r="B28" s="86" t="n">
        <v>16</v>
      </c>
      <c r="C28" s="179"/>
      <c r="D28" s="190" t="s">
        <v>312</v>
      </c>
      <c r="E28" s="191" t="s">
        <v>107</v>
      </c>
      <c r="F28" s="182" t="s">
        <v>313</v>
      </c>
      <c r="G28" s="183"/>
      <c r="H28" s="183"/>
      <c r="I28" s="183"/>
      <c r="J28" s="183"/>
      <c r="K28" s="183"/>
      <c r="L28" s="183"/>
      <c r="M28" s="183"/>
      <c r="N28" s="184"/>
      <c r="O28" s="185"/>
      <c r="P28" s="186" t="n">
        <f aca="false">ROUND(SUMPRODUCT(G28:O28,$G$12:$O$12)/100,1)</f>
        <v>0</v>
      </c>
      <c r="Q28" s="187" t="str">
        <f aca="false">IF(AND($P28&gt;=9,$P28&lt;=10),"A+","")&amp;IF(AND($P28&gt;=8.5,$P28&lt;8.9),"A","")&amp;IF(AND($P28&gt;=8,$P28&lt;=8.4),"B+","")&amp;IF(AND($P28&gt;=7,$P28&lt;=7.9),"B","")&amp;IF(AND($P28&gt;=6.5,$P28&lt;=6.9),"C+","")&amp;IF(AND($P28&gt;=5.5,$P28&lt;=6.4),"C","")&amp;IF(AND($P28&gt;=5,$P28&lt;=5.4),"D+","")&amp;IF(AND($P28&gt;=4,$P28&lt;=4.9),"D","")&amp;IF(AND($P28&lt;4),"F","")</f>
        <v>F</v>
      </c>
      <c r="R28" s="188" t="str">
        <f aca="false">IF($P28&lt;4,"Kém",IF(AND($P28&gt;=4,$P28&lt;=5.4),"Trung bình yếu",IF(AND($P28&gt;=5.5,$P28&lt;=6.9),"Trung bình",IF(AND($P28&gt;=7,$P28&lt;=8.4),"Khá",IF(AND($P28&gt;=8.5,$P28&lt;=10),"Giỏi","")))))</f>
        <v>Kém</v>
      </c>
      <c r="S28" s="189" t="str">
        <f aca="false">+IF(OR($G28=0,$H28=0,$I28=0,$J28=0),"Không đủ ĐKDT","")</f>
        <v>Không đủ ĐKDT</v>
      </c>
      <c r="T28" s="3"/>
      <c r="U28" s="83"/>
      <c r="V28" s="84" t="str">
        <f aca="false">IF(S28="Không đủ ĐKDT","Học lại",IF(S28="Đình chỉ thi","Học lại",IF(S28="Vắng","Thi lại",IF(S28="Vắng có phép","Thi lại",IF(S28="Không đủ ĐKDT Lần 1","Thi lại",IF(P28&lt;4,"Thi lại",""))))))</f>
        <v>Học lại</v>
      </c>
      <c r="W28" s="101"/>
      <c r="X28" s="101"/>
      <c r="Y28" s="102"/>
      <c r="Z28" s="99"/>
      <c r="AA28" s="99"/>
      <c r="AB28" s="99"/>
      <c r="AC28" s="103"/>
      <c r="AD28" s="99"/>
      <c r="AE28" s="104"/>
      <c r="AF28" s="105"/>
      <c r="AG28" s="104"/>
      <c r="AH28" s="105"/>
      <c r="AI28" s="104"/>
      <c r="AJ28" s="99"/>
      <c r="AK28" s="103"/>
    </row>
    <row r="29" customFormat="false" ht="26.1" hidden="false" customHeight="true" outlineLevel="0" collapsed="false">
      <c r="B29" s="86" t="n">
        <v>17</v>
      </c>
      <c r="C29" s="179"/>
      <c r="D29" s="190" t="s">
        <v>314</v>
      </c>
      <c r="E29" s="191" t="s">
        <v>315</v>
      </c>
      <c r="F29" s="182" t="s">
        <v>316</v>
      </c>
      <c r="G29" s="183"/>
      <c r="H29" s="183"/>
      <c r="I29" s="183"/>
      <c r="J29" s="183"/>
      <c r="K29" s="183"/>
      <c r="L29" s="183"/>
      <c r="M29" s="183"/>
      <c r="N29" s="184"/>
      <c r="O29" s="185"/>
      <c r="P29" s="186" t="n">
        <f aca="false">ROUND(SUMPRODUCT(G29:O29,$G$12:$O$12)/100,1)</f>
        <v>0</v>
      </c>
      <c r="Q29" s="187" t="str">
        <f aca="false">IF(AND($P29&gt;=9,$P29&lt;=10),"A+","")&amp;IF(AND($P29&gt;=8.5,$P29&lt;8.9),"A","")&amp;IF(AND($P29&gt;=8,$P29&lt;=8.4),"B+","")&amp;IF(AND($P29&gt;=7,$P29&lt;=7.9),"B","")&amp;IF(AND($P29&gt;=6.5,$P29&lt;=6.9),"C+","")&amp;IF(AND($P29&gt;=5.5,$P29&lt;=6.4),"C","")&amp;IF(AND($P29&gt;=5,$P29&lt;=5.4),"D+","")&amp;IF(AND($P29&gt;=4,$P29&lt;=4.9),"D","")&amp;IF(AND($P29&lt;4),"F","")</f>
        <v>F</v>
      </c>
      <c r="R29" s="188" t="str">
        <f aca="false">IF($P29&lt;4,"Kém",IF(AND($P29&gt;=4,$P29&lt;=5.4),"Trung bình yếu",IF(AND($P29&gt;=5.5,$P29&lt;=6.9),"Trung bình",IF(AND($P29&gt;=7,$P29&lt;=8.4),"Khá",IF(AND($P29&gt;=8.5,$P29&lt;=10),"Giỏi","")))))</f>
        <v>Kém</v>
      </c>
      <c r="S29" s="189" t="str">
        <f aca="false">+IF(OR($G29=0,$H29=0,$I29=0,$J29=0),"Không đủ ĐKDT","")</f>
        <v>Không đủ ĐKDT</v>
      </c>
      <c r="T29" s="3"/>
      <c r="U29" s="83"/>
      <c r="V29" s="84" t="str">
        <f aca="false">IF(S29="Không đủ ĐKDT","Học lại",IF(S29="Đình chỉ thi","Học lại",IF(S29="Vắng","Thi lại",IF(S29="Vắng có phép","Thi lại",IF(S29="Không đủ ĐKDT Lần 1","Thi lại",IF(P29&lt;4,"Thi lại",""))))))</f>
        <v>Học lại</v>
      </c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</row>
    <row r="30" customFormat="false" ht="26.1" hidden="false" customHeight="true" outlineLevel="0" collapsed="false">
      <c r="B30" s="86" t="n">
        <v>18</v>
      </c>
      <c r="C30" s="179"/>
      <c r="D30" s="190" t="s">
        <v>317</v>
      </c>
      <c r="E30" s="191" t="s">
        <v>318</v>
      </c>
      <c r="F30" s="182" t="s">
        <v>319</v>
      </c>
      <c r="G30" s="183"/>
      <c r="H30" s="183"/>
      <c r="I30" s="183"/>
      <c r="J30" s="183"/>
      <c r="K30" s="183"/>
      <c r="L30" s="183"/>
      <c r="M30" s="183"/>
      <c r="N30" s="184"/>
      <c r="O30" s="185"/>
      <c r="P30" s="186" t="n">
        <f aca="false">ROUND(SUMPRODUCT(G30:O30,$G$12:$O$12)/100,1)</f>
        <v>0</v>
      </c>
      <c r="Q30" s="187" t="str">
        <f aca="false">IF(AND($P30&gt;=9,$P30&lt;=10),"A+","")&amp;IF(AND($P30&gt;=8.5,$P30&lt;8.9),"A","")&amp;IF(AND($P30&gt;=8,$P30&lt;=8.4),"B+","")&amp;IF(AND($P30&gt;=7,$P30&lt;=7.9),"B","")&amp;IF(AND($P30&gt;=6.5,$P30&lt;=6.9),"C+","")&amp;IF(AND($P30&gt;=5.5,$P30&lt;=6.4),"C","")&amp;IF(AND($P30&gt;=5,$P30&lt;=5.4),"D+","")&amp;IF(AND($P30&gt;=4,$P30&lt;=4.9),"D","")&amp;IF(AND($P30&lt;4),"F","")</f>
        <v>F</v>
      </c>
      <c r="R30" s="188" t="str">
        <f aca="false">IF($P30&lt;4,"Kém",IF(AND($P30&gt;=4,$P30&lt;=5.4),"Trung bình yếu",IF(AND($P30&gt;=5.5,$P30&lt;=6.9),"Trung bình",IF(AND($P30&gt;=7,$P30&lt;=8.4),"Khá",IF(AND($P30&gt;=8.5,$P30&lt;=10),"Giỏi","")))))</f>
        <v>Kém</v>
      </c>
      <c r="S30" s="189" t="str">
        <f aca="false">+IF(OR($G30=0,$H30=0,$I30=0,$J30=0),"Không đủ ĐKDT","")</f>
        <v>Không đủ ĐKDT</v>
      </c>
      <c r="T30" s="3"/>
      <c r="U30" s="83"/>
      <c r="V30" s="84" t="str">
        <f aca="false">IF(S30="Không đủ ĐKDT","Học lại",IF(S30="Đình chỉ thi","Học lại",IF(S30="Vắng","Thi lại",IF(S30="Vắng có phép","Thi lại",IF(S30="Không đủ ĐKDT Lần 1","Thi lại",IF(P30&lt;4,"Thi lại",""))))))</f>
        <v>Học lại</v>
      </c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</row>
    <row r="31" customFormat="false" ht="26.1" hidden="false" customHeight="true" outlineLevel="0" collapsed="false">
      <c r="B31" s="86" t="n">
        <v>19</v>
      </c>
      <c r="C31" s="179"/>
      <c r="D31" s="190" t="s">
        <v>320</v>
      </c>
      <c r="E31" s="191" t="s">
        <v>321</v>
      </c>
      <c r="F31" s="182" t="s">
        <v>322</v>
      </c>
      <c r="G31" s="183"/>
      <c r="H31" s="183"/>
      <c r="I31" s="183"/>
      <c r="J31" s="183"/>
      <c r="K31" s="183"/>
      <c r="L31" s="183"/>
      <c r="M31" s="183"/>
      <c r="N31" s="184"/>
      <c r="O31" s="185"/>
      <c r="P31" s="186" t="n">
        <f aca="false">ROUND(SUMPRODUCT(G31:O31,$G$12:$O$12)/100,1)</f>
        <v>0</v>
      </c>
      <c r="Q31" s="187" t="str">
        <f aca="false">IF(AND($P31&gt;=9,$P31&lt;=10),"A+","")&amp;IF(AND($P31&gt;=8.5,$P31&lt;8.9),"A","")&amp;IF(AND($P31&gt;=8,$P31&lt;=8.4),"B+","")&amp;IF(AND($P31&gt;=7,$P31&lt;=7.9),"B","")&amp;IF(AND($P31&gt;=6.5,$P31&lt;=6.9),"C+","")&amp;IF(AND($P31&gt;=5.5,$P31&lt;=6.4),"C","")&amp;IF(AND($P31&gt;=5,$P31&lt;=5.4),"D+","")&amp;IF(AND($P31&gt;=4,$P31&lt;=4.9),"D","")&amp;IF(AND($P31&lt;4),"F","")</f>
        <v>F</v>
      </c>
      <c r="R31" s="188" t="str">
        <f aca="false">IF($P31&lt;4,"Kém",IF(AND($P31&gt;=4,$P31&lt;=5.4),"Trung bình yếu",IF(AND($P31&gt;=5.5,$P31&lt;=6.9),"Trung bình",IF(AND($P31&gt;=7,$P31&lt;=8.4),"Khá",IF(AND($P31&gt;=8.5,$P31&lt;=10),"Giỏi","")))))</f>
        <v>Kém</v>
      </c>
      <c r="S31" s="189" t="str">
        <f aca="false">+IF(OR($G31=0,$H31=0,$I31=0,$J31=0),"Không đủ ĐKDT","")</f>
        <v>Không đủ ĐKDT</v>
      </c>
      <c r="T31" s="3"/>
      <c r="U31" s="97"/>
      <c r="V31" s="84" t="str">
        <f aca="false">IF(S31="Không đủ ĐKDT","Học lại",IF(S31="Đình chỉ thi","Học lại",IF(S31="Vắng","Thi lại",IF(S31="Vắng có phép","Thi lại",IF(S31="Không đủ ĐKDT Lần 1","Thi lại",IF(P31&lt;4,"Thi lại",""))))))</f>
        <v>Học lại</v>
      </c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</row>
    <row r="32" customFormat="false" ht="26.1" hidden="false" customHeight="true" outlineLevel="0" collapsed="false">
      <c r="B32" s="86" t="n">
        <v>20</v>
      </c>
      <c r="C32" s="179"/>
      <c r="D32" s="190" t="s">
        <v>139</v>
      </c>
      <c r="E32" s="191" t="s">
        <v>323</v>
      </c>
      <c r="F32" s="182" t="s">
        <v>324</v>
      </c>
      <c r="G32" s="183"/>
      <c r="H32" s="183"/>
      <c r="I32" s="183"/>
      <c r="J32" s="183"/>
      <c r="K32" s="183"/>
      <c r="L32" s="183"/>
      <c r="M32" s="183"/>
      <c r="N32" s="184"/>
      <c r="O32" s="185"/>
      <c r="P32" s="186" t="n">
        <f aca="false">ROUND(SUMPRODUCT(G32:O32,$G$12:$O$12)/100,1)</f>
        <v>0</v>
      </c>
      <c r="Q32" s="187" t="str">
        <f aca="false">IF(AND($P32&gt;=9,$P32&lt;=10),"A+","")&amp;IF(AND($P32&gt;=8.5,$P32&lt;8.9),"A","")&amp;IF(AND($P32&gt;=8,$P32&lt;=8.4),"B+","")&amp;IF(AND($P32&gt;=7,$P32&lt;=7.9),"B","")&amp;IF(AND($P32&gt;=6.5,$P32&lt;=6.9),"C+","")&amp;IF(AND($P32&gt;=5.5,$P32&lt;=6.4),"C","")&amp;IF(AND($P32&gt;=5,$P32&lt;=5.4),"D+","")&amp;IF(AND($P32&gt;=4,$P32&lt;=4.9),"D","")&amp;IF(AND($P32&lt;4),"F","")</f>
        <v>F</v>
      </c>
      <c r="R32" s="188" t="str">
        <f aca="false">IF($P32&lt;4,"Kém",IF(AND($P32&gt;=4,$P32&lt;=5.4),"Trung bình yếu",IF(AND($P32&gt;=5.5,$P32&lt;=6.9),"Trung bình",IF(AND($P32&gt;=7,$P32&lt;=8.4),"Khá",IF(AND($P32&gt;=8.5,$P32&lt;=10),"Giỏi","")))))</f>
        <v>Kém</v>
      </c>
      <c r="S32" s="189" t="str">
        <f aca="false">+IF(OR($G32=0,$H32=0,$I32=0,$J32=0),"Không đủ ĐKDT","")</f>
        <v>Không đủ ĐKDT</v>
      </c>
      <c r="T32" s="3"/>
      <c r="U32" s="97"/>
      <c r="V32" s="84" t="str">
        <f aca="false">IF(S32="Không đủ ĐKDT","Học lại",IF(S32="Đình chỉ thi","Học lại",IF(S32="Vắng","Thi lại",IF(S32="Vắng có phép","Thi lại",IF(S32="Không đủ ĐKDT Lần 1","Thi lại",IF(P32&lt;4,"Thi lại",""))))))</f>
        <v>Học lại</v>
      </c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</row>
    <row r="33" customFormat="false" ht="26.1" hidden="false" customHeight="true" outlineLevel="0" collapsed="false">
      <c r="B33" s="86" t="n">
        <v>21</v>
      </c>
      <c r="C33" s="179"/>
      <c r="D33" s="190" t="s">
        <v>325</v>
      </c>
      <c r="E33" s="191" t="s">
        <v>326</v>
      </c>
      <c r="F33" s="182" t="s">
        <v>327</v>
      </c>
      <c r="G33" s="183"/>
      <c r="H33" s="183"/>
      <c r="I33" s="183"/>
      <c r="J33" s="183"/>
      <c r="K33" s="183"/>
      <c r="L33" s="183"/>
      <c r="M33" s="183"/>
      <c r="N33" s="184"/>
      <c r="O33" s="185"/>
      <c r="P33" s="186" t="n">
        <f aca="false">ROUND(SUMPRODUCT(G33:O33,$G$12:$O$12)/100,1)</f>
        <v>0</v>
      </c>
      <c r="Q33" s="187" t="str">
        <f aca="false">IF(AND($P33&gt;=9,$P33&lt;=10),"A+","")&amp;IF(AND($P33&gt;=8.5,$P33&lt;8.9),"A","")&amp;IF(AND($P33&gt;=8,$P33&lt;=8.4),"B+","")&amp;IF(AND($P33&gt;=7,$P33&lt;=7.9),"B","")&amp;IF(AND($P33&gt;=6.5,$P33&lt;=6.9),"C+","")&amp;IF(AND($P33&gt;=5.5,$P33&lt;=6.4),"C","")&amp;IF(AND($P33&gt;=5,$P33&lt;=5.4),"D+","")&amp;IF(AND($P33&gt;=4,$P33&lt;=4.9),"D","")&amp;IF(AND($P33&lt;4),"F","")</f>
        <v>F</v>
      </c>
      <c r="R33" s="188" t="str">
        <f aca="false">IF($P33&lt;4,"Kém",IF(AND($P33&gt;=4,$P33&lt;=5.4),"Trung bình yếu",IF(AND($P33&gt;=5.5,$P33&lt;=6.9),"Trung bình",IF(AND($P33&gt;=7,$P33&lt;=8.4),"Khá",IF(AND($P33&gt;=8.5,$P33&lt;=10),"Giỏi","")))))</f>
        <v>Kém</v>
      </c>
      <c r="S33" s="189" t="str">
        <f aca="false">+IF(OR($G33=0,$H33=0,$I33=0,$J33=0),"Không đủ ĐKDT","")</f>
        <v>Không đủ ĐKDT</v>
      </c>
      <c r="T33" s="3"/>
      <c r="U33" s="97"/>
      <c r="V33" s="84" t="str">
        <f aca="false">IF(S33="Không đủ ĐKDT","Học lại",IF(S33="Đình chỉ thi","Học lại",IF(S33="Vắng","Thi lại",IF(S33="Vắng có phép","Thi lại",IF(S33="Không đủ ĐKDT Lần 1","Thi lại",IF(P33&lt;4,"Thi lại",""))))))</f>
        <v>Học lại</v>
      </c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</row>
    <row r="34" customFormat="false" ht="26.1" hidden="false" customHeight="true" outlineLevel="0" collapsed="false">
      <c r="B34" s="86" t="n">
        <v>22</v>
      </c>
      <c r="C34" s="179"/>
      <c r="D34" s="190" t="s">
        <v>328</v>
      </c>
      <c r="E34" s="191" t="s">
        <v>329</v>
      </c>
      <c r="F34" s="182" t="s">
        <v>330</v>
      </c>
      <c r="G34" s="183"/>
      <c r="H34" s="183"/>
      <c r="I34" s="183"/>
      <c r="J34" s="183"/>
      <c r="K34" s="183"/>
      <c r="L34" s="183"/>
      <c r="M34" s="183"/>
      <c r="N34" s="184"/>
      <c r="O34" s="185"/>
      <c r="P34" s="186" t="n">
        <f aca="false">ROUND(SUMPRODUCT(G34:O34,$G$12:$O$12)/100,1)</f>
        <v>0</v>
      </c>
      <c r="Q34" s="187" t="str">
        <f aca="false">IF(AND($P34&gt;=9,$P34&lt;=10),"A+","")&amp;IF(AND($P34&gt;=8.5,$P34&lt;8.9),"A","")&amp;IF(AND($P34&gt;=8,$P34&lt;=8.4),"B+","")&amp;IF(AND($P34&gt;=7,$P34&lt;=7.9),"B","")&amp;IF(AND($P34&gt;=6.5,$P34&lt;=6.9),"C+","")&amp;IF(AND($P34&gt;=5.5,$P34&lt;=6.4),"C","")&amp;IF(AND($P34&gt;=5,$P34&lt;=5.4),"D+","")&amp;IF(AND($P34&gt;=4,$P34&lt;=4.9),"D","")&amp;IF(AND($P34&lt;4),"F","")</f>
        <v>F</v>
      </c>
      <c r="R34" s="188" t="str">
        <f aca="false">IF($P34&lt;4,"Kém",IF(AND($P34&gt;=4,$P34&lt;=5.4),"Trung bình yếu",IF(AND($P34&gt;=5.5,$P34&lt;=6.9),"Trung bình",IF(AND($P34&gt;=7,$P34&lt;=8.4),"Khá",IF(AND($P34&gt;=8.5,$P34&lt;=10),"Giỏi","")))))</f>
        <v>Kém</v>
      </c>
      <c r="S34" s="189" t="str">
        <f aca="false">+IF(OR($G34=0,$H34=0,$I34=0,$J34=0),"Không đủ ĐKDT","")</f>
        <v>Không đủ ĐKDT</v>
      </c>
      <c r="T34" s="3"/>
      <c r="U34" s="97"/>
      <c r="V34" s="84" t="str">
        <f aca="false">IF(S34="Không đủ ĐKDT","Học lại",IF(S34="Đình chỉ thi","Học lại",IF(S34="Vắng","Thi lại",IF(S34="Vắng có phép","Thi lại",IF(S34="Không đủ ĐKDT Lần 1","Thi lại",IF(P34&lt;4,"Thi lại",""))))))</f>
        <v>Học lại</v>
      </c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</row>
    <row r="35" customFormat="false" ht="26.1" hidden="false" customHeight="true" outlineLevel="0" collapsed="false">
      <c r="B35" s="86" t="n">
        <v>23</v>
      </c>
      <c r="C35" s="179"/>
      <c r="D35" s="190" t="s">
        <v>121</v>
      </c>
      <c r="E35" s="191" t="s">
        <v>331</v>
      </c>
      <c r="F35" s="182" t="s">
        <v>332</v>
      </c>
      <c r="G35" s="183"/>
      <c r="H35" s="183"/>
      <c r="I35" s="183"/>
      <c r="J35" s="183"/>
      <c r="K35" s="183"/>
      <c r="L35" s="183"/>
      <c r="M35" s="183"/>
      <c r="N35" s="184"/>
      <c r="O35" s="185"/>
      <c r="P35" s="186" t="n">
        <f aca="false">ROUND(SUMPRODUCT(G35:O35,$G$12:$O$12)/100,1)</f>
        <v>0</v>
      </c>
      <c r="Q35" s="187" t="str">
        <f aca="false">IF(AND($P35&gt;=9,$P35&lt;=10),"A+","")&amp;IF(AND($P35&gt;=8.5,$P35&lt;8.9),"A","")&amp;IF(AND($P35&gt;=8,$P35&lt;=8.4),"B+","")&amp;IF(AND($P35&gt;=7,$P35&lt;=7.9),"B","")&amp;IF(AND($P35&gt;=6.5,$P35&lt;=6.9),"C+","")&amp;IF(AND($P35&gt;=5.5,$P35&lt;=6.4),"C","")&amp;IF(AND($P35&gt;=5,$P35&lt;=5.4),"D+","")&amp;IF(AND($P35&gt;=4,$P35&lt;=4.9),"D","")&amp;IF(AND($P35&lt;4),"F","")</f>
        <v>F</v>
      </c>
      <c r="R35" s="188" t="str">
        <f aca="false">IF($P35&lt;4,"Kém",IF(AND($P35&gt;=4,$P35&lt;=5.4),"Trung bình yếu",IF(AND($P35&gt;=5.5,$P35&lt;=6.9),"Trung bình",IF(AND($P35&gt;=7,$P35&lt;=8.4),"Khá",IF(AND($P35&gt;=8.5,$P35&lt;=10),"Giỏi","")))))</f>
        <v>Kém</v>
      </c>
      <c r="S35" s="189" t="str">
        <f aca="false">+IF(OR($G35=0,$H35=0,$I35=0,$J35=0),"Không đủ ĐKDT","")</f>
        <v>Không đủ ĐKDT</v>
      </c>
      <c r="T35" s="3"/>
      <c r="U35" s="97"/>
      <c r="V35" s="84" t="str">
        <f aca="false">IF(S35="Không đủ ĐKDT","Học lại",IF(S35="Đình chỉ thi","Học lại",IF(S35="Vắng","Thi lại",IF(S35="Vắng có phép","Thi lại",IF(S35="Không đủ ĐKDT Lần 1","Thi lại",IF(P35&lt;4,"Thi lại",""))))))</f>
        <v>Học lại</v>
      </c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</row>
    <row r="36" customFormat="false" ht="26.1" hidden="false" customHeight="true" outlineLevel="0" collapsed="false">
      <c r="B36" s="86" t="n">
        <v>24</v>
      </c>
      <c r="C36" s="179"/>
      <c r="D36" s="190" t="s">
        <v>333</v>
      </c>
      <c r="E36" s="191" t="s">
        <v>168</v>
      </c>
      <c r="F36" s="182" t="s">
        <v>334</v>
      </c>
      <c r="G36" s="183"/>
      <c r="H36" s="183"/>
      <c r="I36" s="183"/>
      <c r="J36" s="183"/>
      <c r="K36" s="183"/>
      <c r="L36" s="183"/>
      <c r="M36" s="183"/>
      <c r="N36" s="184"/>
      <c r="O36" s="185"/>
      <c r="P36" s="186" t="n">
        <f aca="false">ROUND(SUMPRODUCT(G36:O36,$G$12:$O$12)/100,1)</f>
        <v>0</v>
      </c>
      <c r="Q36" s="187" t="str">
        <f aca="false">IF(AND($P36&gt;=9,$P36&lt;=10),"A+","")&amp;IF(AND($P36&gt;=8.5,$P36&lt;8.9),"A","")&amp;IF(AND($P36&gt;=8,$P36&lt;=8.4),"B+","")&amp;IF(AND($P36&gt;=7,$P36&lt;=7.9),"B","")&amp;IF(AND($P36&gt;=6.5,$P36&lt;=6.9),"C+","")&amp;IF(AND($P36&gt;=5.5,$P36&lt;=6.4),"C","")&amp;IF(AND($P36&gt;=5,$P36&lt;=5.4),"D+","")&amp;IF(AND($P36&gt;=4,$P36&lt;=4.9),"D","")&amp;IF(AND($P36&lt;4),"F","")</f>
        <v>F</v>
      </c>
      <c r="R36" s="188" t="str">
        <f aca="false">IF($P36&lt;4,"Kém",IF(AND($P36&gt;=4,$P36&lt;=5.4),"Trung bình yếu",IF(AND($P36&gt;=5.5,$P36&lt;=6.9),"Trung bình",IF(AND($P36&gt;=7,$P36&lt;=8.4),"Khá",IF(AND($P36&gt;=8.5,$P36&lt;=10),"Giỏi","")))))</f>
        <v>Kém</v>
      </c>
      <c r="S36" s="189" t="str">
        <f aca="false">+IF(OR($G36=0,$H36=0,$I36=0,$J36=0),"Không đủ ĐKDT","")</f>
        <v>Không đủ ĐKDT</v>
      </c>
      <c r="T36" s="3"/>
      <c r="U36" s="97"/>
      <c r="V36" s="84" t="str">
        <f aca="false">IF(S36="Không đủ ĐKDT","Học lại",IF(S36="Đình chỉ thi","Học lại",IF(S36="Vắng","Thi lại",IF(S36="Vắng có phép","Thi lại",IF(S36="Không đủ ĐKDT Lần 1","Thi lại",IF(P36&lt;4,"Thi lại",""))))))</f>
        <v>Học lại</v>
      </c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</row>
    <row r="37" customFormat="false" ht="26.1" hidden="false" customHeight="true" outlineLevel="0" collapsed="false">
      <c r="B37" s="86" t="n">
        <v>25</v>
      </c>
      <c r="C37" s="179"/>
      <c r="D37" s="190" t="s">
        <v>335</v>
      </c>
      <c r="E37" s="191" t="s">
        <v>175</v>
      </c>
      <c r="F37" s="182" t="s">
        <v>336</v>
      </c>
      <c r="G37" s="183"/>
      <c r="H37" s="183"/>
      <c r="I37" s="183"/>
      <c r="J37" s="183"/>
      <c r="K37" s="183"/>
      <c r="L37" s="183"/>
      <c r="M37" s="183"/>
      <c r="N37" s="184"/>
      <c r="O37" s="185"/>
      <c r="P37" s="186" t="n">
        <f aca="false">ROUND(SUMPRODUCT(G37:O37,$G$12:$O$12)/100,1)</f>
        <v>0</v>
      </c>
      <c r="Q37" s="187" t="str">
        <f aca="false">IF(AND($P37&gt;=9,$P37&lt;=10),"A+","")&amp;IF(AND($P37&gt;=8.5,$P37&lt;8.9),"A","")&amp;IF(AND($P37&gt;=8,$P37&lt;=8.4),"B+","")&amp;IF(AND($P37&gt;=7,$P37&lt;=7.9),"B","")&amp;IF(AND($P37&gt;=6.5,$P37&lt;=6.9),"C+","")&amp;IF(AND($P37&gt;=5.5,$P37&lt;=6.4),"C","")&amp;IF(AND($P37&gt;=5,$P37&lt;=5.4),"D+","")&amp;IF(AND($P37&gt;=4,$P37&lt;=4.9),"D","")&amp;IF(AND($P37&lt;4),"F","")</f>
        <v>F</v>
      </c>
      <c r="R37" s="188" t="str">
        <f aca="false">IF($P37&lt;4,"Kém",IF(AND($P37&gt;=4,$P37&lt;=5.4),"Trung bình yếu",IF(AND($P37&gt;=5.5,$P37&lt;=6.9),"Trung bình",IF(AND($P37&gt;=7,$P37&lt;=8.4),"Khá",IF(AND($P37&gt;=8.5,$P37&lt;=10),"Giỏi","")))))</f>
        <v>Kém</v>
      </c>
      <c r="S37" s="189" t="str">
        <f aca="false">+IF(OR($G37=0,$H37=0,$I37=0,$J37=0),"Không đủ ĐKDT","")</f>
        <v>Không đủ ĐKDT</v>
      </c>
      <c r="T37" s="3"/>
      <c r="U37" s="97"/>
      <c r="V37" s="84" t="str">
        <f aca="false">IF(S37="Không đủ ĐKDT","Học lại",IF(S37="Đình chỉ thi","Học lại",IF(S37="Vắng","Thi lại",IF(S37="Vắng có phép","Thi lại",IF(S37="Không đủ ĐKDT Lần 1","Thi lại",IF(P37&lt;4,"Thi lại",""))))))</f>
        <v>Học lại</v>
      </c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</row>
    <row r="38" customFormat="false" ht="26.1" hidden="false" customHeight="true" outlineLevel="0" collapsed="false">
      <c r="B38" s="86" t="n">
        <v>26</v>
      </c>
      <c r="C38" s="179"/>
      <c r="D38" s="190" t="s">
        <v>337</v>
      </c>
      <c r="E38" s="191" t="s">
        <v>338</v>
      </c>
      <c r="F38" s="182" t="s">
        <v>339</v>
      </c>
      <c r="G38" s="183"/>
      <c r="H38" s="183"/>
      <c r="I38" s="183"/>
      <c r="J38" s="183"/>
      <c r="K38" s="183"/>
      <c r="L38" s="183"/>
      <c r="M38" s="183"/>
      <c r="N38" s="184"/>
      <c r="O38" s="185"/>
      <c r="P38" s="186" t="n">
        <f aca="false">ROUND(SUMPRODUCT(G38:O38,$G$12:$O$12)/100,1)</f>
        <v>0</v>
      </c>
      <c r="Q38" s="187" t="str">
        <f aca="false">IF(AND($P38&gt;=9,$P38&lt;=10),"A+","")&amp;IF(AND($P38&gt;=8.5,$P38&lt;8.9),"A","")&amp;IF(AND($P38&gt;=8,$P38&lt;=8.4),"B+","")&amp;IF(AND($P38&gt;=7,$P38&lt;=7.9),"B","")&amp;IF(AND($P38&gt;=6.5,$P38&lt;=6.9),"C+","")&amp;IF(AND($P38&gt;=5.5,$P38&lt;=6.4),"C","")&amp;IF(AND($P38&gt;=5,$P38&lt;=5.4),"D+","")&amp;IF(AND($P38&gt;=4,$P38&lt;=4.9),"D","")&amp;IF(AND($P38&lt;4),"F","")</f>
        <v>F</v>
      </c>
      <c r="R38" s="188" t="str">
        <f aca="false">IF($P38&lt;4,"Kém",IF(AND($P38&gt;=4,$P38&lt;=5.4),"Trung bình yếu",IF(AND($P38&gt;=5.5,$P38&lt;=6.9),"Trung bình",IF(AND($P38&gt;=7,$P38&lt;=8.4),"Khá",IF(AND($P38&gt;=8.5,$P38&lt;=10),"Giỏi","")))))</f>
        <v>Kém</v>
      </c>
      <c r="S38" s="189" t="str">
        <f aca="false">+IF(OR($G38=0,$H38=0,$I38=0,$J38=0),"Không đủ ĐKDT","")</f>
        <v>Không đủ ĐKDT</v>
      </c>
      <c r="T38" s="3"/>
      <c r="U38" s="97"/>
      <c r="V38" s="84" t="str">
        <f aca="false">IF(S38="Không đủ ĐKDT","Học lại",IF(S38="Đình chỉ thi","Học lại",IF(S38="Vắng","Thi lại",IF(S38="Vắng có phép","Thi lại",IF(S38="Không đủ ĐKDT Lần 1","Thi lại",IF(P38&lt;4,"Thi lại",""))))))</f>
        <v>Học lại</v>
      </c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</row>
    <row r="39" customFormat="false" ht="26.1" hidden="false" customHeight="true" outlineLevel="0" collapsed="false">
      <c r="B39" s="86" t="n">
        <v>27</v>
      </c>
      <c r="C39" s="179"/>
      <c r="D39" s="190" t="s">
        <v>292</v>
      </c>
      <c r="E39" s="191" t="s">
        <v>340</v>
      </c>
      <c r="F39" s="182" t="s">
        <v>341</v>
      </c>
      <c r="G39" s="183"/>
      <c r="H39" s="183"/>
      <c r="I39" s="183"/>
      <c r="J39" s="183"/>
      <c r="K39" s="183"/>
      <c r="L39" s="183"/>
      <c r="M39" s="183"/>
      <c r="N39" s="184"/>
      <c r="O39" s="185"/>
      <c r="P39" s="186" t="n">
        <f aca="false">ROUND(SUMPRODUCT(G39:O39,$G$12:$O$12)/100,1)</f>
        <v>0</v>
      </c>
      <c r="Q39" s="187" t="str">
        <f aca="false">IF(AND($P39&gt;=9,$P39&lt;=10),"A+","")&amp;IF(AND($P39&gt;=8.5,$P39&lt;8.9),"A","")&amp;IF(AND($P39&gt;=8,$P39&lt;=8.4),"B+","")&amp;IF(AND($P39&gt;=7,$P39&lt;=7.9),"B","")&amp;IF(AND($P39&gt;=6.5,$P39&lt;=6.9),"C+","")&amp;IF(AND($P39&gt;=5.5,$P39&lt;=6.4),"C","")&amp;IF(AND($P39&gt;=5,$P39&lt;=5.4),"D+","")&amp;IF(AND($P39&gt;=4,$P39&lt;=4.9),"D","")&amp;IF(AND($P39&lt;4),"F","")</f>
        <v>F</v>
      </c>
      <c r="R39" s="188" t="str">
        <f aca="false">IF($P39&lt;4,"Kém",IF(AND($P39&gt;=4,$P39&lt;=5.4),"Trung bình yếu",IF(AND($P39&gt;=5.5,$P39&lt;=6.9),"Trung bình",IF(AND($P39&gt;=7,$P39&lt;=8.4),"Khá",IF(AND($P39&gt;=8.5,$P39&lt;=10),"Giỏi","")))))</f>
        <v>Kém</v>
      </c>
      <c r="S39" s="189" t="str">
        <f aca="false">+IF(OR($G39=0,$H39=0,$I39=0,$J39=0),"Không đủ ĐKDT","")</f>
        <v>Không đủ ĐKDT</v>
      </c>
      <c r="T39" s="3"/>
      <c r="U39" s="97"/>
      <c r="V39" s="84" t="str">
        <f aca="false">IF(S39="Không đủ ĐKDT","Học lại",IF(S39="Đình chỉ thi","Học lại",IF(S39="Vắng","Thi lại",IF(S39="Vắng có phép","Thi lại",IF(S39="Không đủ ĐKDT Lần 1","Thi lại",IF(P39&lt;4,"Thi lại",""))))))</f>
        <v>Học lại</v>
      </c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</row>
    <row r="40" customFormat="false" ht="26.1" hidden="false" customHeight="true" outlineLevel="0" collapsed="false">
      <c r="B40" s="86" t="n">
        <v>28</v>
      </c>
      <c r="C40" s="179"/>
      <c r="D40" s="190" t="s">
        <v>272</v>
      </c>
      <c r="E40" s="191" t="s">
        <v>340</v>
      </c>
      <c r="F40" s="182" t="s">
        <v>342</v>
      </c>
      <c r="G40" s="183"/>
      <c r="H40" s="183"/>
      <c r="I40" s="183"/>
      <c r="J40" s="183"/>
      <c r="K40" s="183"/>
      <c r="L40" s="183"/>
      <c r="M40" s="183"/>
      <c r="N40" s="184"/>
      <c r="O40" s="185"/>
      <c r="P40" s="186" t="n">
        <f aca="false">ROUND(SUMPRODUCT(G40:O40,$G$12:$O$12)/100,1)</f>
        <v>0</v>
      </c>
      <c r="Q40" s="187" t="str">
        <f aca="false">IF(AND($P40&gt;=9,$P40&lt;=10),"A+","")&amp;IF(AND($P40&gt;=8.5,$P40&lt;8.9),"A","")&amp;IF(AND($P40&gt;=8,$P40&lt;=8.4),"B+","")&amp;IF(AND($P40&gt;=7,$P40&lt;=7.9),"B","")&amp;IF(AND($P40&gt;=6.5,$P40&lt;=6.9),"C+","")&amp;IF(AND($P40&gt;=5.5,$P40&lt;=6.4),"C","")&amp;IF(AND($P40&gt;=5,$P40&lt;=5.4),"D+","")&amp;IF(AND($P40&gt;=4,$P40&lt;=4.9),"D","")&amp;IF(AND($P40&lt;4),"F","")</f>
        <v>F</v>
      </c>
      <c r="R40" s="188" t="str">
        <f aca="false">IF($P40&lt;4,"Kém",IF(AND($P40&gt;=4,$P40&lt;=5.4),"Trung bình yếu",IF(AND($P40&gt;=5.5,$P40&lt;=6.9),"Trung bình",IF(AND($P40&gt;=7,$P40&lt;=8.4),"Khá",IF(AND($P40&gt;=8.5,$P40&lt;=10),"Giỏi","")))))</f>
        <v>Kém</v>
      </c>
      <c r="S40" s="189" t="str">
        <f aca="false">+IF(OR($G40=0,$H40=0,$I40=0,$J40=0),"Không đủ ĐKDT","")</f>
        <v>Không đủ ĐKDT</v>
      </c>
      <c r="T40" s="3"/>
      <c r="U40" s="97"/>
      <c r="V40" s="84" t="str">
        <f aca="false">IF(S40="Không đủ ĐKDT","Học lại",IF(S40="Đình chỉ thi","Học lại",IF(S40="Vắng","Thi lại",IF(S40="Vắng có phép","Thi lại",IF(S40="Không đủ ĐKDT Lần 1","Thi lại",IF(P40&lt;4,"Thi lại",""))))))</f>
        <v>Học lại</v>
      </c>
      <c r="W40" s="85"/>
      <c r="X40" s="85"/>
      <c r="Y40" s="85"/>
      <c r="Z40" s="98"/>
      <c r="AA40" s="98"/>
      <c r="AB40" s="98"/>
      <c r="AC40" s="98"/>
      <c r="AD40" s="99"/>
      <c r="AE40" s="98"/>
      <c r="AF40" s="98"/>
      <c r="AG40" s="98"/>
      <c r="AH40" s="98"/>
      <c r="AI40" s="98"/>
      <c r="AJ40" s="98"/>
      <c r="AK40" s="97"/>
    </row>
    <row r="41" customFormat="false" ht="26.1" hidden="false" customHeight="true" outlineLevel="0" collapsed="false">
      <c r="B41" s="86" t="n">
        <v>29</v>
      </c>
      <c r="C41" s="179"/>
      <c r="D41" s="190" t="s">
        <v>343</v>
      </c>
      <c r="E41" s="191" t="s">
        <v>344</v>
      </c>
      <c r="F41" s="182" t="s">
        <v>345</v>
      </c>
      <c r="G41" s="183"/>
      <c r="H41" s="183"/>
      <c r="I41" s="183"/>
      <c r="J41" s="183"/>
      <c r="K41" s="183"/>
      <c r="L41" s="183"/>
      <c r="M41" s="183"/>
      <c r="N41" s="184"/>
      <c r="O41" s="185"/>
      <c r="P41" s="186" t="n">
        <f aca="false">ROUND(SUMPRODUCT(G41:O41,$G$12:$O$12)/100,1)</f>
        <v>0</v>
      </c>
      <c r="Q41" s="187" t="str">
        <f aca="false">IF(AND($P41&gt;=9,$P41&lt;=10),"A+","")&amp;IF(AND($P41&gt;=8.5,$P41&lt;8.9),"A","")&amp;IF(AND($P41&gt;=8,$P41&lt;=8.4),"B+","")&amp;IF(AND($P41&gt;=7,$P41&lt;=7.9),"B","")&amp;IF(AND($P41&gt;=6.5,$P41&lt;=6.9),"C+","")&amp;IF(AND($P41&gt;=5.5,$P41&lt;=6.4),"C","")&amp;IF(AND($P41&gt;=5,$P41&lt;=5.4),"D+","")&amp;IF(AND($P41&gt;=4,$P41&lt;=4.9),"D","")&amp;IF(AND($P41&lt;4),"F","")</f>
        <v>F</v>
      </c>
      <c r="R41" s="188" t="str">
        <f aca="false">IF($P41&lt;4,"Kém",IF(AND($P41&gt;=4,$P41&lt;=5.4),"Trung bình yếu",IF(AND($P41&gt;=5.5,$P41&lt;=6.9),"Trung bình",IF(AND($P41&gt;=7,$P41&lt;=8.4),"Khá",IF(AND($P41&gt;=8.5,$P41&lt;=10),"Giỏi","")))))</f>
        <v>Kém</v>
      </c>
      <c r="S41" s="189" t="str">
        <f aca="false">+IF(OR($G41=0,$H41=0,$I41=0,$J41=0),"Không đủ ĐKDT","")</f>
        <v>Không đủ ĐKDT</v>
      </c>
      <c r="T41" s="3"/>
      <c r="U41" s="83"/>
      <c r="V41" s="84" t="str">
        <f aca="false">IF(S41="Không đủ ĐKDT","Học lại",IF(S41="Đình chỉ thi","Học lại",IF(S41="Vắng","Thi lại",IF(S41="Vắng có phép","Thi lại",IF(S41="Không đủ ĐKDT Lần 1","Thi lại",IF(P41&lt;4,"Thi lại",""))))))</f>
        <v>Học lại</v>
      </c>
      <c r="W41" s="101"/>
      <c r="X41" s="101"/>
      <c r="Y41" s="102"/>
      <c r="Z41" s="99"/>
      <c r="AA41" s="99"/>
      <c r="AB41" s="99"/>
      <c r="AC41" s="103"/>
      <c r="AD41" s="99"/>
      <c r="AE41" s="104"/>
      <c r="AF41" s="105"/>
      <c r="AG41" s="104"/>
      <c r="AH41" s="105"/>
      <c r="AI41" s="104"/>
      <c r="AJ41" s="99"/>
      <c r="AK41" s="103"/>
    </row>
    <row r="42" customFormat="false" ht="26.1" hidden="false" customHeight="true" outlineLevel="0" collapsed="false">
      <c r="B42" s="86" t="n">
        <v>30</v>
      </c>
      <c r="C42" s="179"/>
      <c r="D42" s="190" t="s">
        <v>346</v>
      </c>
      <c r="E42" s="191" t="s">
        <v>344</v>
      </c>
      <c r="F42" s="182" t="s">
        <v>347</v>
      </c>
      <c r="G42" s="183"/>
      <c r="H42" s="183"/>
      <c r="I42" s="183"/>
      <c r="J42" s="183"/>
      <c r="K42" s="183"/>
      <c r="L42" s="183"/>
      <c r="M42" s="183"/>
      <c r="N42" s="184"/>
      <c r="O42" s="185"/>
      <c r="P42" s="186" t="n">
        <f aca="false">ROUND(SUMPRODUCT(G42:O42,$G$12:$O$12)/100,1)</f>
        <v>0</v>
      </c>
      <c r="Q42" s="187" t="str">
        <f aca="false">IF(AND($P42&gt;=9,$P42&lt;=10),"A+","")&amp;IF(AND($P42&gt;=8.5,$P42&lt;8.9),"A","")&amp;IF(AND($P42&gt;=8,$P42&lt;=8.4),"B+","")&amp;IF(AND($P42&gt;=7,$P42&lt;=7.9),"B","")&amp;IF(AND($P42&gt;=6.5,$P42&lt;=6.9),"C+","")&amp;IF(AND($P42&gt;=5.5,$P42&lt;=6.4),"C","")&amp;IF(AND($P42&gt;=5,$P42&lt;=5.4),"D+","")&amp;IF(AND($P42&gt;=4,$P42&lt;=4.9),"D","")&amp;IF(AND($P42&lt;4),"F","")</f>
        <v>F</v>
      </c>
      <c r="R42" s="188" t="str">
        <f aca="false">IF($P42&lt;4,"Kém",IF(AND($P42&gt;=4,$P42&lt;=5.4),"Trung bình yếu",IF(AND($P42&gt;=5.5,$P42&lt;=6.9),"Trung bình",IF(AND($P42&gt;=7,$P42&lt;=8.4),"Khá",IF(AND($P42&gt;=8.5,$P42&lt;=10),"Giỏi","")))))</f>
        <v>Kém</v>
      </c>
      <c r="S42" s="189" t="str">
        <f aca="false">+IF(OR($G42=0,$H42=0,$I42=0,$J42=0),"Không đủ ĐKDT","")</f>
        <v>Không đủ ĐKDT</v>
      </c>
      <c r="T42" s="3"/>
      <c r="U42" s="83"/>
      <c r="V42" s="84" t="str">
        <f aca="false">IF(S42="Không đủ ĐKDT","Học lại",IF(S42="Đình chỉ thi","Học lại",IF(S42="Vắng","Thi lại",IF(S42="Vắng có phép","Thi lại",IF(S42="Không đủ ĐKDT Lần 1","Thi lại",IF(P42&lt;4,"Thi lại",""))))))</f>
        <v>Học lại</v>
      </c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</row>
    <row r="43" customFormat="false" ht="26.1" hidden="false" customHeight="true" outlineLevel="0" collapsed="false">
      <c r="B43" s="86" t="n">
        <v>31</v>
      </c>
      <c r="C43" s="179"/>
      <c r="D43" s="190" t="s">
        <v>348</v>
      </c>
      <c r="E43" s="191" t="s">
        <v>349</v>
      </c>
      <c r="F43" s="182" t="s">
        <v>350</v>
      </c>
      <c r="G43" s="183"/>
      <c r="H43" s="183"/>
      <c r="I43" s="183"/>
      <c r="J43" s="183"/>
      <c r="K43" s="183"/>
      <c r="L43" s="183"/>
      <c r="M43" s="183"/>
      <c r="N43" s="184"/>
      <c r="O43" s="185"/>
      <c r="P43" s="186" t="n">
        <f aca="false">ROUND(SUMPRODUCT(G43:O43,$G$12:$O$12)/100,1)</f>
        <v>0</v>
      </c>
      <c r="Q43" s="187" t="str">
        <f aca="false">IF(AND($P43&gt;=9,$P43&lt;=10),"A+","")&amp;IF(AND($P43&gt;=8.5,$P43&lt;8.9),"A","")&amp;IF(AND($P43&gt;=8,$P43&lt;=8.4),"B+","")&amp;IF(AND($P43&gt;=7,$P43&lt;=7.9),"B","")&amp;IF(AND($P43&gt;=6.5,$P43&lt;=6.9),"C+","")&amp;IF(AND($P43&gt;=5.5,$P43&lt;=6.4),"C","")&amp;IF(AND($P43&gt;=5,$P43&lt;=5.4),"D+","")&amp;IF(AND($P43&gt;=4,$P43&lt;=4.9),"D","")&amp;IF(AND($P43&lt;4),"F","")</f>
        <v>F</v>
      </c>
      <c r="R43" s="188" t="str">
        <f aca="false">IF($P43&lt;4,"Kém",IF(AND($P43&gt;=4,$P43&lt;=5.4),"Trung bình yếu",IF(AND($P43&gt;=5.5,$P43&lt;=6.9),"Trung bình",IF(AND($P43&gt;=7,$P43&lt;=8.4),"Khá",IF(AND($P43&gt;=8.5,$P43&lt;=10),"Giỏi","")))))</f>
        <v>Kém</v>
      </c>
      <c r="S43" s="189" t="str">
        <f aca="false">+IF(OR($G43=0,$H43=0,$I43=0,$J43=0),"Không đủ ĐKDT","")</f>
        <v>Không đủ ĐKDT</v>
      </c>
      <c r="T43" s="3"/>
      <c r="U43" s="83"/>
      <c r="V43" s="84" t="str">
        <f aca="false">IF(S43="Không đủ ĐKDT","Học lại",IF(S43="Đình chỉ thi","Học lại",IF(S43="Vắng","Thi lại",IF(S43="Vắng có phép","Thi lại",IF(S43="Không đủ ĐKDT Lần 1","Thi lại",IF(P43&lt;4,"Thi lại",""))))))</f>
        <v>Học lại</v>
      </c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</row>
    <row r="44" customFormat="false" ht="26.1" hidden="false" customHeight="true" outlineLevel="0" collapsed="false">
      <c r="B44" s="86" t="n">
        <v>32</v>
      </c>
      <c r="C44" s="179"/>
      <c r="D44" s="190" t="s">
        <v>121</v>
      </c>
      <c r="E44" s="191" t="s">
        <v>351</v>
      </c>
      <c r="F44" s="182" t="s">
        <v>352</v>
      </c>
      <c r="G44" s="183"/>
      <c r="H44" s="183"/>
      <c r="I44" s="183"/>
      <c r="J44" s="183"/>
      <c r="K44" s="183"/>
      <c r="L44" s="183"/>
      <c r="M44" s="183"/>
      <c r="N44" s="184"/>
      <c r="O44" s="185"/>
      <c r="P44" s="186" t="n">
        <f aca="false">ROUND(SUMPRODUCT(G44:O44,$G$12:$O$12)/100,1)</f>
        <v>0</v>
      </c>
      <c r="Q44" s="187" t="str">
        <f aca="false">IF(AND($P44&gt;=9,$P44&lt;=10),"A+","")&amp;IF(AND($P44&gt;=8.5,$P44&lt;8.9),"A","")&amp;IF(AND($P44&gt;=8,$P44&lt;=8.4),"B+","")&amp;IF(AND($P44&gt;=7,$P44&lt;=7.9),"B","")&amp;IF(AND($P44&gt;=6.5,$P44&lt;=6.9),"C+","")&amp;IF(AND($P44&gt;=5.5,$P44&lt;=6.4),"C","")&amp;IF(AND($P44&gt;=5,$P44&lt;=5.4),"D+","")&amp;IF(AND($P44&gt;=4,$P44&lt;=4.9),"D","")&amp;IF(AND($P44&lt;4),"F","")</f>
        <v>F</v>
      </c>
      <c r="R44" s="188" t="str">
        <f aca="false">IF($P44&lt;4,"Kém",IF(AND($P44&gt;=4,$P44&lt;=5.4),"Trung bình yếu",IF(AND($P44&gt;=5.5,$P44&lt;=6.9),"Trung bình",IF(AND($P44&gt;=7,$P44&lt;=8.4),"Khá",IF(AND($P44&gt;=8.5,$P44&lt;=10),"Giỏi","")))))</f>
        <v>Kém</v>
      </c>
      <c r="S44" s="189" t="str">
        <f aca="false">+IF(OR($G44=0,$H44=0,$I44=0,$J44=0),"Không đủ ĐKDT","")</f>
        <v>Không đủ ĐKDT</v>
      </c>
      <c r="T44" s="3"/>
      <c r="U44" s="97"/>
      <c r="V44" s="84" t="str">
        <f aca="false">IF(S44="Không đủ ĐKDT","Học lại",IF(S44="Đình chỉ thi","Học lại",IF(S44="Vắng","Thi lại",IF(S44="Vắng có phép","Thi lại",IF(S44="Không đủ ĐKDT Lần 1","Thi lại",IF(P44&lt;4,"Thi lại",""))))))</f>
        <v>Học lại</v>
      </c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</row>
    <row r="45" customFormat="false" ht="26.1" hidden="false" customHeight="true" outlineLevel="0" collapsed="false">
      <c r="B45" s="86" t="n">
        <v>33</v>
      </c>
      <c r="C45" s="179"/>
      <c r="D45" s="192" t="s">
        <v>353</v>
      </c>
      <c r="E45" s="193" t="s">
        <v>223</v>
      </c>
      <c r="F45" s="194" t="s">
        <v>354</v>
      </c>
      <c r="G45" s="183"/>
      <c r="H45" s="183"/>
      <c r="I45" s="183"/>
      <c r="J45" s="183"/>
      <c r="K45" s="183"/>
      <c r="L45" s="183"/>
      <c r="M45" s="183"/>
      <c r="N45" s="184"/>
      <c r="O45" s="185"/>
      <c r="P45" s="186" t="n">
        <f aca="false">ROUND(SUMPRODUCT(G45:O45,$G$12:$O$12)/100,1)</f>
        <v>0</v>
      </c>
      <c r="Q45" s="187" t="str">
        <f aca="false">IF(AND($P45&gt;=9,$P45&lt;=10),"A+","")&amp;IF(AND($P45&gt;=8.5,$P45&lt;8.9),"A","")&amp;IF(AND($P45&gt;=8,$P45&lt;=8.4),"B+","")&amp;IF(AND($P45&gt;=7,$P45&lt;=7.9),"B","")&amp;IF(AND($P45&gt;=6.5,$P45&lt;=6.9),"C+","")&amp;IF(AND($P45&gt;=5.5,$P45&lt;=6.4),"C","")&amp;IF(AND($P45&gt;=5,$P45&lt;=5.4),"D+","")&amp;IF(AND($P45&gt;=4,$P45&lt;=4.9),"D","")&amp;IF(AND($P45&lt;4),"F","")</f>
        <v>F</v>
      </c>
      <c r="R45" s="188" t="str">
        <f aca="false">IF($P45&lt;4,"Kém",IF(AND($P45&gt;=4,$P45&lt;=5.4),"Trung bình yếu",IF(AND($P45&gt;=5.5,$P45&lt;=6.9),"Trung bình",IF(AND($P45&gt;=7,$P45&lt;=8.4),"Khá",IF(AND($P45&gt;=8.5,$P45&lt;=10),"Giỏi","")))))</f>
        <v>Kém</v>
      </c>
      <c r="S45" s="189" t="str">
        <f aca="false">+IF(OR($G45=0,$H45=0,$I45=0,$J45=0),"Không đủ ĐKDT","")</f>
        <v>Không đủ ĐKDT</v>
      </c>
      <c r="T45" s="3"/>
      <c r="U45" s="97"/>
      <c r="V45" s="84" t="str">
        <f aca="false">IF(S45="Không đủ ĐKDT","Học lại",IF(S45="Đình chỉ thi","Học lại",IF(S45="Vắng","Thi lại",IF(S45="Vắng có phép","Thi lại",IF(S45="Không đủ ĐKDT Lần 1","Thi lại",IF(P45&lt;4,"Thi lại",""))))))</f>
        <v>Học lại</v>
      </c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</row>
    <row r="46" customFormat="false" ht="9" hidden="false" customHeight="true" outlineLevel="0" collapsed="false">
      <c r="A46" s="5"/>
      <c r="B46" s="120"/>
      <c r="C46" s="121"/>
      <c r="D46" s="1"/>
      <c r="E46" s="1"/>
      <c r="F46" s="1"/>
      <c r="G46" s="125"/>
      <c r="H46" s="126"/>
      <c r="I46" s="126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3"/>
    </row>
    <row r="47" customFormat="false" ht="16.5" hidden="true" customHeight="false" outlineLevel="0" collapsed="false">
      <c r="A47" s="5"/>
      <c r="B47" s="195" t="s">
        <v>355</v>
      </c>
      <c r="C47" s="195"/>
      <c r="D47" s="122"/>
      <c r="E47" s="123"/>
      <c r="F47" s="124"/>
      <c r="G47" s="125"/>
      <c r="H47" s="126"/>
      <c r="I47" s="126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3"/>
    </row>
    <row r="48" customFormat="false" ht="16.5" hidden="true" customHeight="true" outlineLevel="0" collapsed="false">
      <c r="A48" s="5"/>
      <c r="B48" s="196" t="s">
        <v>356</v>
      </c>
      <c r="C48" s="197"/>
      <c r="D48" s="198" t="n">
        <f aca="false">+$Y$11</f>
        <v>33</v>
      </c>
      <c r="E48" s="3" t="s">
        <v>357</v>
      </c>
      <c r="F48" s="199" t="s">
        <v>358</v>
      </c>
      <c r="G48" s="199"/>
      <c r="H48" s="199"/>
      <c r="I48" s="199"/>
      <c r="J48" s="199"/>
      <c r="K48" s="199"/>
      <c r="L48" s="199"/>
      <c r="M48" s="199"/>
      <c r="N48" s="199"/>
      <c r="O48" s="200" t="n">
        <f aca="false">COUNTIF($P$12:$P$145,"&gt;=5")+COUNTIF($V$12:$V$146,"Học lại")+COUNTIF($V$12:$V$145,"Thi lại")-COUNTIF($S$12:$S$145,"Vắng")-COUNTIF($S$12:$S$145,"Vắng có phép")-COUNTIF($S$12:$S$145,"Không đủ ĐKDT")</f>
        <v>0</v>
      </c>
      <c r="P48" s="201" t="s">
        <v>357</v>
      </c>
      <c r="Q48" s="200"/>
      <c r="R48" s="202"/>
      <c r="S48" s="201"/>
      <c r="T48" s="3"/>
    </row>
    <row r="49" customFormat="false" ht="16.5" hidden="true" customHeight="true" outlineLevel="0" collapsed="false">
      <c r="A49" s="5"/>
      <c r="B49" s="196" t="s">
        <v>359</v>
      </c>
      <c r="C49" s="197"/>
      <c r="D49" s="198" t="n">
        <f aca="false">+$AJ$11</f>
        <v>0</v>
      </c>
      <c r="E49" s="3" t="s">
        <v>357</v>
      </c>
      <c r="F49" s="199" t="s">
        <v>360</v>
      </c>
      <c r="G49" s="199"/>
      <c r="H49" s="199"/>
      <c r="I49" s="199"/>
      <c r="J49" s="199"/>
      <c r="K49" s="199"/>
      <c r="L49" s="199"/>
      <c r="M49" s="199"/>
      <c r="N49" s="199"/>
      <c r="O49" s="203" t="n">
        <f aca="false">+$AD$11</f>
        <v>0</v>
      </c>
      <c r="P49" s="201" t="s">
        <v>357</v>
      </c>
      <c r="Q49" s="203"/>
      <c r="R49" s="204"/>
      <c r="S49" s="201"/>
      <c r="T49" s="3"/>
    </row>
    <row r="50" customFormat="false" ht="16.5" hidden="true" customHeight="true" outlineLevel="0" collapsed="false">
      <c r="A50" s="5"/>
      <c r="B50" s="196" t="s">
        <v>361</v>
      </c>
      <c r="C50" s="197"/>
      <c r="D50" s="198" t="n">
        <f aca="false">+$AF$11</f>
        <v>0</v>
      </c>
      <c r="E50" s="3" t="s">
        <v>357</v>
      </c>
      <c r="F50" s="199" t="s">
        <v>362</v>
      </c>
      <c r="G50" s="199"/>
      <c r="H50" s="199"/>
      <c r="I50" s="199"/>
      <c r="J50" s="199"/>
      <c r="K50" s="199"/>
      <c r="L50" s="199"/>
      <c r="M50" s="199"/>
      <c r="N50" s="199"/>
      <c r="O50" s="200" t="n">
        <f aca="false">COUNTIF($S$12:$S$147,"Đình chỉ thi")</f>
        <v>0</v>
      </c>
      <c r="P50" s="201" t="s">
        <v>357</v>
      </c>
      <c r="Q50" s="200"/>
      <c r="R50" s="202"/>
      <c r="S50" s="201"/>
      <c r="T50" s="3"/>
    </row>
    <row r="51" customFormat="false" ht="3" hidden="true" customHeight="true" outlineLevel="0" collapsed="false">
      <c r="A51" s="5"/>
      <c r="B51" s="120"/>
      <c r="C51" s="121"/>
      <c r="D51" s="122"/>
      <c r="E51" s="123"/>
      <c r="F51" s="124"/>
      <c r="G51" s="125"/>
      <c r="H51" s="126"/>
      <c r="I51" s="126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3"/>
    </row>
    <row r="52" customFormat="false" ht="15.75" hidden="true" customHeight="false" outlineLevel="0" collapsed="false">
      <c r="B52" s="128"/>
      <c r="C52" s="129"/>
      <c r="D52" s="130"/>
      <c r="G52" s="3"/>
      <c r="H52" s="3"/>
      <c r="I52" s="131" t="s">
        <v>363</v>
      </c>
      <c r="J52" s="131"/>
      <c r="K52" s="131"/>
      <c r="L52" s="131"/>
      <c r="M52" s="131"/>
      <c r="N52" s="131"/>
      <c r="O52" s="131"/>
      <c r="P52" s="131"/>
      <c r="Q52" s="131"/>
      <c r="R52" s="131"/>
      <c r="S52" s="131"/>
      <c r="T52" s="3"/>
    </row>
    <row r="53" customFormat="false" ht="15.75" hidden="true" customHeight="false" outlineLevel="0" collapsed="false">
      <c r="A53" s="205"/>
      <c r="B53" s="206" t="s">
        <v>364</v>
      </c>
      <c r="C53" s="206"/>
      <c r="D53" s="206"/>
      <c r="E53" s="206"/>
      <c r="F53" s="206"/>
      <c r="G53" s="206"/>
      <c r="H53" s="207"/>
      <c r="I53" s="208" t="s">
        <v>365</v>
      </c>
      <c r="J53" s="208"/>
      <c r="K53" s="208"/>
      <c r="L53" s="208"/>
      <c r="M53" s="208"/>
      <c r="N53" s="208"/>
      <c r="O53" s="208"/>
      <c r="P53" s="208"/>
      <c r="Q53" s="208"/>
      <c r="R53" s="208"/>
      <c r="S53" s="208"/>
      <c r="T53" s="3"/>
    </row>
    <row r="54" customFormat="false" ht="4.5" hidden="true" customHeight="true" outlineLevel="0" collapsed="false">
      <c r="A54" s="5"/>
      <c r="B54" s="120"/>
      <c r="C54" s="209"/>
      <c r="D54" s="210"/>
      <c r="E54" s="211"/>
      <c r="F54" s="140"/>
      <c r="G54" s="212"/>
      <c r="H54" s="213"/>
      <c r="I54" s="213"/>
      <c r="J54" s="3"/>
      <c r="K54" s="3"/>
      <c r="L54" s="3"/>
      <c r="M54" s="3"/>
      <c r="N54" s="3"/>
      <c r="O54" s="3"/>
      <c r="P54" s="3"/>
      <c r="Q54" s="3"/>
      <c r="R54" s="3"/>
      <c r="S54" s="127"/>
      <c r="T54" s="3"/>
    </row>
    <row r="55" customFormat="false" ht="15.75" hidden="true" customHeight="false" outlineLevel="0" collapsed="false">
      <c r="A55" s="5"/>
      <c r="B55" s="206" t="s">
        <v>230</v>
      </c>
      <c r="C55" s="206"/>
      <c r="D55" s="214" t="s">
        <v>231</v>
      </c>
      <c r="E55" s="214"/>
      <c r="F55" s="214"/>
      <c r="G55" s="214"/>
      <c r="H55" s="213"/>
      <c r="I55" s="213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3"/>
    </row>
    <row r="56" customFormat="false" ht="15.75" hidden="true" customHeight="false" outlineLevel="0" collapsed="false">
      <c r="B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</row>
    <row r="57" customFormat="false" ht="15.75" hidden="true" customHeight="false" outlineLevel="0" collapsed="false">
      <c r="B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</row>
    <row r="58" customFormat="false" ht="15.75" hidden="true" customHeight="false" outlineLevel="0" collapsed="false">
      <c r="B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</row>
    <row r="59" customFormat="false" ht="9.75" hidden="true" customHeight="true" outlineLevel="0" collapsed="false">
      <c r="B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</row>
    <row r="60" customFormat="false" ht="9.75" hidden="true" customHeight="true" outlineLevel="0" collapsed="false">
      <c r="B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</row>
    <row r="61" customFormat="false" ht="18" hidden="true" customHeight="true" outlineLevel="0" collapsed="false">
      <c r="B61" s="208" t="s">
        <v>366</v>
      </c>
      <c r="C61" s="208"/>
      <c r="D61" s="208" t="s">
        <v>367</v>
      </c>
      <c r="E61" s="208"/>
      <c r="F61" s="208"/>
      <c r="G61" s="208"/>
      <c r="H61" s="208"/>
      <c r="I61" s="208" t="s">
        <v>367</v>
      </c>
      <c r="J61" s="208"/>
      <c r="K61" s="208"/>
      <c r="L61" s="208"/>
      <c r="M61" s="208"/>
      <c r="N61" s="208"/>
      <c r="O61" s="208"/>
      <c r="P61" s="208"/>
      <c r="Q61" s="208"/>
      <c r="R61" s="208"/>
      <c r="S61" s="208"/>
      <c r="T61" s="3"/>
    </row>
    <row r="62" customFormat="false" ht="4.5" hidden="true" customHeight="true" outlineLevel="0" collapsed="false">
      <c r="B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</row>
    <row r="63" customFormat="false" ht="36.75" hidden="true" customHeight="true" outlineLevel="0" collapsed="false">
      <c r="B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</row>
    <row r="64" customFormat="false" ht="21.75" hidden="false" customHeight="true" outlineLevel="0" collapsed="false">
      <c r="B64" s="132"/>
      <c r="C64" s="133" t="s">
        <v>227</v>
      </c>
      <c r="D64" s="133"/>
      <c r="E64" s="133"/>
      <c r="F64" s="132"/>
      <c r="G64" s="132"/>
      <c r="H64" s="135"/>
      <c r="I64" s="136" t="s">
        <v>365</v>
      </c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3"/>
    </row>
    <row r="65" customFormat="false" ht="4.5" hidden="false" customHeight="true" outlineLevel="0" collapsed="false">
      <c r="B65" s="8"/>
      <c r="C65" s="137"/>
      <c r="D65" s="138"/>
      <c r="E65" s="139"/>
      <c r="F65" s="140"/>
      <c r="G65" s="141"/>
      <c r="H65" s="142"/>
      <c r="I65" s="142"/>
      <c r="J65" s="143"/>
      <c r="K65" s="143"/>
      <c r="L65" s="143"/>
      <c r="M65" s="143"/>
      <c r="N65" s="143"/>
      <c r="O65" s="143"/>
      <c r="P65" s="143"/>
      <c r="Q65" s="143"/>
      <c r="R65" s="143"/>
      <c r="S65" s="145"/>
    </row>
    <row r="66" customFormat="false" ht="15.75" hidden="false" customHeight="false" outlineLevel="0" collapsed="false">
      <c r="B66" s="133" t="s">
        <v>230</v>
      </c>
      <c r="C66" s="133"/>
      <c r="D66" s="144" t="s">
        <v>231</v>
      </c>
      <c r="E66" s="144"/>
      <c r="F66" s="144"/>
      <c r="G66" s="144"/>
      <c r="H66" s="142"/>
      <c r="I66" s="142"/>
      <c r="J66" s="145"/>
      <c r="K66" s="145"/>
      <c r="L66" s="145"/>
      <c r="M66" s="145"/>
      <c r="N66" s="145"/>
      <c r="O66" s="145"/>
      <c r="P66" s="145"/>
      <c r="Q66" s="145"/>
      <c r="R66" s="145"/>
      <c r="S66" s="145"/>
    </row>
    <row r="67" customFormat="false" ht="15.75" hidden="false" customHeight="false" outlineLevel="0" collapsed="false">
      <c r="B67" s="143"/>
      <c r="C67" s="4"/>
      <c r="D67" s="143"/>
      <c r="E67" s="143"/>
      <c r="G67" s="143"/>
      <c r="H67" s="143"/>
      <c r="I67" s="143"/>
      <c r="J67" s="143"/>
      <c r="K67" s="143"/>
      <c r="L67" s="143"/>
      <c r="M67" s="143"/>
      <c r="N67" s="143"/>
      <c r="O67" s="143"/>
      <c r="P67" s="143"/>
      <c r="Q67" s="143"/>
      <c r="R67" s="143"/>
      <c r="S67" s="143"/>
    </row>
    <row r="68" customFormat="false" ht="15.75" hidden="false" customHeight="false" outlineLevel="0" collapsed="false">
      <c r="B68" s="7"/>
      <c r="C68" s="4"/>
      <c r="D68" s="143"/>
      <c r="E68" s="143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</row>
    <row r="69" customFormat="false" ht="21.75" hidden="false" customHeight="true" outlineLevel="0" collapsed="false">
      <c r="B69" s="7"/>
      <c r="C69" s="4"/>
      <c r="D69" s="143"/>
      <c r="E69" s="143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</row>
    <row r="70" customFormat="false" ht="15.75" hidden="false" customHeight="false" outlineLevel="0" collapsed="false">
      <c r="B70" s="7"/>
      <c r="C70" s="4"/>
      <c r="D70" s="143"/>
      <c r="E70" s="143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</row>
    <row r="71" customFormat="false" ht="15.75" hidden="false" customHeight="false" outlineLevel="0" collapsed="false">
      <c r="B71" s="7"/>
      <c r="C71" s="4"/>
      <c r="D71" s="143"/>
      <c r="E71" s="143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</row>
    <row r="72" customFormat="false" ht="15.75" hidden="false" customHeight="false" outlineLevel="0" collapsed="false">
      <c r="B72" s="146"/>
      <c r="C72" s="146"/>
      <c r="D72" s="146"/>
      <c r="E72" s="146"/>
      <c r="F72" s="146"/>
      <c r="G72" s="146"/>
      <c r="H72" s="146"/>
      <c r="I72" s="146" t="s">
        <v>367</v>
      </c>
      <c r="J72" s="146"/>
      <c r="K72" s="146"/>
      <c r="L72" s="146"/>
      <c r="M72" s="146"/>
      <c r="N72" s="146"/>
      <c r="O72" s="146"/>
      <c r="P72" s="146"/>
      <c r="Q72" s="146"/>
      <c r="R72" s="146"/>
      <c r="S72" s="146"/>
    </row>
  </sheetData>
  <mergeCells count="53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H10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B47:C47"/>
    <mergeCell ref="F48:N48"/>
    <mergeCell ref="F49:N49"/>
    <mergeCell ref="F50:N50"/>
    <mergeCell ref="I52:S52"/>
    <mergeCell ref="B53:G53"/>
    <mergeCell ref="I53:S53"/>
    <mergeCell ref="B55:C55"/>
    <mergeCell ref="D55:G55"/>
    <mergeCell ref="B61:C61"/>
    <mergeCell ref="D61:H61"/>
    <mergeCell ref="I61:S61"/>
    <mergeCell ref="C64:E64"/>
    <mergeCell ref="I64:S64"/>
    <mergeCell ref="B66:C66"/>
    <mergeCell ref="D66:G66"/>
    <mergeCell ref="B72:C72"/>
    <mergeCell ref="D72:H72"/>
    <mergeCell ref="I72:S72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45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0T06:50:40Z</dcterms:created>
  <dc:creator>User</dc:creator>
  <dc:description/>
  <dc:language>en-US</dc:language>
  <cp:lastModifiedBy>ADMIN</cp:lastModifiedBy>
  <cp:lastPrinted>2016-07-21T10:16:02Z</cp:lastPrinted>
  <dcterms:modified xsi:type="dcterms:W3CDTF">2016-08-09T02:58:25Z</dcterms:modified>
  <cp:revision>0</cp:revision>
  <dc:subject/>
  <dc:title/>
</cp:coreProperties>
</file>