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ý thuyết HĐ và UD" sheetId="1" state="visible" r:id="rId2"/>
    <sheet name="Thông tin quang NC" sheetId="2" state="visible" r:id="rId3"/>
    <sheet name="LT thống kê UD trong VT" sheetId="3" state="visible" r:id="rId4"/>
    <sheet name="Xử lý THS NC" sheetId="4" state="visible" r:id="rId5"/>
    <sheet name="Thông tin vô tuyến NC" sheetId="5" state="visible" r:id="rId6"/>
    <sheet name="Mô hình hóa và MP" sheetId="6" state="visible" r:id="rId7"/>
    <sheet name="CN mạng VT thế hệ mới" sheetId="7" state="visible" r:id="rId8"/>
    <sheet name="Tieng Anh 1" sheetId="8" state="hidden" r:id="rId9"/>
  </sheets>
  <definedNames>
    <definedName function="false" hidden="false" localSheetId="6" name="_xlnm.Print_Titles" vbProcedure="false">'CN mạng VT thế hệ mới'!$4:$12</definedName>
    <definedName function="false" hidden="false" localSheetId="2" name="_xlnm.Print_Titles" vbProcedure="false">'LT thống kê UD trong VT'!$4:$12</definedName>
    <definedName function="false" hidden="false" localSheetId="0" name="_xlnm.Print_Titles" vbProcedure="false">'Lý thuyết HĐ và UD'!$4:$12</definedName>
    <definedName function="false" hidden="false" localSheetId="5" name="_xlnm.Print_Titles" vbProcedure="false">'Mô hình hóa và MP'!$4:$12</definedName>
    <definedName function="false" hidden="false" localSheetId="1" name="_xlnm.Print_Titles" vbProcedure="false">'Thông tin quang NC'!$4:$12</definedName>
    <definedName function="false" hidden="false" localSheetId="4" name="_xlnm.Print_Titles" vbProcedure="false">'Thông tin vô tuyến NC'!$4:$12</definedName>
    <definedName function="false" hidden="false" localSheetId="7" name="_xlnm.Print_Titles" vbProcedure="false">'Tieng Anh 1'!$4:$12</definedName>
    <definedName function="false" hidden="false" localSheetId="3" name="_xlnm.Print_Titles" vbProcedure="false">'Xử lý THS NC'!$4:$12</definedName>
    <definedName function="false" hidden="false" localSheetId="0" name="Excel_BuiltIn__FilterDatabase" vbProcedure="false">'Lý thuyết HĐ và UD'!$B$10:$S$150</definedName>
    <definedName function="false" hidden="false" localSheetId="1" name="Excel_BuiltIn__FilterDatabase" vbProcedure="false">'Thông tin quang NC'!$B$10:$S$151</definedName>
    <definedName function="false" hidden="false" localSheetId="2" name="Excel_BuiltIn__FilterDatabase" vbProcedure="false">'LT thống kê UD trong VT'!$B$10:$S$151</definedName>
    <definedName function="false" hidden="false" localSheetId="3" name="Excel_BuiltIn__FilterDatabase" vbProcedure="false">'Xử lý THS NC'!$B$10:$S$150</definedName>
    <definedName function="false" hidden="false" localSheetId="4" name="Excel_BuiltIn__FilterDatabase" vbProcedure="false">'Thông tin vô tuyến NC'!$B$10:$S$150</definedName>
    <definedName function="false" hidden="false" localSheetId="5" name="Excel_BuiltIn__FilterDatabase" vbProcedure="false">'Mô hình hóa và MP'!$B$10:$S$150</definedName>
    <definedName function="false" hidden="false" localSheetId="6" name="Excel_BuiltIn__FilterDatabase" vbProcedure="false">'CN mạng VT thế hệ mới'!$B$10:$S$150</definedName>
    <definedName function="false" hidden="false" localSheetId="7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277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1 - Năm học 2015 - 2016 ( Khóa 2015 đợt 2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Lý thuyết hàng đợi và ứng dụng</t>
  </si>
  <si>
    <t xml:space="preserve">Lớp:</t>
  </si>
  <si>
    <t xml:space="preserve">M15CQTE02-B</t>
  </si>
  <si>
    <t xml:space="preserve">Số tín chỉ:</t>
  </si>
  <si>
    <t xml:space="preserve">Ngày thi: </t>
  </si>
  <si>
    <t xml:space="preserve">15/6/2016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CHTE013</t>
  </si>
  <si>
    <t xml:space="preserve">Lê Hữu Tuấn</t>
  </si>
  <si>
    <t xml:space="preserve">Anh</t>
  </si>
  <si>
    <t xml:space="preserve">24/08/1991</t>
  </si>
  <si>
    <t xml:space="preserve">B15CHTE014</t>
  </si>
  <si>
    <t xml:space="preserve">Nguyễn Hữu </t>
  </si>
  <si>
    <t xml:space="preserve">Bằng</t>
  </si>
  <si>
    <t xml:space="preserve">24/05/1992</t>
  </si>
  <si>
    <t xml:space="preserve">B15CHTE015</t>
  </si>
  <si>
    <t xml:space="preserve">Nguyễn Văn</t>
  </si>
  <si>
    <t xml:space="preserve">Chiến</t>
  </si>
  <si>
    <t xml:space="preserve">25/02/1992</t>
  </si>
  <si>
    <t xml:space="preserve">B15CHTE016</t>
  </si>
  <si>
    <t xml:space="preserve">Trần Duy</t>
  </si>
  <si>
    <t xml:space="preserve">Dũng</t>
  </si>
  <si>
    <t xml:space="preserve">16/10/1987</t>
  </si>
  <si>
    <t xml:space="preserve">B15CHTE017</t>
  </si>
  <si>
    <t xml:space="preserve">Lê Ngọc </t>
  </si>
  <si>
    <t xml:space="preserve">Đạt</t>
  </si>
  <si>
    <t xml:space="preserve">08/03/1991</t>
  </si>
  <si>
    <t xml:space="preserve">B15CHTE018</t>
  </si>
  <si>
    <t xml:space="preserve">Trần Minh</t>
  </si>
  <si>
    <t xml:space="preserve">Đức</t>
  </si>
  <si>
    <t xml:space="preserve">13/10/1989</t>
  </si>
  <si>
    <t xml:space="preserve">B15CHTE019</t>
  </si>
  <si>
    <t xml:space="preserve">Nguyễn Đông</t>
  </si>
  <si>
    <t xml:space="preserve">14/12/1985</t>
  </si>
  <si>
    <t xml:space="preserve">B15CHTE020</t>
  </si>
  <si>
    <t xml:space="preserve">Trịnh Xuân</t>
  </si>
  <si>
    <t xml:space="preserve">Minh</t>
  </si>
  <si>
    <t xml:space="preserve">21/08/1990</t>
  </si>
  <si>
    <t xml:space="preserve">B15CHTE021</t>
  </si>
  <si>
    <t xml:space="preserve">Đào Trọng</t>
  </si>
  <si>
    <t xml:space="preserve">Nghĩa</t>
  </si>
  <si>
    <t xml:space="preserve">16/06/1985</t>
  </si>
  <si>
    <t xml:space="preserve">B15CHTE022</t>
  </si>
  <si>
    <t xml:space="preserve">Đỗ Hải </t>
  </si>
  <si>
    <t xml:space="preserve">Ninh</t>
  </si>
  <si>
    <t xml:space="preserve">13/12/1989</t>
  </si>
  <si>
    <t xml:space="preserve">B15CHTE023</t>
  </si>
  <si>
    <t xml:space="preserve">Tạ Ngọc</t>
  </si>
  <si>
    <t xml:space="preserve">02/08/1986</t>
  </si>
  <si>
    <t xml:space="preserve">B15CHTE024</t>
  </si>
  <si>
    <t xml:space="preserve">Vũ Xuân</t>
  </si>
  <si>
    <t xml:space="preserve">Thao</t>
  </si>
  <si>
    <t xml:space="preserve">09/12/1992</t>
  </si>
  <si>
    <t xml:space="preserve">B15CHTE025</t>
  </si>
  <si>
    <t xml:space="preserve">Nguyễn Minh</t>
  </si>
  <si>
    <t xml:space="preserve">Thành</t>
  </si>
  <si>
    <t xml:space="preserve">20/01/1993</t>
  </si>
  <si>
    <t xml:space="preserve">B15CHTE026</t>
  </si>
  <si>
    <t xml:space="preserve">Nguyễn Đức</t>
  </si>
  <si>
    <t xml:space="preserve">Thiệp</t>
  </si>
  <si>
    <t xml:space="preserve">08/10/1985</t>
  </si>
  <si>
    <t xml:space="preserve">B15CHTE027</t>
  </si>
  <si>
    <t xml:space="preserve">Nguyễn Thường</t>
  </si>
  <si>
    <t xml:space="preserve">Tín</t>
  </si>
  <si>
    <t xml:space="preserve">26/01/1992</t>
  </si>
  <si>
    <t xml:space="preserve">B15CHTE028</t>
  </si>
  <si>
    <t xml:space="preserve">Nguyễn Phi</t>
  </si>
  <si>
    <t xml:space="preserve">Trung</t>
  </si>
  <si>
    <t xml:space="preserve">26/06/1992</t>
  </si>
  <si>
    <t xml:space="preserve">B15CHTE029</t>
  </si>
  <si>
    <t xml:space="preserve">Lê Văn </t>
  </si>
  <si>
    <t xml:space="preserve">Tùng</t>
  </si>
  <si>
    <t xml:space="preserve">15/04/1991</t>
  </si>
  <si>
    <t xml:space="preserve">B15CHTE030</t>
  </si>
  <si>
    <t xml:space="preserve">Nguyễn Hoàng</t>
  </si>
  <si>
    <t xml:space="preserve">18/12/1991</t>
  </si>
  <si>
    <t xml:space="preserve">B15CHTE031</t>
  </si>
  <si>
    <t xml:space="preserve">THANYPHONE</t>
  </si>
  <si>
    <t xml:space="preserve">Chanthaseng</t>
  </si>
  <si>
    <t xml:space="preserve">01/02/1988</t>
  </si>
  <si>
    <t xml:space="preserve">B15CHTE032</t>
  </si>
  <si>
    <t xml:space="preserve">SOUPHIDA</t>
  </si>
  <si>
    <t xml:space="preserve">Sakhone</t>
  </si>
  <si>
    <t xml:space="preserve">11/09/1977</t>
  </si>
  <si>
    <t xml:space="preserve">B15CHTE033</t>
  </si>
  <si>
    <t xml:space="preserve">SOUPHAKDY</t>
  </si>
  <si>
    <t xml:space="preserve">Somsack</t>
  </si>
  <si>
    <t xml:space="preserve">03/04/1987</t>
  </si>
  <si>
    <t xml:space="preserve">B15CHTE034</t>
  </si>
  <si>
    <t xml:space="preserve">KHAOSAOTH</t>
  </si>
  <si>
    <t xml:space="preserve">Ammaline</t>
  </si>
  <si>
    <t xml:space="preserve">11/11/1986</t>
  </si>
  <si>
    <t xml:space="preserve">N15CHTE012</t>
  </si>
  <si>
    <t xml:space="preserve">Nguyễn Trần</t>
  </si>
  <si>
    <t xml:space="preserve">11/08/1986</t>
  </si>
  <si>
    <t xml:space="preserve">B14CHTE049</t>
  </si>
  <si>
    <t xml:space="preserve">Nguyễn Diệu</t>
  </si>
  <si>
    <t xml:space="preserve">Ngân</t>
  </si>
  <si>
    <t xml:space="preserve">02/11/1990</t>
  </si>
  <si>
    <t xml:space="preserve">Bảo lưu</t>
  </si>
  <si>
    <t xml:space="preserve">Hà Nội, ngày 02 tháng  8 năm 2016</t>
  </si>
  <si>
    <t xml:space="preserve">CÁN BỘ COI THI</t>
  </si>
  <si>
    <t xml:space="preserve">KT. TRƯỞNG TRUNG TÂM</t>
  </si>
  <si>
    <t xml:space="preserve">PHÓ TRƯỞNG TRUNG TÂM</t>
  </si>
  <si>
    <t xml:space="preserve">SỐ 1</t>
  </si>
  <si>
    <t xml:space="preserve">SỐ 2</t>
  </si>
  <si>
    <t xml:space="preserve">Trần Thị Mỹ Hạnh</t>
  </si>
  <si>
    <t xml:space="preserve">Thông tin quang nâng cao</t>
  </si>
  <si>
    <t xml:space="preserve">27/6/2016</t>
  </si>
  <si>
    <t xml:space="preserve">B14CHTE037</t>
  </si>
  <si>
    <t xml:space="preserve">Phạm Thanh</t>
  </si>
  <si>
    <t xml:space="preserve">Bình</t>
  </si>
  <si>
    <t xml:space="preserve">15/12/1986</t>
  </si>
  <si>
    <t xml:space="preserve">M14CQTE02-B   Học lại</t>
  </si>
  <si>
    <t xml:space="preserve">Hà Nội, ngày 02 tháng 8 năm 2016</t>
  </si>
  <si>
    <t xml:space="preserve">Lý thuyết thống kê ứng dụng trong viễn thông</t>
  </si>
  <si>
    <t xml:space="preserve">14h00</t>
  </si>
  <si>
    <t xml:space="preserve">M14CQTE02-B             Học lại</t>
  </si>
  <si>
    <t xml:space="preserve">Hà Nội, ngày 20 tháng 7 năm 2016</t>
  </si>
  <si>
    <t xml:space="preserve">Xử lý tín hiệu số nâng cao</t>
  </si>
  <si>
    <t xml:space="preserve">16/6/2016</t>
  </si>
  <si>
    <t xml:space="preserve">Thông tin vô tuyến nâng cao</t>
  </si>
  <si>
    <t xml:space="preserve">17/6/2016</t>
  </si>
  <si>
    <t xml:space="preserve">,</t>
  </si>
  <si>
    <t xml:space="preserve">Mô hình hóa và mô phỏng</t>
  </si>
  <si>
    <t xml:space="preserve">21/6/2016</t>
  </si>
  <si>
    <t xml:space="preserve">Công nghệ mạng Viễn thông thế hệ mới</t>
  </si>
  <si>
    <t xml:space="preserve">08h00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24/03/89</t>
  </si>
  <si>
    <t xml:space="preserve">06/09/80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Hải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Trần Văn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TRƯỞNG TRUNG TÂM</t>
  </si>
  <si>
    <t xml:space="preserve">Nguyễn Hải Ngọc</t>
  </si>
  <si>
    <t xml:space="preserve">Nguyễn Xuân Trườ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0.0_);[RED]\(0.0\)"/>
    <numFmt numFmtId="170" formatCode="#,##0.0"/>
  </numFmts>
  <fonts count="4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sz val="13"/>
      <name val="Times New Roman"/>
      <family val="1"/>
    </font>
    <font>
      <i val="true"/>
      <sz val="12"/>
      <name val="Times New Roman"/>
      <family val="1"/>
    </font>
    <font>
      <i val="true"/>
      <sz val="9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45" zoomScalePageLayoutView="115" workbookViewId="0">
      <selection pane="topLeft" activeCell="D32" activeCellId="0" sqref="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1,AND("Vắng","Vắng có phép"))</f>
        <v>#VALUE!</v>
      </c>
      <c r="AH2" s="16" t="n">
        <f aca="false">COUNTIF($S$12:$S$121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8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Lý thuyết hàng đợi và ứng dụng</v>
      </c>
      <c r="X11" s="58"/>
      <c r="Y11" s="59" t="n">
        <f aca="false">+$AH$11+$AJ$11+$AF$11</f>
        <v>26</v>
      </c>
      <c r="Z11" s="60" t="n">
        <f aca="false">COUNTIF($S$12:$S$123,"Khiển trách")</f>
        <v>0</v>
      </c>
      <c r="AA11" s="60" t="n">
        <f aca="false">COUNTIF($S$12:$S$123,"Cảnh cáo")</f>
        <v>0</v>
      </c>
      <c r="AB11" s="60" t="n">
        <f aca="false">COUNTIF($S$12:$S$123,"Đình chỉ thi")</f>
        <v>0</v>
      </c>
      <c r="AC11" s="61" t="n">
        <f aca="false">+($Z$11+$AA$11+$AB$11)/$Y$11*100%</f>
        <v>0</v>
      </c>
      <c r="AD11" s="60" t="n">
        <f aca="false">SUM(COUNTIF($S$12:$S$121,"Vắng"),COUNTIF($S$12:$S$121,"Vắng có phép"))</f>
        <v>0</v>
      </c>
      <c r="AE11" s="62" t="n">
        <f aca="false">+$AD$11/$Y$11</f>
        <v>0</v>
      </c>
      <c r="AF11" s="63" t="n">
        <f aca="false">COUNTIF($V$12:$V$121,"Thi lại")</f>
        <v>0</v>
      </c>
      <c r="AG11" s="62" t="n">
        <f aca="false">+$AF$11/$Y$11</f>
        <v>0</v>
      </c>
      <c r="AH11" s="63" t="n">
        <f aca="false">COUNTIF($V$12:$V$122,"Học lại")</f>
        <v>3</v>
      </c>
      <c r="AI11" s="62" t="n">
        <f aca="false">+$AH$11/$Y$11</f>
        <v>0.115384615384615</v>
      </c>
      <c r="AJ11" s="60" t="n">
        <f aca="false">COUNTIF($P$12:$P$121,"&gt;=5")</f>
        <v>23</v>
      </c>
      <c r="AK11" s="61" t="n">
        <f aca="false">+$AJ$11/$Y$11</f>
        <v>0.884615384615385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8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4</v>
      </c>
      <c r="I13" s="77" t="n">
        <v>8</v>
      </c>
      <c r="J13" s="77"/>
      <c r="K13" s="77"/>
      <c r="L13" s="77"/>
      <c r="M13" s="77"/>
      <c r="N13" s="78"/>
      <c r="O13" s="79" t="n">
        <v>8</v>
      </c>
      <c r="P13" s="80" t="n">
        <v>7.6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8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4</v>
      </c>
      <c r="I14" s="91" t="n">
        <v>8</v>
      </c>
      <c r="J14" s="91"/>
      <c r="K14" s="91"/>
      <c r="L14" s="91"/>
      <c r="M14" s="91"/>
      <c r="N14" s="92"/>
      <c r="O14" s="93" t="n">
        <v>7</v>
      </c>
      <c r="P14" s="94" t="n">
        <v>7.2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8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91" t="n">
        <v>8</v>
      </c>
      <c r="H15" s="91" t="n">
        <v>4</v>
      </c>
      <c r="I15" s="91" t="n">
        <v>8</v>
      </c>
      <c r="J15" s="91"/>
      <c r="K15" s="91"/>
      <c r="L15" s="91"/>
      <c r="M15" s="91"/>
      <c r="N15" s="92"/>
      <c r="O15" s="93" t="n">
        <v>7</v>
      </c>
      <c r="P15" s="94" t="n">
        <v>7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8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91" t="n">
        <v>10</v>
      </c>
      <c r="H16" s="91" t="n">
        <v>4</v>
      </c>
      <c r="I16" s="91" t="n">
        <v>8</v>
      </c>
      <c r="J16" s="91"/>
      <c r="K16" s="91"/>
      <c r="L16" s="91"/>
      <c r="M16" s="91"/>
      <c r="N16" s="92"/>
      <c r="O16" s="93" t="n">
        <v>7</v>
      </c>
      <c r="P16" s="94" t="n">
        <v>7.2</v>
      </c>
      <c r="Q16" s="95"/>
      <c r="R16" s="95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8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91" t="n">
        <v>7</v>
      </c>
      <c r="H17" s="91" t="n">
        <v>4</v>
      </c>
      <c r="I17" s="91" t="n">
        <v>8</v>
      </c>
      <c r="J17" s="91"/>
      <c r="K17" s="91"/>
      <c r="L17" s="91"/>
      <c r="M17" s="91"/>
      <c r="N17" s="92"/>
      <c r="O17" s="93" t="n">
        <v>7</v>
      </c>
      <c r="P17" s="94" t="n">
        <v>6.9</v>
      </c>
      <c r="Q17" s="95"/>
      <c r="R17" s="95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8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91" t="n">
        <v>8</v>
      </c>
      <c r="H18" s="91" t="n">
        <v>4</v>
      </c>
      <c r="I18" s="91" t="n">
        <v>8</v>
      </c>
      <c r="J18" s="91"/>
      <c r="K18" s="91"/>
      <c r="L18" s="91"/>
      <c r="M18" s="91"/>
      <c r="N18" s="92"/>
      <c r="O18" s="93" t="n">
        <v>7</v>
      </c>
      <c r="P18" s="94" t="n">
        <v>7</v>
      </c>
      <c r="Q18" s="95"/>
      <c r="R18" s="95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8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91" t="n">
        <v>8</v>
      </c>
      <c r="H19" s="91" t="n">
        <v>4</v>
      </c>
      <c r="I19" s="91" t="n">
        <v>8</v>
      </c>
      <c r="J19" s="91"/>
      <c r="K19" s="91"/>
      <c r="L19" s="91"/>
      <c r="M19" s="91"/>
      <c r="N19" s="92"/>
      <c r="O19" s="93" t="n">
        <v>7</v>
      </c>
      <c r="P19" s="94" t="n">
        <v>7</v>
      </c>
      <c r="Q19" s="95"/>
      <c r="R19" s="95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8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4</v>
      </c>
      <c r="I20" s="91" t="n">
        <v>8</v>
      </c>
      <c r="J20" s="91"/>
      <c r="K20" s="91"/>
      <c r="L20" s="91"/>
      <c r="M20" s="91"/>
      <c r="N20" s="92"/>
      <c r="O20" s="93" t="n">
        <v>7</v>
      </c>
      <c r="P20" s="94" t="n">
        <v>7.2</v>
      </c>
      <c r="Q20" s="95"/>
      <c r="R20" s="95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8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8</v>
      </c>
      <c r="H21" s="91" t="n">
        <v>4</v>
      </c>
      <c r="I21" s="91" t="n">
        <v>8</v>
      </c>
      <c r="J21" s="91"/>
      <c r="K21" s="91"/>
      <c r="L21" s="91"/>
      <c r="M21" s="91"/>
      <c r="N21" s="92"/>
      <c r="O21" s="93" t="n">
        <v>7</v>
      </c>
      <c r="P21" s="94" t="n">
        <v>7</v>
      </c>
      <c r="Q21" s="95"/>
      <c r="R21" s="95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8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9</v>
      </c>
      <c r="H22" s="91" t="n">
        <v>4</v>
      </c>
      <c r="I22" s="91" t="n">
        <v>8</v>
      </c>
      <c r="J22" s="91"/>
      <c r="K22" s="91"/>
      <c r="L22" s="91"/>
      <c r="M22" s="91"/>
      <c r="N22" s="92"/>
      <c r="O22" s="93" t="n">
        <v>6</v>
      </c>
      <c r="P22" s="94" t="n">
        <v>6.5</v>
      </c>
      <c r="Q22" s="95"/>
      <c r="R22" s="95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8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91" t="n">
        <v>8</v>
      </c>
      <c r="H23" s="91" t="n">
        <v>4</v>
      </c>
      <c r="I23" s="91" t="n">
        <v>8</v>
      </c>
      <c r="J23" s="91"/>
      <c r="K23" s="91"/>
      <c r="L23" s="91"/>
      <c r="M23" s="91"/>
      <c r="N23" s="92"/>
      <c r="O23" s="93" t="n">
        <v>6</v>
      </c>
      <c r="P23" s="94" t="n">
        <v>6.4</v>
      </c>
      <c r="Q23" s="95"/>
      <c r="R23" s="95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8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91" t="n">
        <v>9</v>
      </c>
      <c r="H24" s="91" t="n">
        <v>4</v>
      </c>
      <c r="I24" s="91" t="n">
        <v>8</v>
      </c>
      <c r="J24" s="91"/>
      <c r="K24" s="91"/>
      <c r="L24" s="91"/>
      <c r="M24" s="91"/>
      <c r="N24" s="92"/>
      <c r="O24" s="93" t="n">
        <v>7</v>
      </c>
      <c r="P24" s="94" t="n">
        <v>7.1</v>
      </c>
      <c r="Q24" s="95"/>
      <c r="R24" s="95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8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91" t="n">
        <v>8</v>
      </c>
      <c r="H25" s="91" t="n">
        <v>4</v>
      </c>
      <c r="I25" s="91" t="n">
        <v>8</v>
      </c>
      <c r="J25" s="91"/>
      <c r="K25" s="91"/>
      <c r="L25" s="91"/>
      <c r="M25" s="91"/>
      <c r="N25" s="92"/>
      <c r="O25" s="93" t="n">
        <v>7</v>
      </c>
      <c r="P25" s="94" t="n">
        <v>7</v>
      </c>
      <c r="Q25" s="95"/>
      <c r="R25" s="95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8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91" t="n">
        <v>10</v>
      </c>
      <c r="H26" s="91" t="n">
        <v>4</v>
      </c>
      <c r="I26" s="91" t="n">
        <v>8</v>
      </c>
      <c r="J26" s="91"/>
      <c r="K26" s="91"/>
      <c r="L26" s="91"/>
      <c r="M26" s="91"/>
      <c r="N26" s="92"/>
      <c r="O26" s="93" t="n">
        <v>7</v>
      </c>
      <c r="P26" s="94" t="n">
        <v>7.2</v>
      </c>
      <c r="Q26" s="95"/>
      <c r="R26" s="95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8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91" t="n">
        <v>9</v>
      </c>
      <c r="H27" s="91" t="n">
        <v>4</v>
      </c>
      <c r="I27" s="91" t="n">
        <v>8</v>
      </c>
      <c r="J27" s="91"/>
      <c r="K27" s="91"/>
      <c r="L27" s="91"/>
      <c r="M27" s="91"/>
      <c r="N27" s="92"/>
      <c r="O27" s="93" t="n">
        <v>7</v>
      </c>
      <c r="P27" s="94" t="n">
        <v>7.1</v>
      </c>
      <c r="Q27" s="95"/>
      <c r="R27" s="95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8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91" t="n">
        <v>9</v>
      </c>
      <c r="H28" s="91" t="n">
        <v>4</v>
      </c>
      <c r="I28" s="91" t="n">
        <v>8</v>
      </c>
      <c r="J28" s="91"/>
      <c r="K28" s="91"/>
      <c r="L28" s="91"/>
      <c r="M28" s="91"/>
      <c r="N28" s="92"/>
      <c r="O28" s="93" t="n">
        <v>8</v>
      </c>
      <c r="P28" s="94" t="n">
        <v>7.7</v>
      </c>
      <c r="Q28" s="95"/>
      <c r="R28" s="95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8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91" t="n">
        <v>8</v>
      </c>
      <c r="H29" s="91" t="n">
        <v>4</v>
      </c>
      <c r="I29" s="91" t="n">
        <v>8</v>
      </c>
      <c r="J29" s="91"/>
      <c r="K29" s="91"/>
      <c r="L29" s="91"/>
      <c r="M29" s="91"/>
      <c r="N29" s="92"/>
      <c r="O29" s="93" t="n">
        <v>7</v>
      </c>
      <c r="P29" s="94" t="n">
        <v>7</v>
      </c>
      <c r="Q29" s="95"/>
      <c r="R29" s="95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8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91" t="n">
        <v>7</v>
      </c>
      <c r="H30" s="91" t="n">
        <v>4</v>
      </c>
      <c r="I30" s="91" t="n">
        <v>8</v>
      </c>
      <c r="J30" s="91"/>
      <c r="K30" s="91"/>
      <c r="L30" s="91"/>
      <c r="M30" s="91"/>
      <c r="N30" s="92"/>
      <c r="O30" s="93" t="n">
        <v>7</v>
      </c>
      <c r="P30" s="94" t="n">
        <v>6.9</v>
      </c>
      <c r="Q30" s="95"/>
      <c r="R30" s="95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8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91" t="n">
        <v>10</v>
      </c>
      <c r="H31" s="91" t="n">
        <v>4</v>
      </c>
      <c r="I31" s="91" t="n">
        <v>8</v>
      </c>
      <c r="J31" s="91"/>
      <c r="K31" s="91"/>
      <c r="L31" s="91"/>
      <c r="M31" s="91"/>
      <c r="N31" s="92"/>
      <c r="O31" s="93" t="n">
        <v>7</v>
      </c>
      <c r="P31" s="94" t="n">
        <v>7.2</v>
      </c>
      <c r="Q31" s="95"/>
      <c r="R31" s="95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8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91" t="n">
        <v>10</v>
      </c>
      <c r="H32" s="91" t="n">
        <v>4</v>
      </c>
      <c r="I32" s="91" t="n">
        <v>8</v>
      </c>
      <c r="J32" s="91"/>
      <c r="K32" s="91"/>
      <c r="L32" s="91"/>
      <c r="M32" s="91"/>
      <c r="N32" s="92"/>
      <c r="O32" s="93" t="n">
        <v>6</v>
      </c>
      <c r="P32" s="94" t="n">
        <v>6.6</v>
      </c>
      <c r="Q32" s="95"/>
      <c r="R32" s="95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8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91" t="n">
        <v>10</v>
      </c>
      <c r="H33" s="91" t="n">
        <v>4</v>
      </c>
      <c r="I33" s="91" t="n">
        <v>8</v>
      </c>
      <c r="J33" s="91"/>
      <c r="K33" s="91"/>
      <c r="L33" s="91"/>
      <c r="M33" s="91"/>
      <c r="N33" s="92"/>
      <c r="O33" s="93" t="n">
        <v>8</v>
      </c>
      <c r="P33" s="94" t="n">
        <v>7.8</v>
      </c>
      <c r="Q33" s="95"/>
      <c r="R33" s="95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8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91" t="n">
        <v>10</v>
      </c>
      <c r="H34" s="91" t="n">
        <v>4</v>
      </c>
      <c r="I34" s="91" t="n">
        <v>8</v>
      </c>
      <c r="J34" s="91"/>
      <c r="K34" s="91"/>
      <c r="L34" s="91"/>
      <c r="M34" s="91"/>
      <c r="N34" s="92"/>
      <c r="O34" s="93" t="n">
        <v>7</v>
      </c>
      <c r="P34" s="94" t="n">
        <v>7.2</v>
      </c>
      <c r="Q34" s="95"/>
      <c r="R34" s="95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8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91" t="n">
        <v>7</v>
      </c>
      <c r="H35" s="91" t="n">
        <v>4</v>
      </c>
      <c r="I35" s="91" t="n">
        <v>8</v>
      </c>
      <c r="J35" s="91"/>
      <c r="K35" s="91"/>
      <c r="L35" s="91"/>
      <c r="M35" s="91"/>
      <c r="N35" s="92"/>
      <c r="O35" s="93" t="n">
        <v>6</v>
      </c>
      <c r="P35" s="94" t="n">
        <v>6.3</v>
      </c>
      <c r="Q35" s="95"/>
      <c r="R35" s="95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8" hidden="false" customHeight="true" outlineLevel="0" collapsed="false">
      <c r="B36" s="108" t="n">
        <v>24</v>
      </c>
      <c r="C36" s="109" t="s">
        <v>132</v>
      </c>
      <c r="D36" s="110" t="s">
        <v>133</v>
      </c>
      <c r="E36" s="111" t="s">
        <v>134</v>
      </c>
      <c r="F36" s="112" t="s">
        <v>135</v>
      </c>
      <c r="G36" s="113"/>
      <c r="H36" s="113"/>
      <c r="I36" s="113"/>
      <c r="J36" s="113"/>
      <c r="K36" s="113"/>
      <c r="L36" s="113"/>
      <c r="M36" s="113"/>
      <c r="N36" s="114"/>
      <c r="O36" s="115"/>
      <c r="P36" s="116"/>
      <c r="Q36" s="117"/>
      <c r="R36" s="117"/>
      <c r="S36" s="118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3" hidden="false" customHeight="true" outlineLevel="0" collapsed="false">
      <c r="A37" s="5"/>
      <c r="B37" s="119"/>
      <c r="C37" s="120"/>
      <c r="D37" s="121"/>
      <c r="E37" s="122"/>
      <c r="F37" s="123"/>
      <c r="G37" s="124"/>
      <c r="H37" s="125"/>
      <c r="I37" s="125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3"/>
    </row>
    <row r="38" customFormat="false" ht="15.75" hidden="false" customHeight="false" outlineLevel="0" collapsed="false">
      <c r="B38" s="127"/>
      <c r="C38" s="128"/>
      <c r="D38" s="129"/>
      <c r="G38" s="3"/>
      <c r="H38" s="3"/>
      <c r="I38" s="130" t="s">
        <v>137</v>
      </c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3"/>
    </row>
    <row r="39" s="5" customFormat="true" ht="4.5" hidden="false" customHeight="true" outlineLevel="0" collapsed="false">
      <c r="A39" s="1"/>
      <c r="B39" s="3"/>
      <c r="C39" s="2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31"/>
      <c r="C41" s="132" t="s">
        <v>138</v>
      </c>
      <c r="D41" s="132"/>
      <c r="E41" s="132"/>
      <c r="F41" s="133"/>
      <c r="G41" s="131"/>
      <c r="H41" s="134"/>
      <c r="I41" s="135" t="s">
        <v>139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5" hidden="true" customHeight="true" outlineLevel="0" collapsed="false">
      <c r="A42" s="1"/>
      <c r="B42" s="8"/>
      <c r="C42" s="136"/>
      <c r="D42" s="137"/>
      <c r="E42" s="138"/>
      <c r="F42" s="139"/>
      <c r="G42" s="140"/>
      <c r="H42" s="141"/>
      <c r="I42" s="141"/>
      <c r="J42" s="142"/>
      <c r="K42" s="135" t="s">
        <v>140</v>
      </c>
      <c r="L42" s="135"/>
      <c r="M42" s="135"/>
      <c r="N42" s="135"/>
      <c r="O42" s="135"/>
      <c r="P42" s="135"/>
      <c r="Q42" s="135"/>
      <c r="R42" s="135"/>
      <c r="S42" s="135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32" t="s">
        <v>141</v>
      </c>
      <c r="C43" s="132"/>
      <c r="D43" s="143" t="s">
        <v>142</v>
      </c>
      <c r="E43" s="143"/>
      <c r="F43" s="143"/>
      <c r="G43" s="143"/>
      <c r="H43" s="141"/>
      <c r="I43" s="141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/>
      <c r="C44" s="132"/>
      <c r="D44" s="143"/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2"/>
      <c r="C45" s="4"/>
      <c r="D45" s="142"/>
      <c r="E45" s="142"/>
      <c r="F45" s="4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42"/>
      <c r="E46" s="142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145"/>
      <c r="C48" s="145"/>
      <c r="D48" s="145"/>
      <c r="E48" s="145"/>
      <c r="F48" s="145"/>
      <c r="G48" s="145"/>
      <c r="H48" s="145"/>
      <c r="I48" s="145" t="s">
        <v>143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45" zoomScalePageLayoutView="115" workbookViewId="0">
      <selection pane="topLeft" activeCell="S36" activeCellId="0" sqref="S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44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45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ông tin quang nâng cao</v>
      </c>
      <c r="X11" s="58"/>
      <c r="Y11" s="59" t="n">
        <f aca="false">+$AH$11+$AJ$11+$AF$11</f>
        <v>27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3</v>
      </c>
      <c r="AI11" s="62" t="n">
        <f aca="false">+$AH$11/$Y$11</f>
        <v>0.111111111111111</v>
      </c>
      <c r="AJ11" s="60" t="n">
        <f aca="false">COUNTIF($P$12:$P$122,"&gt;=5")</f>
        <v>24</v>
      </c>
      <c r="AK11" s="61" t="n">
        <f aca="false">+$AJ$11/$Y$11</f>
        <v>0.888888888888889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8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9</v>
      </c>
      <c r="I13" s="77" t="n">
        <v>7</v>
      </c>
      <c r="J13" s="77"/>
      <c r="K13" s="77"/>
      <c r="L13" s="77"/>
      <c r="M13" s="77"/>
      <c r="N13" s="78"/>
      <c r="O13" s="79" t="n">
        <v>9</v>
      </c>
      <c r="P13" s="80" t="n">
        <v>8.7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8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9</v>
      </c>
      <c r="I14" s="91" t="n">
        <v>7</v>
      </c>
      <c r="J14" s="91"/>
      <c r="K14" s="91"/>
      <c r="L14" s="91"/>
      <c r="M14" s="91"/>
      <c r="N14" s="92"/>
      <c r="O14" s="93" t="n">
        <v>8.5</v>
      </c>
      <c r="P14" s="94" t="n">
        <v>8.4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8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91" t="n">
        <v>9</v>
      </c>
      <c r="H15" s="91" t="n">
        <v>7</v>
      </c>
      <c r="I15" s="91" t="n">
        <v>8</v>
      </c>
      <c r="J15" s="91"/>
      <c r="K15" s="91"/>
      <c r="L15" s="91"/>
      <c r="M15" s="91"/>
      <c r="N15" s="92"/>
      <c r="O15" s="93" t="n">
        <v>9</v>
      </c>
      <c r="P15" s="94" t="n">
        <v>8.6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8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91" t="n">
        <v>9</v>
      </c>
      <c r="H16" s="91" t="n">
        <v>8</v>
      </c>
      <c r="I16" s="91" t="n">
        <v>7</v>
      </c>
      <c r="J16" s="91"/>
      <c r="K16" s="91"/>
      <c r="L16" s="91"/>
      <c r="M16" s="91"/>
      <c r="N16" s="92"/>
      <c r="O16" s="93" t="n">
        <v>7.5</v>
      </c>
      <c r="P16" s="94" t="n">
        <v>7.6</v>
      </c>
      <c r="Q16" s="95"/>
      <c r="R16" s="95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8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91" t="n">
        <v>10</v>
      </c>
      <c r="H17" s="91" t="n">
        <v>9</v>
      </c>
      <c r="I17" s="91" t="n">
        <v>8</v>
      </c>
      <c r="J17" s="91"/>
      <c r="K17" s="91"/>
      <c r="L17" s="91"/>
      <c r="M17" s="91"/>
      <c r="N17" s="92"/>
      <c r="O17" s="93" t="n">
        <v>7</v>
      </c>
      <c r="P17" s="94" t="n">
        <v>7.7</v>
      </c>
      <c r="Q17" s="95"/>
      <c r="R17" s="95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8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91" t="n">
        <v>10</v>
      </c>
      <c r="H18" s="91" t="n">
        <v>9</v>
      </c>
      <c r="I18" s="91" t="n">
        <v>7</v>
      </c>
      <c r="J18" s="91"/>
      <c r="K18" s="91"/>
      <c r="L18" s="91"/>
      <c r="M18" s="91"/>
      <c r="N18" s="92"/>
      <c r="O18" s="93" t="n">
        <v>8</v>
      </c>
      <c r="P18" s="94" t="n">
        <v>8.1</v>
      </c>
      <c r="Q18" s="95"/>
      <c r="R18" s="95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8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91" t="n">
        <v>10</v>
      </c>
      <c r="H19" s="91" t="n">
        <v>9</v>
      </c>
      <c r="I19" s="91" t="n">
        <v>7</v>
      </c>
      <c r="J19" s="91"/>
      <c r="K19" s="91"/>
      <c r="L19" s="91"/>
      <c r="M19" s="91"/>
      <c r="N19" s="92"/>
      <c r="O19" s="93" t="n">
        <v>8</v>
      </c>
      <c r="P19" s="94" t="n">
        <v>8.1</v>
      </c>
      <c r="Q19" s="95"/>
      <c r="R19" s="95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8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9</v>
      </c>
      <c r="H20" s="91" t="n">
        <v>7</v>
      </c>
      <c r="I20" s="91" t="n">
        <v>7</v>
      </c>
      <c r="J20" s="91"/>
      <c r="K20" s="91"/>
      <c r="L20" s="91"/>
      <c r="M20" s="91"/>
      <c r="N20" s="92"/>
      <c r="O20" s="93" t="n">
        <v>8</v>
      </c>
      <c r="P20" s="94" t="n">
        <v>7.8</v>
      </c>
      <c r="Q20" s="95"/>
      <c r="R20" s="95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8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9</v>
      </c>
      <c r="H21" s="91" t="n">
        <v>7</v>
      </c>
      <c r="I21" s="91" t="n">
        <v>8</v>
      </c>
      <c r="J21" s="91"/>
      <c r="K21" s="91"/>
      <c r="L21" s="91"/>
      <c r="M21" s="91"/>
      <c r="N21" s="92"/>
      <c r="O21" s="93" t="n">
        <v>8.5</v>
      </c>
      <c r="P21" s="94" t="n">
        <v>8.3</v>
      </c>
      <c r="Q21" s="95"/>
      <c r="R21" s="95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8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9</v>
      </c>
      <c r="H22" s="91" t="n">
        <v>8</v>
      </c>
      <c r="I22" s="91" t="n">
        <v>8</v>
      </c>
      <c r="J22" s="91"/>
      <c r="K22" s="91"/>
      <c r="L22" s="91"/>
      <c r="M22" s="91"/>
      <c r="N22" s="92"/>
      <c r="O22" s="93" t="n">
        <v>8</v>
      </c>
      <c r="P22" s="94" t="n">
        <v>8.1</v>
      </c>
      <c r="Q22" s="95"/>
      <c r="R22" s="95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8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91" t="n">
        <v>10</v>
      </c>
      <c r="H23" s="91" t="n">
        <v>9</v>
      </c>
      <c r="I23" s="91" t="n">
        <v>8</v>
      </c>
      <c r="J23" s="91"/>
      <c r="K23" s="91"/>
      <c r="L23" s="91"/>
      <c r="M23" s="91"/>
      <c r="N23" s="92"/>
      <c r="O23" s="93" t="n">
        <v>7</v>
      </c>
      <c r="P23" s="94" t="n">
        <v>7.7</v>
      </c>
      <c r="Q23" s="95"/>
      <c r="R23" s="95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8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91" t="n">
        <v>10</v>
      </c>
      <c r="H24" s="91" t="n">
        <v>9</v>
      </c>
      <c r="I24" s="91" t="n">
        <v>7</v>
      </c>
      <c r="J24" s="91"/>
      <c r="K24" s="91"/>
      <c r="L24" s="91"/>
      <c r="M24" s="91"/>
      <c r="N24" s="92"/>
      <c r="O24" s="93" t="n">
        <v>8.5</v>
      </c>
      <c r="P24" s="94" t="n">
        <v>8.4</v>
      </c>
      <c r="Q24" s="95"/>
      <c r="R24" s="95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8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91" t="n">
        <v>10</v>
      </c>
      <c r="H25" s="91" t="n">
        <v>9</v>
      </c>
      <c r="I25" s="91" t="n">
        <v>7</v>
      </c>
      <c r="J25" s="91"/>
      <c r="K25" s="91"/>
      <c r="L25" s="91"/>
      <c r="M25" s="91"/>
      <c r="N25" s="92"/>
      <c r="O25" s="93" t="n">
        <v>7.5</v>
      </c>
      <c r="P25" s="94" t="n">
        <v>7.8</v>
      </c>
      <c r="Q25" s="95"/>
      <c r="R25" s="95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8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91" t="n">
        <v>9</v>
      </c>
      <c r="H26" s="91" t="n">
        <v>8</v>
      </c>
      <c r="I26" s="91" t="n">
        <v>8</v>
      </c>
      <c r="J26" s="91"/>
      <c r="K26" s="91"/>
      <c r="L26" s="91"/>
      <c r="M26" s="91"/>
      <c r="N26" s="92"/>
      <c r="O26" s="93" t="n">
        <v>9</v>
      </c>
      <c r="P26" s="94" t="n">
        <v>8.7</v>
      </c>
      <c r="Q26" s="95"/>
      <c r="R26" s="95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8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91" t="n">
        <v>10</v>
      </c>
      <c r="H27" s="91" t="n">
        <v>9</v>
      </c>
      <c r="I27" s="91" t="n">
        <v>7</v>
      </c>
      <c r="J27" s="91"/>
      <c r="K27" s="91"/>
      <c r="L27" s="91"/>
      <c r="M27" s="91"/>
      <c r="N27" s="92"/>
      <c r="O27" s="93" t="n">
        <v>9.5</v>
      </c>
      <c r="P27" s="94" t="n">
        <v>9</v>
      </c>
      <c r="Q27" s="95"/>
      <c r="R27" s="95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8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91" t="n">
        <v>9</v>
      </c>
      <c r="H28" s="91" t="n">
        <v>7</v>
      </c>
      <c r="I28" s="91" t="n">
        <v>8</v>
      </c>
      <c r="J28" s="91"/>
      <c r="K28" s="91"/>
      <c r="L28" s="91"/>
      <c r="M28" s="91"/>
      <c r="N28" s="92"/>
      <c r="O28" s="93" t="n">
        <v>8.5</v>
      </c>
      <c r="P28" s="94" t="n">
        <v>8.3</v>
      </c>
      <c r="Q28" s="95"/>
      <c r="R28" s="95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8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91" t="n">
        <v>9</v>
      </c>
      <c r="H29" s="91" t="n">
        <v>8</v>
      </c>
      <c r="I29" s="91" t="n">
        <v>7</v>
      </c>
      <c r="J29" s="91"/>
      <c r="K29" s="91"/>
      <c r="L29" s="91"/>
      <c r="M29" s="91"/>
      <c r="N29" s="92"/>
      <c r="O29" s="93" t="n">
        <v>7</v>
      </c>
      <c r="P29" s="94" t="n">
        <v>7.3</v>
      </c>
      <c r="Q29" s="95"/>
      <c r="R29" s="95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8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91" t="n">
        <v>9</v>
      </c>
      <c r="H30" s="91" t="n">
        <v>8</v>
      </c>
      <c r="I30" s="91" t="n">
        <v>8</v>
      </c>
      <c r="J30" s="91"/>
      <c r="K30" s="91"/>
      <c r="L30" s="91"/>
      <c r="M30" s="91"/>
      <c r="N30" s="92"/>
      <c r="O30" s="93" t="n">
        <v>7</v>
      </c>
      <c r="P30" s="94" t="n">
        <v>7.5</v>
      </c>
      <c r="Q30" s="95"/>
      <c r="R30" s="95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8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91" t="n">
        <v>10</v>
      </c>
      <c r="H31" s="91" t="n">
        <v>9</v>
      </c>
      <c r="I31" s="91" t="n">
        <v>8</v>
      </c>
      <c r="J31" s="91"/>
      <c r="K31" s="91"/>
      <c r="L31" s="91"/>
      <c r="M31" s="91"/>
      <c r="N31" s="92"/>
      <c r="O31" s="93" t="n">
        <v>7</v>
      </c>
      <c r="P31" s="94" t="n">
        <v>7.7</v>
      </c>
      <c r="Q31" s="95"/>
      <c r="R31" s="95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8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91" t="n">
        <v>10</v>
      </c>
      <c r="H32" s="91" t="n">
        <v>9</v>
      </c>
      <c r="I32" s="91" t="n">
        <v>8</v>
      </c>
      <c r="J32" s="91"/>
      <c r="K32" s="91"/>
      <c r="L32" s="91"/>
      <c r="M32" s="91"/>
      <c r="N32" s="92"/>
      <c r="O32" s="93" t="n">
        <v>5</v>
      </c>
      <c r="P32" s="94" t="n">
        <v>6.5</v>
      </c>
      <c r="Q32" s="95"/>
      <c r="R32" s="95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8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91" t="n">
        <v>10</v>
      </c>
      <c r="H33" s="91" t="n">
        <v>9</v>
      </c>
      <c r="I33" s="91" t="n">
        <v>8</v>
      </c>
      <c r="J33" s="91"/>
      <c r="K33" s="91"/>
      <c r="L33" s="91"/>
      <c r="M33" s="91"/>
      <c r="N33" s="92"/>
      <c r="O33" s="93" t="n">
        <v>7</v>
      </c>
      <c r="P33" s="94" t="n">
        <v>7.7</v>
      </c>
      <c r="Q33" s="95"/>
      <c r="R33" s="95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8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91" t="n">
        <v>10</v>
      </c>
      <c r="H34" s="91" t="n">
        <v>9</v>
      </c>
      <c r="I34" s="91" t="n">
        <v>8</v>
      </c>
      <c r="J34" s="91"/>
      <c r="K34" s="91"/>
      <c r="L34" s="91"/>
      <c r="M34" s="91"/>
      <c r="N34" s="92"/>
      <c r="O34" s="93" t="n">
        <v>7</v>
      </c>
      <c r="P34" s="94" t="n">
        <v>7.7</v>
      </c>
      <c r="Q34" s="95"/>
      <c r="R34" s="95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8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91" t="n">
        <v>9</v>
      </c>
      <c r="H35" s="91" t="n">
        <v>7</v>
      </c>
      <c r="I35" s="91" t="n">
        <v>7</v>
      </c>
      <c r="J35" s="91"/>
      <c r="K35" s="91"/>
      <c r="L35" s="91"/>
      <c r="M35" s="91"/>
      <c r="N35" s="92"/>
      <c r="O35" s="93" t="n">
        <v>8</v>
      </c>
      <c r="P35" s="94" t="n">
        <v>7.8</v>
      </c>
      <c r="Q35" s="95"/>
      <c r="R35" s="95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8" hidden="false" customHeight="true" outlineLevel="0" collapsed="false">
      <c r="B36" s="146" t="n">
        <v>24</v>
      </c>
      <c r="C36" s="147" t="s">
        <v>132</v>
      </c>
      <c r="D36" s="148" t="s">
        <v>133</v>
      </c>
      <c r="E36" s="149" t="s">
        <v>134</v>
      </c>
      <c r="F36" s="150" t="s">
        <v>135</v>
      </c>
      <c r="G36" s="151"/>
      <c r="H36" s="151"/>
      <c r="I36" s="151"/>
      <c r="J36" s="151"/>
      <c r="K36" s="151"/>
      <c r="L36" s="151"/>
      <c r="M36" s="151"/>
      <c r="N36" s="152"/>
      <c r="O36" s="153"/>
      <c r="P36" s="154"/>
      <c r="Q36" s="155"/>
      <c r="R36" s="155"/>
      <c r="S36" s="156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25.5" hidden="false" customHeight="true" outlineLevel="0" collapsed="false">
      <c r="B37" s="108" t="n">
        <v>25</v>
      </c>
      <c r="C37" s="109" t="s">
        <v>146</v>
      </c>
      <c r="D37" s="110" t="s">
        <v>147</v>
      </c>
      <c r="E37" s="111" t="s">
        <v>148</v>
      </c>
      <c r="F37" s="112" t="s">
        <v>149</v>
      </c>
      <c r="G37" s="113" t="n">
        <v>8</v>
      </c>
      <c r="H37" s="113" t="n">
        <v>8</v>
      </c>
      <c r="I37" s="113" t="n">
        <v>8</v>
      </c>
      <c r="J37" s="113"/>
      <c r="K37" s="113"/>
      <c r="L37" s="113"/>
      <c r="M37" s="113"/>
      <c r="N37" s="114"/>
      <c r="O37" s="115" t="n">
        <v>8.5</v>
      </c>
      <c r="P37" s="116" t="n">
        <v>8.3</v>
      </c>
      <c r="Q37" s="117"/>
      <c r="R37" s="117"/>
      <c r="S37" s="157" t="s">
        <v>150</v>
      </c>
      <c r="T37" s="3"/>
      <c r="U37" s="83"/>
      <c r="V37" s="84"/>
      <c r="W37" s="100"/>
      <c r="X37" s="100"/>
      <c r="Y37" s="101"/>
      <c r="Z37" s="99"/>
      <c r="AA37" s="99"/>
      <c r="AB37" s="99"/>
      <c r="AC37" s="102"/>
      <c r="AD37" s="99"/>
      <c r="AE37" s="103"/>
      <c r="AF37" s="104"/>
      <c r="AG37" s="103"/>
      <c r="AH37" s="104"/>
      <c r="AI37" s="103"/>
      <c r="AJ37" s="99"/>
      <c r="AK37" s="102"/>
    </row>
    <row r="38" customFormat="false" ht="3" hidden="false" customHeight="true" outlineLevel="0" collapsed="false">
      <c r="A38" s="5"/>
      <c r="B38" s="119"/>
      <c r="C38" s="120"/>
      <c r="D38" s="121"/>
      <c r="E38" s="122"/>
      <c r="F38" s="123"/>
      <c r="G38" s="124"/>
      <c r="H38" s="125"/>
      <c r="I38" s="125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3"/>
    </row>
    <row r="39" customFormat="false" ht="15.75" hidden="false" customHeight="false" outlineLevel="0" collapsed="false">
      <c r="B39" s="127"/>
      <c r="C39" s="128"/>
      <c r="D39" s="129"/>
      <c r="G39" s="3"/>
      <c r="H39" s="3"/>
      <c r="I39" s="130" t="s">
        <v>151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3"/>
    </row>
    <row r="40" s="5" customFormat="true" ht="4.5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9" hidden="false" customHeight="true" outlineLevel="0" collapsed="false">
      <c r="A41" s="1"/>
      <c r="B41" s="3"/>
      <c r="C41" s="2"/>
      <c r="D41" s="3"/>
      <c r="E41" s="3"/>
      <c r="F41" s="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21.75" hidden="true" customHeight="true" outlineLevel="0" collapsed="false">
      <c r="A42" s="1"/>
      <c r="B42" s="131"/>
      <c r="C42" s="132" t="s">
        <v>138</v>
      </c>
      <c r="D42" s="132"/>
      <c r="E42" s="132"/>
      <c r="F42" s="133"/>
      <c r="G42" s="131"/>
      <c r="H42" s="134"/>
      <c r="I42" s="135" t="s">
        <v>139</v>
      </c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3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" hidden="true" customHeight="true" outlineLevel="0" collapsed="false">
      <c r="A43" s="1"/>
      <c r="B43" s="8"/>
      <c r="C43" s="136"/>
      <c r="D43" s="137"/>
      <c r="E43" s="138"/>
      <c r="F43" s="139"/>
      <c r="G43" s="140"/>
      <c r="H43" s="141"/>
      <c r="I43" s="141"/>
      <c r="J43" s="142"/>
      <c r="K43" s="135" t="s">
        <v>140</v>
      </c>
      <c r="L43" s="135"/>
      <c r="M43" s="135"/>
      <c r="N43" s="135"/>
      <c r="O43" s="135"/>
      <c r="P43" s="135"/>
      <c r="Q43" s="135"/>
      <c r="R43" s="135"/>
      <c r="S43" s="135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 t="s">
        <v>141</v>
      </c>
      <c r="C44" s="132"/>
      <c r="D44" s="143" t="s">
        <v>142</v>
      </c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32"/>
      <c r="C45" s="132"/>
      <c r="D45" s="143"/>
      <c r="E45" s="143"/>
      <c r="F45" s="143"/>
      <c r="G45" s="143"/>
      <c r="H45" s="141"/>
      <c r="I45" s="141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15.75" hidden="true" customHeight="false" outlineLevel="0" collapsed="false">
      <c r="A46" s="1"/>
      <c r="B46" s="142"/>
      <c r="C46" s="4"/>
      <c r="D46" s="142"/>
      <c r="E46" s="142"/>
      <c r="F46" s="4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21.75" hidden="true" customHeight="tru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42"/>
      <c r="E48" s="142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45"/>
      <c r="C49" s="145"/>
      <c r="D49" s="145"/>
      <c r="E49" s="145"/>
      <c r="F49" s="145"/>
      <c r="G49" s="145"/>
      <c r="H49" s="145"/>
      <c r="I49" s="145" t="s">
        <v>143</v>
      </c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9:S39"/>
    <mergeCell ref="C42:E42"/>
    <mergeCell ref="I42:S42"/>
    <mergeCell ref="K43:S43"/>
    <mergeCell ref="B44:C44"/>
    <mergeCell ref="D44:G44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P35" activeCellId="0" sqref="P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2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2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153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Lý thuyết thống kê ứng dụng trong viễn thông</v>
      </c>
      <c r="X11" s="58"/>
      <c r="Y11" s="59" t="n">
        <f aca="false">+$AH$11+$AJ$11+$AF$11</f>
        <v>27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3</v>
      </c>
      <c r="AI11" s="62" t="n">
        <f aca="false">+$AH$11/$Y$11</f>
        <v>0.111111111111111</v>
      </c>
      <c r="AJ11" s="60" t="n">
        <f aca="false">COUNTIF($P$12:$P$122,"&gt;=5")</f>
        <v>24</v>
      </c>
      <c r="AK11" s="61" t="n">
        <f aca="false">+$AJ$11/$Y$11</f>
        <v>0.888888888888889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6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8</v>
      </c>
      <c r="I13" s="77" t="n">
        <v>6</v>
      </c>
      <c r="J13" s="77"/>
      <c r="K13" s="77"/>
      <c r="L13" s="77"/>
      <c r="M13" s="77"/>
      <c r="N13" s="78"/>
      <c r="O13" s="79" t="n">
        <v>7</v>
      </c>
      <c r="P13" s="80" t="n">
        <v>7.2</v>
      </c>
      <c r="Q13" s="158"/>
      <c r="R13" s="158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5.6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8</v>
      </c>
      <c r="I14" s="91" t="n">
        <v>6</v>
      </c>
      <c r="J14" s="91"/>
      <c r="K14" s="91"/>
      <c r="L14" s="91"/>
      <c r="M14" s="91"/>
      <c r="N14" s="92"/>
      <c r="O14" s="93" t="n">
        <v>6</v>
      </c>
      <c r="P14" s="94" t="n">
        <v>6.6</v>
      </c>
      <c r="Q14" s="159"/>
      <c r="R14" s="159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5.6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91" t="n">
        <v>9</v>
      </c>
      <c r="H15" s="91" t="n">
        <v>8</v>
      </c>
      <c r="I15" s="91" t="n">
        <v>6</v>
      </c>
      <c r="J15" s="91"/>
      <c r="K15" s="91"/>
      <c r="L15" s="91"/>
      <c r="M15" s="91"/>
      <c r="N15" s="92"/>
      <c r="O15" s="93" t="n">
        <v>7</v>
      </c>
      <c r="P15" s="94" t="n">
        <v>7.1</v>
      </c>
      <c r="Q15" s="159"/>
      <c r="R15" s="159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5.6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91" t="n">
        <v>10</v>
      </c>
      <c r="H16" s="91" t="n">
        <v>8</v>
      </c>
      <c r="I16" s="91" t="n">
        <v>6</v>
      </c>
      <c r="J16" s="91"/>
      <c r="K16" s="91"/>
      <c r="L16" s="91"/>
      <c r="M16" s="91"/>
      <c r="N16" s="92"/>
      <c r="O16" s="93" t="n">
        <v>8</v>
      </c>
      <c r="P16" s="94" t="n">
        <v>7.8</v>
      </c>
      <c r="Q16" s="159"/>
      <c r="R16" s="159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5.6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91" t="n">
        <v>8</v>
      </c>
      <c r="H17" s="91" t="n">
        <v>8</v>
      </c>
      <c r="I17" s="91" t="n">
        <v>6</v>
      </c>
      <c r="J17" s="91"/>
      <c r="K17" s="91"/>
      <c r="L17" s="91"/>
      <c r="M17" s="91"/>
      <c r="N17" s="92"/>
      <c r="O17" s="93" t="n">
        <v>6</v>
      </c>
      <c r="P17" s="94" t="n">
        <v>6.4</v>
      </c>
      <c r="Q17" s="159"/>
      <c r="R17" s="159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5.6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91" t="n">
        <v>8</v>
      </c>
      <c r="H18" s="91" t="n">
        <v>8</v>
      </c>
      <c r="I18" s="91" t="n">
        <v>6</v>
      </c>
      <c r="J18" s="91"/>
      <c r="K18" s="91"/>
      <c r="L18" s="91"/>
      <c r="M18" s="91"/>
      <c r="N18" s="92"/>
      <c r="O18" s="93" t="n">
        <v>7</v>
      </c>
      <c r="P18" s="94" t="n">
        <v>7</v>
      </c>
      <c r="Q18" s="159"/>
      <c r="R18" s="159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5.6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91" t="n">
        <v>8</v>
      </c>
      <c r="H19" s="91" t="n">
        <v>8</v>
      </c>
      <c r="I19" s="91" t="n">
        <v>6</v>
      </c>
      <c r="J19" s="91"/>
      <c r="K19" s="91"/>
      <c r="L19" s="91"/>
      <c r="M19" s="91"/>
      <c r="N19" s="92"/>
      <c r="O19" s="93" t="n">
        <v>6</v>
      </c>
      <c r="P19" s="94" t="n">
        <v>6.4</v>
      </c>
      <c r="Q19" s="159"/>
      <c r="R19" s="159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5.6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8</v>
      </c>
      <c r="I20" s="91" t="n">
        <v>6</v>
      </c>
      <c r="J20" s="91"/>
      <c r="K20" s="91"/>
      <c r="L20" s="91"/>
      <c r="M20" s="91"/>
      <c r="N20" s="92"/>
      <c r="O20" s="93" t="n">
        <v>7</v>
      </c>
      <c r="P20" s="94" t="n">
        <v>7.2</v>
      </c>
      <c r="Q20" s="159"/>
      <c r="R20" s="159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5.6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8</v>
      </c>
      <c r="H21" s="91" t="n">
        <v>8</v>
      </c>
      <c r="I21" s="91" t="n">
        <v>6</v>
      </c>
      <c r="J21" s="91"/>
      <c r="K21" s="91"/>
      <c r="L21" s="91"/>
      <c r="M21" s="91"/>
      <c r="N21" s="92"/>
      <c r="O21" s="93" t="n">
        <v>6</v>
      </c>
      <c r="P21" s="94" t="n">
        <v>6.4</v>
      </c>
      <c r="Q21" s="159"/>
      <c r="R21" s="159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5.6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9</v>
      </c>
      <c r="H22" s="91" t="n">
        <v>8</v>
      </c>
      <c r="I22" s="91" t="n">
        <v>6</v>
      </c>
      <c r="J22" s="91"/>
      <c r="K22" s="91"/>
      <c r="L22" s="91"/>
      <c r="M22" s="91"/>
      <c r="N22" s="92"/>
      <c r="O22" s="93" t="n">
        <v>7</v>
      </c>
      <c r="P22" s="94" t="n">
        <v>7.1</v>
      </c>
      <c r="Q22" s="159"/>
      <c r="R22" s="159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5.6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91" t="n">
        <v>8</v>
      </c>
      <c r="H23" s="91" t="n">
        <v>8</v>
      </c>
      <c r="I23" s="91" t="n">
        <v>6</v>
      </c>
      <c r="J23" s="91"/>
      <c r="K23" s="91"/>
      <c r="L23" s="91"/>
      <c r="M23" s="91"/>
      <c r="N23" s="92"/>
      <c r="O23" s="93" t="n">
        <v>6</v>
      </c>
      <c r="P23" s="94" t="n">
        <v>6.4</v>
      </c>
      <c r="Q23" s="159"/>
      <c r="R23" s="159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5.6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91" t="n">
        <v>8</v>
      </c>
      <c r="H24" s="91" t="n">
        <v>8</v>
      </c>
      <c r="I24" s="91" t="n">
        <v>6</v>
      </c>
      <c r="J24" s="91"/>
      <c r="K24" s="91"/>
      <c r="L24" s="91"/>
      <c r="M24" s="91"/>
      <c r="N24" s="92"/>
      <c r="O24" s="93" t="n">
        <v>7</v>
      </c>
      <c r="P24" s="94" t="n">
        <v>7</v>
      </c>
      <c r="Q24" s="159"/>
      <c r="R24" s="159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5.6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91" t="n">
        <v>8</v>
      </c>
      <c r="H25" s="91" t="n">
        <v>8</v>
      </c>
      <c r="I25" s="91" t="n">
        <v>6</v>
      </c>
      <c r="J25" s="91"/>
      <c r="K25" s="91"/>
      <c r="L25" s="91"/>
      <c r="M25" s="91"/>
      <c r="N25" s="92"/>
      <c r="O25" s="93" t="n">
        <v>6</v>
      </c>
      <c r="P25" s="94" t="n">
        <v>6.4</v>
      </c>
      <c r="Q25" s="159"/>
      <c r="R25" s="159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5.6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91" t="n">
        <v>9</v>
      </c>
      <c r="H26" s="91" t="n">
        <v>8</v>
      </c>
      <c r="I26" s="91" t="n">
        <v>6</v>
      </c>
      <c r="J26" s="91"/>
      <c r="K26" s="91"/>
      <c r="L26" s="91"/>
      <c r="M26" s="91"/>
      <c r="N26" s="92"/>
      <c r="O26" s="93" t="n">
        <v>6</v>
      </c>
      <c r="P26" s="94" t="n">
        <v>6.5</v>
      </c>
      <c r="Q26" s="159"/>
      <c r="R26" s="159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5.6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91" t="n">
        <v>8</v>
      </c>
      <c r="H27" s="91" t="n">
        <v>8</v>
      </c>
      <c r="I27" s="91" t="n">
        <v>6</v>
      </c>
      <c r="J27" s="91"/>
      <c r="K27" s="91"/>
      <c r="L27" s="91"/>
      <c r="M27" s="91"/>
      <c r="N27" s="92"/>
      <c r="O27" s="93" t="n">
        <v>6</v>
      </c>
      <c r="P27" s="94" t="n">
        <v>6.4</v>
      </c>
      <c r="Q27" s="159"/>
      <c r="R27" s="159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5.6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91" t="n">
        <v>10</v>
      </c>
      <c r="H28" s="91" t="n">
        <v>8</v>
      </c>
      <c r="I28" s="91" t="n">
        <v>6</v>
      </c>
      <c r="J28" s="91"/>
      <c r="K28" s="91"/>
      <c r="L28" s="91"/>
      <c r="M28" s="91"/>
      <c r="N28" s="92"/>
      <c r="O28" s="93" t="n">
        <v>7</v>
      </c>
      <c r="P28" s="94" t="n">
        <v>7.2</v>
      </c>
      <c r="Q28" s="159"/>
      <c r="R28" s="159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5.6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91" t="n">
        <v>8</v>
      </c>
      <c r="H29" s="91" t="n">
        <v>8</v>
      </c>
      <c r="I29" s="91" t="n">
        <v>6</v>
      </c>
      <c r="J29" s="91"/>
      <c r="K29" s="91"/>
      <c r="L29" s="91"/>
      <c r="M29" s="91"/>
      <c r="N29" s="92"/>
      <c r="O29" s="93" t="n">
        <v>7</v>
      </c>
      <c r="P29" s="94" t="n">
        <v>7</v>
      </c>
      <c r="Q29" s="159"/>
      <c r="R29" s="159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5.6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91" t="n">
        <v>9</v>
      </c>
      <c r="H30" s="91" t="n">
        <v>8</v>
      </c>
      <c r="I30" s="91" t="n">
        <v>6</v>
      </c>
      <c r="J30" s="91"/>
      <c r="K30" s="91"/>
      <c r="L30" s="91"/>
      <c r="M30" s="91"/>
      <c r="N30" s="92"/>
      <c r="O30" s="93" t="n">
        <v>6</v>
      </c>
      <c r="P30" s="94" t="n">
        <v>6.5</v>
      </c>
      <c r="Q30" s="159"/>
      <c r="R30" s="159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5.6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91" t="n">
        <v>10</v>
      </c>
      <c r="H31" s="91" t="n">
        <v>8</v>
      </c>
      <c r="I31" s="91" t="n">
        <v>6</v>
      </c>
      <c r="J31" s="91"/>
      <c r="K31" s="91"/>
      <c r="L31" s="91"/>
      <c r="M31" s="91"/>
      <c r="N31" s="92"/>
      <c r="O31" s="93" t="n">
        <v>7</v>
      </c>
      <c r="P31" s="94" t="n">
        <v>7.2</v>
      </c>
      <c r="Q31" s="159"/>
      <c r="R31" s="159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5.6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91" t="n">
        <v>10</v>
      </c>
      <c r="H32" s="91" t="n">
        <v>8</v>
      </c>
      <c r="I32" s="91" t="n">
        <v>6</v>
      </c>
      <c r="J32" s="91"/>
      <c r="K32" s="91"/>
      <c r="L32" s="91"/>
      <c r="M32" s="91"/>
      <c r="N32" s="92"/>
      <c r="O32" s="93" t="n">
        <v>7</v>
      </c>
      <c r="P32" s="94" t="n">
        <v>7.2</v>
      </c>
      <c r="Q32" s="159"/>
      <c r="R32" s="159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5.6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91" t="n">
        <v>10</v>
      </c>
      <c r="H33" s="91" t="n">
        <v>8</v>
      </c>
      <c r="I33" s="91" t="n">
        <v>6</v>
      </c>
      <c r="J33" s="91"/>
      <c r="K33" s="91"/>
      <c r="L33" s="91"/>
      <c r="M33" s="91"/>
      <c r="N33" s="92"/>
      <c r="O33" s="93" t="n">
        <v>6</v>
      </c>
      <c r="P33" s="94" t="n">
        <v>6.6</v>
      </c>
      <c r="Q33" s="159"/>
      <c r="R33" s="159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5.6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91" t="n">
        <v>10</v>
      </c>
      <c r="H34" s="91" t="n">
        <v>8</v>
      </c>
      <c r="I34" s="91" t="n">
        <v>6</v>
      </c>
      <c r="J34" s="91"/>
      <c r="K34" s="91"/>
      <c r="L34" s="91"/>
      <c r="M34" s="91"/>
      <c r="N34" s="92"/>
      <c r="O34" s="93" t="n">
        <v>7</v>
      </c>
      <c r="P34" s="94" t="n">
        <v>7.2</v>
      </c>
      <c r="Q34" s="159"/>
      <c r="R34" s="159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5.6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91" t="n">
        <v>8</v>
      </c>
      <c r="H35" s="91" t="n">
        <v>8</v>
      </c>
      <c r="I35" s="91" t="n">
        <v>6</v>
      </c>
      <c r="J35" s="91"/>
      <c r="K35" s="91"/>
      <c r="L35" s="91"/>
      <c r="M35" s="91"/>
      <c r="N35" s="92"/>
      <c r="O35" s="93" t="n">
        <v>6</v>
      </c>
      <c r="P35" s="94" t="n">
        <v>6.4</v>
      </c>
      <c r="Q35" s="159"/>
      <c r="R35" s="159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5.6" hidden="false" customHeight="true" outlineLevel="0" collapsed="false">
      <c r="B36" s="146" t="n">
        <v>24</v>
      </c>
      <c r="C36" s="147" t="s">
        <v>132</v>
      </c>
      <c r="D36" s="148" t="s">
        <v>133</v>
      </c>
      <c r="E36" s="149" t="s">
        <v>134</v>
      </c>
      <c r="F36" s="150" t="s">
        <v>135</v>
      </c>
      <c r="G36" s="151"/>
      <c r="H36" s="151"/>
      <c r="I36" s="151"/>
      <c r="J36" s="151"/>
      <c r="K36" s="151"/>
      <c r="L36" s="151"/>
      <c r="M36" s="151"/>
      <c r="N36" s="152"/>
      <c r="O36" s="153"/>
      <c r="P36" s="94"/>
      <c r="Q36" s="159"/>
      <c r="R36" s="159"/>
      <c r="S36" s="156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25.5" hidden="false" customHeight="true" outlineLevel="0" collapsed="false">
      <c r="B37" s="108" t="n">
        <v>25</v>
      </c>
      <c r="C37" s="109" t="s">
        <v>146</v>
      </c>
      <c r="D37" s="110" t="s">
        <v>147</v>
      </c>
      <c r="E37" s="111" t="s">
        <v>148</v>
      </c>
      <c r="F37" s="112" t="s">
        <v>149</v>
      </c>
      <c r="G37" s="113" t="n">
        <v>8</v>
      </c>
      <c r="H37" s="113" t="n">
        <v>8</v>
      </c>
      <c r="I37" s="113" t="n">
        <v>6</v>
      </c>
      <c r="J37" s="113"/>
      <c r="K37" s="113"/>
      <c r="L37" s="113"/>
      <c r="M37" s="113"/>
      <c r="N37" s="114"/>
      <c r="O37" s="115" t="n">
        <v>7</v>
      </c>
      <c r="P37" s="116" t="n">
        <v>7</v>
      </c>
      <c r="Q37" s="160"/>
      <c r="R37" s="160"/>
      <c r="S37" s="157" t="s">
        <v>154</v>
      </c>
      <c r="T37" s="3"/>
      <c r="U37" s="83"/>
      <c r="V37" s="84"/>
      <c r="W37" s="100"/>
      <c r="X37" s="100"/>
      <c r="Y37" s="101"/>
      <c r="Z37" s="99"/>
      <c r="AA37" s="99"/>
      <c r="AB37" s="99"/>
      <c r="AC37" s="102"/>
      <c r="AD37" s="99"/>
      <c r="AE37" s="103"/>
      <c r="AF37" s="104"/>
      <c r="AG37" s="103"/>
      <c r="AH37" s="104"/>
      <c r="AI37" s="103"/>
      <c r="AJ37" s="99"/>
      <c r="AK37" s="102"/>
    </row>
    <row r="38" customFormat="false" ht="3" hidden="false" customHeight="true" outlineLevel="0" collapsed="false">
      <c r="A38" s="5"/>
      <c r="B38" s="119"/>
      <c r="C38" s="120"/>
      <c r="D38" s="121"/>
      <c r="E38" s="122"/>
      <c r="F38" s="123"/>
      <c r="G38" s="124"/>
      <c r="H38" s="125"/>
      <c r="I38" s="125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3"/>
    </row>
    <row r="39" customFormat="false" ht="15.75" hidden="false" customHeight="false" outlineLevel="0" collapsed="false">
      <c r="B39" s="127"/>
      <c r="C39" s="128"/>
      <c r="D39" s="129"/>
      <c r="G39" s="3"/>
      <c r="H39" s="3"/>
      <c r="I39" s="130" t="s">
        <v>155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3"/>
    </row>
    <row r="40" s="5" customFormat="true" ht="4.5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9" hidden="false" customHeight="true" outlineLevel="0" collapsed="false">
      <c r="A41" s="1"/>
      <c r="B41" s="3"/>
      <c r="C41" s="2"/>
      <c r="D41" s="3"/>
      <c r="E41" s="3"/>
      <c r="F41" s="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21.75" hidden="true" customHeight="true" outlineLevel="0" collapsed="false">
      <c r="A42" s="1"/>
      <c r="B42" s="131"/>
      <c r="C42" s="132" t="s">
        <v>138</v>
      </c>
      <c r="D42" s="132"/>
      <c r="E42" s="132"/>
      <c r="F42" s="133"/>
      <c r="G42" s="131"/>
      <c r="H42" s="134"/>
      <c r="I42" s="135" t="s">
        <v>139</v>
      </c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3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" hidden="true" customHeight="true" outlineLevel="0" collapsed="false">
      <c r="A43" s="1"/>
      <c r="B43" s="8"/>
      <c r="C43" s="136"/>
      <c r="D43" s="137"/>
      <c r="E43" s="138"/>
      <c r="F43" s="139"/>
      <c r="G43" s="140"/>
      <c r="H43" s="141"/>
      <c r="I43" s="141"/>
      <c r="J43" s="142"/>
      <c r="K43" s="135" t="s">
        <v>140</v>
      </c>
      <c r="L43" s="135"/>
      <c r="M43" s="135"/>
      <c r="N43" s="135"/>
      <c r="O43" s="135"/>
      <c r="P43" s="135"/>
      <c r="Q43" s="135"/>
      <c r="R43" s="135"/>
      <c r="S43" s="135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 t="s">
        <v>141</v>
      </c>
      <c r="C44" s="132"/>
      <c r="D44" s="143" t="s">
        <v>142</v>
      </c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32"/>
      <c r="C45" s="132"/>
      <c r="D45" s="143"/>
      <c r="E45" s="143"/>
      <c r="F45" s="143"/>
      <c r="G45" s="143"/>
      <c r="H45" s="141"/>
      <c r="I45" s="141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15.75" hidden="true" customHeight="false" outlineLevel="0" collapsed="false">
      <c r="A46" s="1"/>
      <c r="B46" s="142"/>
      <c r="C46" s="4"/>
      <c r="D46" s="142"/>
      <c r="E46" s="142"/>
      <c r="F46" s="4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21.75" hidden="true" customHeight="tru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42"/>
      <c r="E48" s="142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45"/>
      <c r="C49" s="145"/>
      <c r="D49" s="145"/>
      <c r="E49" s="145"/>
      <c r="F49" s="145"/>
      <c r="G49" s="145"/>
      <c r="H49" s="145"/>
      <c r="I49" s="145" t="s">
        <v>143</v>
      </c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9:S39"/>
    <mergeCell ref="C42:E42"/>
    <mergeCell ref="I42:S42"/>
    <mergeCell ref="K43:S43"/>
    <mergeCell ref="B44:C44"/>
    <mergeCell ref="D44:G44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P35" activeCellId="0" sqref="P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1,AND("Vắng","Vắng có phép"))</f>
        <v>#VALUE!</v>
      </c>
      <c r="AH2" s="16" t="n">
        <f aca="false">COUNTIF($S$12:$S$121,"Không đủ ĐKDT")</f>
        <v>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6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57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Xử lý tín hiệu số nâng cao</v>
      </c>
      <c r="X11" s="58"/>
      <c r="Y11" s="59" t="n">
        <f aca="false">+$AH$11+$AJ$11+$AF$11</f>
        <v>26</v>
      </c>
      <c r="Z11" s="60" t="n">
        <f aca="false">COUNTIF($S$12:$S$123,"Khiển trách")</f>
        <v>0</v>
      </c>
      <c r="AA11" s="60" t="n">
        <f aca="false">COUNTIF($S$12:$S$123,"Cảnh cáo")</f>
        <v>0</v>
      </c>
      <c r="AB11" s="60" t="n">
        <f aca="false">COUNTIF($S$12:$S$123,"Đình chỉ thi")</f>
        <v>0</v>
      </c>
      <c r="AC11" s="61" t="n">
        <f aca="false">+($Z$11+$AA$11+$AB$11)/$Y$11*100%</f>
        <v>0</v>
      </c>
      <c r="AD11" s="60" t="n">
        <f aca="false">SUM(COUNTIF($S$12:$S$121,"Vắng"),COUNTIF($S$12:$S$121,"Vắng có phép"))</f>
        <v>0</v>
      </c>
      <c r="AE11" s="62" t="n">
        <f aca="false">+$AD$11/$Y$11</f>
        <v>0</v>
      </c>
      <c r="AF11" s="63" t="n">
        <f aca="false">COUNTIF($V$12:$V$121,"Thi lại")</f>
        <v>0</v>
      </c>
      <c r="AG11" s="62" t="n">
        <f aca="false">+$AF$11/$Y$11</f>
        <v>0</v>
      </c>
      <c r="AH11" s="63" t="n">
        <f aca="false">COUNTIF($V$12:$V$122,"Học lại")</f>
        <v>3</v>
      </c>
      <c r="AI11" s="62" t="n">
        <f aca="false">+$AH$11/$Y$11</f>
        <v>0.115384615384615</v>
      </c>
      <c r="AJ11" s="60" t="n">
        <f aca="false">COUNTIF($P$12:$P$121,"&gt;=5")</f>
        <v>23</v>
      </c>
      <c r="AK11" s="61" t="n">
        <f aca="false">+$AJ$11/$Y$11</f>
        <v>0.884615384615385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161" t="n">
        <v>8</v>
      </c>
      <c r="H13" s="77" t="n">
        <v>7</v>
      </c>
      <c r="I13" s="77" t="n">
        <v>7</v>
      </c>
      <c r="J13" s="77"/>
      <c r="K13" s="77"/>
      <c r="L13" s="77"/>
      <c r="M13" s="77"/>
      <c r="N13" s="78"/>
      <c r="O13" s="79" t="n">
        <v>7</v>
      </c>
      <c r="P13" s="80" t="n">
        <v>7.1</v>
      </c>
      <c r="Q13" s="158"/>
      <c r="R13" s="158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6.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162" t="n">
        <v>8</v>
      </c>
      <c r="H14" s="91" t="n">
        <v>6.5</v>
      </c>
      <c r="I14" s="91" t="n">
        <v>6.5</v>
      </c>
      <c r="J14" s="91"/>
      <c r="K14" s="91"/>
      <c r="L14" s="91"/>
      <c r="M14" s="91"/>
      <c r="N14" s="92"/>
      <c r="O14" s="93" t="n">
        <v>6.5</v>
      </c>
      <c r="P14" s="94" t="n">
        <v>6.7</v>
      </c>
      <c r="Q14" s="159"/>
      <c r="R14" s="159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6.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162" t="n">
        <v>6</v>
      </c>
      <c r="H15" s="91" t="n">
        <v>7</v>
      </c>
      <c r="I15" s="91" t="n">
        <v>7</v>
      </c>
      <c r="J15" s="91"/>
      <c r="K15" s="91"/>
      <c r="L15" s="91"/>
      <c r="M15" s="91"/>
      <c r="N15" s="92"/>
      <c r="O15" s="93" t="n">
        <v>7</v>
      </c>
      <c r="P15" s="94" t="n">
        <v>6.9</v>
      </c>
      <c r="Q15" s="159"/>
      <c r="R15" s="159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6.5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162" t="n">
        <v>6</v>
      </c>
      <c r="H16" s="91" t="n">
        <v>7</v>
      </c>
      <c r="I16" s="91" t="n">
        <v>7</v>
      </c>
      <c r="J16" s="91"/>
      <c r="K16" s="91"/>
      <c r="L16" s="91"/>
      <c r="M16" s="91"/>
      <c r="N16" s="92"/>
      <c r="O16" s="93" t="n">
        <v>7</v>
      </c>
      <c r="P16" s="94" t="n">
        <v>6.9</v>
      </c>
      <c r="Q16" s="159"/>
      <c r="R16" s="159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6.5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162" t="n">
        <v>6</v>
      </c>
      <c r="H17" s="91" t="n">
        <v>6.5</v>
      </c>
      <c r="I17" s="91" t="n">
        <v>6</v>
      </c>
      <c r="J17" s="91"/>
      <c r="K17" s="91"/>
      <c r="L17" s="91"/>
      <c r="M17" s="91"/>
      <c r="N17" s="92"/>
      <c r="O17" s="93" t="n">
        <v>6.5</v>
      </c>
      <c r="P17" s="94" t="n">
        <v>6.4</v>
      </c>
      <c r="Q17" s="159"/>
      <c r="R17" s="159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6.5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162" t="n">
        <v>7</v>
      </c>
      <c r="H18" s="91" t="n">
        <v>7</v>
      </c>
      <c r="I18" s="91" t="n">
        <v>7</v>
      </c>
      <c r="J18" s="91"/>
      <c r="K18" s="91"/>
      <c r="L18" s="91"/>
      <c r="M18" s="91"/>
      <c r="N18" s="92"/>
      <c r="O18" s="93" t="n">
        <v>7</v>
      </c>
      <c r="P18" s="94" t="n">
        <v>7</v>
      </c>
      <c r="Q18" s="159"/>
      <c r="R18" s="159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6.5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162" t="n">
        <v>7</v>
      </c>
      <c r="H19" s="91" t="n">
        <v>7</v>
      </c>
      <c r="I19" s="91" t="n">
        <v>6</v>
      </c>
      <c r="J19" s="91"/>
      <c r="K19" s="91"/>
      <c r="L19" s="91"/>
      <c r="M19" s="91"/>
      <c r="N19" s="92"/>
      <c r="O19" s="93" t="n">
        <v>6.5</v>
      </c>
      <c r="P19" s="94" t="n">
        <v>6.5</v>
      </c>
      <c r="Q19" s="159"/>
      <c r="R19" s="159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6.5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162" t="n">
        <v>8</v>
      </c>
      <c r="H20" s="91" t="n">
        <v>7</v>
      </c>
      <c r="I20" s="91" t="n">
        <v>7</v>
      </c>
      <c r="J20" s="91"/>
      <c r="K20" s="91"/>
      <c r="L20" s="91"/>
      <c r="M20" s="91"/>
      <c r="N20" s="92"/>
      <c r="O20" s="93" t="n">
        <v>7</v>
      </c>
      <c r="P20" s="94" t="n">
        <v>7.1</v>
      </c>
      <c r="Q20" s="159"/>
      <c r="R20" s="159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6.5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162" t="n">
        <v>6</v>
      </c>
      <c r="H21" s="91" t="n">
        <v>6.5</v>
      </c>
      <c r="I21" s="91" t="n">
        <v>6.5</v>
      </c>
      <c r="J21" s="91"/>
      <c r="K21" s="91"/>
      <c r="L21" s="91"/>
      <c r="M21" s="91"/>
      <c r="N21" s="92"/>
      <c r="O21" s="93" t="n">
        <v>6.5</v>
      </c>
      <c r="P21" s="94" t="n">
        <v>6.5</v>
      </c>
      <c r="Q21" s="159"/>
      <c r="R21" s="159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6.5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162" t="n">
        <v>7</v>
      </c>
      <c r="H22" s="91" t="n">
        <v>7</v>
      </c>
      <c r="I22" s="91" t="n">
        <v>7</v>
      </c>
      <c r="J22" s="91"/>
      <c r="K22" s="91"/>
      <c r="L22" s="91"/>
      <c r="M22" s="91"/>
      <c r="N22" s="92"/>
      <c r="O22" s="93" t="n">
        <v>7</v>
      </c>
      <c r="P22" s="94" t="n">
        <v>7</v>
      </c>
      <c r="Q22" s="159"/>
      <c r="R22" s="159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6.5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162" t="n">
        <v>7</v>
      </c>
      <c r="H23" s="91" t="n">
        <v>6.5</v>
      </c>
      <c r="I23" s="91" t="n">
        <v>6</v>
      </c>
      <c r="J23" s="91"/>
      <c r="K23" s="91"/>
      <c r="L23" s="91"/>
      <c r="M23" s="91"/>
      <c r="N23" s="92"/>
      <c r="O23" s="93" t="n">
        <v>7</v>
      </c>
      <c r="P23" s="94" t="n">
        <v>6.8</v>
      </c>
      <c r="Q23" s="159"/>
      <c r="R23" s="159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6.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162" t="n">
        <v>8</v>
      </c>
      <c r="H24" s="91" t="n">
        <v>7</v>
      </c>
      <c r="I24" s="91" t="n">
        <v>7</v>
      </c>
      <c r="J24" s="91"/>
      <c r="K24" s="91"/>
      <c r="L24" s="91"/>
      <c r="M24" s="91"/>
      <c r="N24" s="92"/>
      <c r="O24" s="93" t="n">
        <v>7</v>
      </c>
      <c r="P24" s="94" t="n">
        <v>7.1</v>
      </c>
      <c r="Q24" s="159"/>
      <c r="R24" s="159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6.5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162" t="n">
        <v>8</v>
      </c>
      <c r="H25" s="91" t="n">
        <v>7</v>
      </c>
      <c r="I25" s="91" t="n">
        <v>6</v>
      </c>
      <c r="J25" s="91"/>
      <c r="K25" s="91"/>
      <c r="L25" s="91"/>
      <c r="M25" s="91"/>
      <c r="N25" s="92"/>
      <c r="O25" s="93" t="n">
        <v>6.5</v>
      </c>
      <c r="P25" s="94" t="n">
        <v>6.6</v>
      </c>
      <c r="Q25" s="159"/>
      <c r="R25" s="159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6.5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162" t="n">
        <v>8</v>
      </c>
      <c r="H26" s="91" t="n">
        <v>7</v>
      </c>
      <c r="I26" s="91" t="n">
        <v>6</v>
      </c>
      <c r="J26" s="91"/>
      <c r="K26" s="91"/>
      <c r="L26" s="91"/>
      <c r="M26" s="91"/>
      <c r="N26" s="92"/>
      <c r="O26" s="93" t="n">
        <v>6.5</v>
      </c>
      <c r="P26" s="94" t="n">
        <v>6.6</v>
      </c>
      <c r="Q26" s="159"/>
      <c r="R26" s="159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6.5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162" t="n">
        <v>8</v>
      </c>
      <c r="H27" s="91" t="n">
        <v>7</v>
      </c>
      <c r="I27" s="91" t="n">
        <v>7</v>
      </c>
      <c r="J27" s="91"/>
      <c r="K27" s="91"/>
      <c r="L27" s="91"/>
      <c r="M27" s="91"/>
      <c r="N27" s="92"/>
      <c r="O27" s="93" t="n">
        <v>7</v>
      </c>
      <c r="P27" s="94" t="n">
        <v>7.1</v>
      </c>
      <c r="Q27" s="159"/>
      <c r="R27" s="159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6.5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162" t="n">
        <v>8</v>
      </c>
      <c r="H28" s="91" t="n">
        <v>7</v>
      </c>
      <c r="I28" s="91" t="n">
        <v>7</v>
      </c>
      <c r="J28" s="91"/>
      <c r="K28" s="91"/>
      <c r="L28" s="91"/>
      <c r="M28" s="91"/>
      <c r="N28" s="92"/>
      <c r="O28" s="93" t="n">
        <v>7</v>
      </c>
      <c r="P28" s="94" t="n">
        <v>7.1</v>
      </c>
      <c r="Q28" s="159"/>
      <c r="R28" s="159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6.5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162" t="n">
        <v>8</v>
      </c>
      <c r="H29" s="91" t="n">
        <v>6.5</v>
      </c>
      <c r="I29" s="91" t="n">
        <v>6.5</v>
      </c>
      <c r="J29" s="91"/>
      <c r="K29" s="91"/>
      <c r="L29" s="91"/>
      <c r="M29" s="91"/>
      <c r="N29" s="92"/>
      <c r="O29" s="93" t="n">
        <v>6.5</v>
      </c>
      <c r="P29" s="94" t="n">
        <v>6.7</v>
      </c>
      <c r="Q29" s="159"/>
      <c r="R29" s="159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6.5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162" t="n">
        <v>7</v>
      </c>
      <c r="H30" s="91" t="n">
        <v>6.5</v>
      </c>
      <c r="I30" s="91" t="n">
        <v>6</v>
      </c>
      <c r="J30" s="91"/>
      <c r="K30" s="91"/>
      <c r="L30" s="91"/>
      <c r="M30" s="91"/>
      <c r="N30" s="92"/>
      <c r="O30" s="93" t="n">
        <v>6.5</v>
      </c>
      <c r="P30" s="94" t="n">
        <v>6.5</v>
      </c>
      <c r="Q30" s="159"/>
      <c r="R30" s="159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6.5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162" t="n">
        <v>8</v>
      </c>
      <c r="H31" s="91" t="n">
        <v>7</v>
      </c>
      <c r="I31" s="91" t="n">
        <v>7</v>
      </c>
      <c r="J31" s="91"/>
      <c r="K31" s="91"/>
      <c r="L31" s="91"/>
      <c r="M31" s="91"/>
      <c r="N31" s="92"/>
      <c r="O31" s="93" t="n">
        <v>7</v>
      </c>
      <c r="P31" s="94" t="n">
        <v>7.1</v>
      </c>
      <c r="Q31" s="159"/>
      <c r="R31" s="159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6.5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162" t="n">
        <v>8</v>
      </c>
      <c r="H32" s="91" t="n">
        <v>7</v>
      </c>
      <c r="I32" s="91" t="n">
        <v>7</v>
      </c>
      <c r="J32" s="91"/>
      <c r="K32" s="91"/>
      <c r="L32" s="91"/>
      <c r="M32" s="91"/>
      <c r="N32" s="92"/>
      <c r="O32" s="93" t="n">
        <v>7</v>
      </c>
      <c r="P32" s="94" t="n">
        <v>7.1</v>
      </c>
      <c r="Q32" s="159"/>
      <c r="R32" s="159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6.5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162" t="n">
        <v>8</v>
      </c>
      <c r="H33" s="91" t="n">
        <v>6.5</v>
      </c>
      <c r="I33" s="91" t="n">
        <v>6</v>
      </c>
      <c r="J33" s="91"/>
      <c r="K33" s="91"/>
      <c r="L33" s="91"/>
      <c r="M33" s="91"/>
      <c r="N33" s="92"/>
      <c r="O33" s="93" t="n">
        <v>6.5</v>
      </c>
      <c r="P33" s="94" t="n">
        <v>6.6</v>
      </c>
      <c r="Q33" s="159"/>
      <c r="R33" s="159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6.5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162" t="n">
        <v>8</v>
      </c>
      <c r="H34" s="91" t="n">
        <v>7</v>
      </c>
      <c r="I34" s="91" t="n">
        <v>7</v>
      </c>
      <c r="J34" s="91"/>
      <c r="K34" s="91"/>
      <c r="L34" s="91"/>
      <c r="M34" s="91"/>
      <c r="N34" s="92"/>
      <c r="O34" s="93" t="n">
        <v>7</v>
      </c>
      <c r="P34" s="94" t="n">
        <v>7.1</v>
      </c>
      <c r="Q34" s="159"/>
      <c r="R34" s="159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6.5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162" t="n">
        <v>8</v>
      </c>
      <c r="H35" s="91" t="n">
        <v>7</v>
      </c>
      <c r="I35" s="91" t="n">
        <v>6</v>
      </c>
      <c r="J35" s="91"/>
      <c r="K35" s="91"/>
      <c r="L35" s="91"/>
      <c r="M35" s="91"/>
      <c r="N35" s="92"/>
      <c r="O35" s="93" t="n">
        <v>6.5</v>
      </c>
      <c r="P35" s="94" t="n">
        <v>6.6</v>
      </c>
      <c r="Q35" s="159"/>
      <c r="R35" s="159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6.5" hidden="false" customHeight="true" outlineLevel="0" collapsed="false">
      <c r="B36" s="108" t="n">
        <v>24</v>
      </c>
      <c r="C36" s="109" t="s">
        <v>132</v>
      </c>
      <c r="D36" s="110" t="s">
        <v>133</v>
      </c>
      <c r="E36" s="111" t="s">
        <v>134</v>
      </c>
      <c r="F36" s="163" t="s">
        <v>135</v>
      </c>
      <c r="G36" s="164"/>
      <c r="H36" s="113"/>
      <c r="I36" s="113"/>
      <c r="J36" s="113"/>
      <c r="K36" s="113"/>
      <c r="L36" s="113"/>
      <c r="M36" s="113"/>
      <c r="N36" s="114"/>
      <c r="O36" s="115"/>
      <c r="P36" s="116"/>
      <c r="Q36" s="160"/>
      <c r="R36" s="160"/>
      <c r="S36" s="118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3" hidden="false" customHeight="true" outlineLevel="0" collapsed="false">
      <c r="A37" s="5"/>
      <c r="B37" s="119"/>
      <c r="C37" s="120"/>
      <c r="D37" s="121"/>
      <c r="E37" s="122"/>
      <c r="F37" s="123"/>
      <c r="G37" s="124"/>
      <c r="H37" s="125"/>
      <c r="I37" s="125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3"/>
    </row>
    <row r="38" customFormat="false" ht="15.75" hidden="false" customHeight="false" outlineLevel="0" collapsed="false">
      <c r="B38" s="127"/>
      <c r="C38" s="128"/>
      <c r="D38" s="129"/>
      <c r="G38" s="3"/>
      <c r="H38" s="3"/>
      <c r="I38" s="130" t="s">
        <v>155</v>
      </c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3"/>
    </row>
    <row r="39" s="5" customFormat="true" ht="4.5" hidden="false" customHeight="true" outlineLevel="0" collapsed="false">
      <c r="A39" s="1"/>
      <c r="B39" s="3"/>
      <c r="C39" s="2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31"/>
      <c r="C41" s="132" t="s">
        <v>138</v>
      </c>
      <c r="D41" s="132"/>
      <c r="E41" s="132"/>
      <c r="F41" s="133"/>
      <c r="G41" s="131"/>
      <c r="H41" s="134"/>
      <c r="I41" s="135" t="s">
        <v>139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5" hidden="true" customHeight="true" outlineLevel="0" collapsed="false">
      <c r="A42" s="1"/>
      <c r="B42" s="8"/>
      <c r="C42" s="136"/>
      <c r="D42" s="137"/>
      <c r="E42" s="138"/>
      <c r="F42" s="139"/>
      <c r="G42" s="140"/>
      <c r="H42" s="141"/>
      <c r="I42" s="141"/>
      <c r="J42" s="142"/>
      <c r="K42" s="135" t="s">
        <v>140</v>
      </c>
      <c r="L42" s="135"/>
      <c r="M42" s="135"/>
      <c r="N42" s="135"/>
      <c r="O42" s="135"/>
      <c r="P42" s="135"/>
      <c r="Q42" s="135"/>
      <c r="R42" s="135"/>
      <c r="S42" s="135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32" t="s">
        <v>141</v>
      </c>
      <c r="C43" s="132"/>
      <c r="D43" s="143" t="s">
        <v>142</v>
      </c>
      <c r="E43" s="143"/>
      <c r="F43" s="143"/>
      <c r="G43" s="143"/>
      <c r="H43" s="141"/>
      <c r="I43" s="141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/>
      <c r="C44" s="132"/>
      <c r="D44" s="143"/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2"/>
      <c r="C45" s="4"/>
      <c r="D45" s="142"/>
      <c r="E45" s="142"/>
      <c r="F45" s="4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42"/>
      <c r="E46" s="142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145"/>
      <c r="C48" s="145"/>
      <c r="D48" s="145"/>
      <c r="E48" s="145"/>
      <c r="F48" s="145"/>
      <c r="G48" s="145"/>
      <c r="H48" s="145"/>
      <c r="I48" s="145" t="s">
        <v>143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P35" activeCellId="0" sqref="P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1,AND("Vắng","Vắng có phép"))</f>
        <v>#VALUE!</v>
      </c>
      <c r="AH2" s="16" t="n">
        <f aca="false">COUNTIF($S$12:$S$121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8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59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ông tin vô tuyến nâng cao</v>
      </c>
      <c r="X11" s="58"/>
      <c r="Y11" s="59" t="n">
        <f aca="false">+$AH$11+$AJ$11+$AF$11</f>
        <v>23</v>
      </c>
      <c r="Z11" s="60" t="n">
        <f aca="false">COUNTIF($S$12:$S$123,"Khiển trách")</f>
        <v>0</v>
      </c>
      <c r="AA11" s="60" t="n">
        <f aca="false">COUNTIF($S$12:$S$123,"Cảnh cáo")</f>
        <v>0</v>
      </c>
      <c r="AB11" s="60" t="n">
        <f aca="false">COUNTIF($S$12:$S$123,"Đình chỉ thi")</f>
        <v>0</v>
      </c>
      <c r="AC11" s="61" t="n">
        <f aca="false">+($Z$11+$AA$11+$AB$11)/$Y$11*100%</f>
        <v>0</v>
      </c>
      <c r="AD11" s="60" t="n">
        <f aca="false">SUM(COUNTIF($S$12:$S$121,"Vắng"),COUNTIF($S$12:$S$121,"Vắng có phép"))</f>
        <v>0</v>
      </c>
      <c r="AE11" s="62" t="n">
        <f aca="false">+$AD$11/$Y$11</f>
        <v>0</v>
      </c>
      <c r="AF11" s="63" t="n">
        <f aca="false">COUNTIF($V$12:$V$121,"Thi lại")</f>
        <v>0</v>
      </c>
      <c r="AG11" s="62" t="n">
        <f aca="false">+$AF$11/$Y$11</f>
        <v>0</v>
      </c>
      <c r="AH11" s="63" t="n">
        <f aca="false">COUNTIF($V$12:$V$122,"Học lại")</f>
        <v>0</v>
      </c>
      <c r="AI11" s="62" t="n">
        <f aca="false">+$AH$11/$Y$11</f>
        <v>0</v>
      </c>
      <c r="AJ11" s="60" t="n">
        <f aca="false">COUNTIF($P$12:$P$121,"&gt;=5")</f>
        <v>23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161" t="n">
        <v>9</v>
      </c>
      <c r="H13" s="77" t="n">
        <v>8</v>
      </c>
      <c r="I13" s="77" t="n">
        <v>8</v>
      </c>
      <c r="J13" s="77" t="s">
        <v>160</v>
      </c>
      <c r="K13" s="77"/>
      <c r="L13" s="77"/>
      <c r="M13" s="77"/>
      <c r="N13" s="78"/>
      <c r="O13" s="165" t="n">
        <v>8</v>
      </c>
      <c r="P13" s="80" t="n">
        <v>8.1</v>
      </c>
      <c r="Q13" s="158"/>
      <c r="R13" s="158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6.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162" t="n">
        <v>9</v>
      </c>
      <c r="H14" s="91" t="n">
        <v>8</v>
      </c>
      <c r="I14" s="91" t="n">
        <v>8</v>
      </c>
      <c r="J14" s="91" t="s">
        <v>160</v>
      </c>
      <c r="K14" s="91"/>
      <c r="L14" s="91"/>
      <c r="M14" s="91"/>
      <c r="N14" s="92"/>
      <c r="O14" s="166" t="n">
        <v>7.5</v>
      </c>
      <c r="P14" s="94" t="n">
        <v>7.8</v>
      </c>
      <c r="Q14" s="159"/>
      <c r="R14" s="159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6.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162" t="n">
        <v>9</v>
      </c>
      <c r="H15" s="91" t="n">
        <v>8</v>
      </c>
      <c r="I15" s="91" t="n">
        <v>8</v>
      </c>
      <c r="J15" s="91" t="s">
        <v>160</v>
      </c>
      <c r="K15" s="91"/>
      <c r="L15" s="91"/>
      <c r="M15" s="91"/>
      <c r="N15" s="92"/>
      <c r="O15" s="166" t="n">
        <v>8</v>
      </c>
      <c r="P15" s="94" t="n">
        <v>8.1</v>
      </c>
      <c r="Q15" s="159"/>
      <c r="R15" s="159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6.5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162" t="n">
        <v>10</v>
      </c>
      <c r="H16" s="91" t="n">
        <v>9</v>
      </c>
      <c r="I16" s="91" t="n">
        <v>9</v>
      </c>
      <c r="J16" s="77" t="s">
        <v>160</v>
      </c>
      <c r="K16" s="91"/>
      <c r="L16" s="91"/>
      <c r="M16" s="91"/>
      <c r="N16" s="92"/>
      <c r="O16" s="166" t="n">
        <v>8</v>
      </c>
      <c r="P16" s="94" t="n">
        <v>8.5</v>
      </c>
      <c r="Q16" s="159"/>
      <c r="R16" s="159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6.5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162" t="n">
        <v>9</v>
      </c>
      <c r="H17" s="91" t="n">
        <v>8</v>
      </c>
      <c r="I17" s="91" t="n">
        <v>8</v>
      </c>
      <c r="J17" s="91" t="s">
        <v>160</v>
      </c>
      <c r="K17" s="91"/>
      <c r="L17" s="91"/>
      <c r="M17" s="91"/>
      <c r="N17" s="92"/>
      <c r="O17" s="166" t="n">
        <v>7.5</v>
      </c>
      <c r="P17" s="94" t="n">
        <v>7.8</v>
      </c>
      <c r="Q17" s="159"/>
      <c r="R17" s="159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6.5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162" t="n">
        <v>9</v>
      </c>
      <c r="H18" s="91" t="n">
        <v>7</v>
      </c>
      <c r="I18" s="91" t="n">
        <v>7</v>
      </c>
      <c r="J18" s="91" t="s">
        <v>160</v>
      </c>
      <c r="K18" s="91"/>
      <c r="L18" s="91"/>
      <c r="M18" s="91"/>
      <c r="N18" s="92"/>
      <c r="O18" s="166" t="n">
        <v>7.5</v>
      </c>
      <c r="P18" s="94" t="n">
        <v>7.5</v>
      </c>
      <c r="Q18" s="159"/>
      <c r="R18" s="159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6.5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162" t="n">
        <v>9</v>
      </c>
      <c r="H19" s="91" t="n">
        <v>8</v>
      </c>
      <c r="I19" s="91" t="n">
        <v>8</v>
      </c>
      <c r="J19" s="77" t="s">
        <v>160</v>
      </c>
      <c r="K19" s="91"/>
      <c r="L19" s="91"/>
      <c r="M19" s="91"/>
      <c r="N19" s="92"/>
      <c r="O19" s="166" t="n">
        <v>8</v>
      </c>
      <c r="P19" s="94" t="n">
        <v>8.1</v>
      </c>
      <c r="Q19" s="159"/>
      <c r="R19" s="159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6.5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162" t="n">
        <v>9</v>
      </c>
      <c r="H20" s="91" t="n">
        <v>8</v>
      </c>
      <c r="I20" s="91" t="n">
        <v>8</v>
      </c>
      <c r="J20" s="91" t="s">
        <v>160</v>
      </c>
      <c r="K20" s="91"/>
      <c r="L20" s="91"/>
      <c r="M20" s="91"/>
      <c r="N20" s="92"/>
      <c r="O20" s="166" t="n">
        <v>8</v>
      </c>
      <c r="P20" s="94" t="n">
        <v>8.1</v>
      </c>
      <c r="Q20" s="159"/>
      <c r="R20" s="159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6.5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162" t="n">
        <v>9</v>
      </c>
      <c r="H21" s="91" t="n">
        <v>8</v>
      </c>
      <c r="I21" s="91" t="n">
        <v>8</v>
      </c>
      <c r="J21" s="91" t="s">
        <v>160</v>
      </c>
      <c r="K21" s="91"/>
      <c r="L21" s="91"/>
      <c r="M21" s="91"/>
      <c r="N21" s="92"/>
      <c r="O21" s="166" t="n">
        <v>8</v>
      </c>
      <c r="P21" s="94" t="n">
        <v>8.1</v>
      </c>
      <c r="Q21" s="159"/>
      <c r="R21" s="159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6.5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162" t="n">
        <v>10</v>
      </c>
      <c r="H22" s="91" t="n">
        <v>8</v>
      </c>
      <c r="I22" s="91" t="n">
        <v>8</v>
      </c>
      <c r="J22" s="77" t="s">
        <v>160</v>
      </c>
      <c r="K22" s="91"/>
      <c r="L22" s="91"/>
      <c r="M22" s="91"/>
      <c r="N22" s="92"/>
      <c r="O22" s="166" t="n">
        <v>8</v>
      </c>
      <c r="P22" s="94" t="n">
        <v>8.2</v>
      </c>
      <c r="Q22" s="159"/>
      <c r="R22" s="159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6.5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162" t="n">
        <v>10</v>
      </c>
      <c r="H23" s="91" t="n">
        <v>8</v>
      </c>
      <c r="I23" s="91" t="n">
        <v>8</v>
      </c>
      <c r="J23" s="91" t="s">
        <v>160</v>
      </c>
      <c r="K23" s="91"/>
      <c r="L23" s="91"/>
      <c r="M23" s="91"/>
      <c r="N23" s="92"/>
      <c r="O23" s="166" t="n">
        <v>8</v>
      </c>
      <c r="P23" s="94" t="n">
        <v>8.2</v>
      </c>
      <c r="Q23" s="159"/>
      <c r="R23" s="159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6.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162" t="n">
        <v>9</v>
      </c>
      <c r="H24" s="91" t="n">
        <v>8</v>
      </c>
      <c r="I24" s="91" t="n">
        <v>8</v>
      </c>
      <c r="J24" s="91" t="s">
        <v>160</v>
      </c>
      <c r="K24" s="91"/>
      <c r="L24" s="91"/>
      <c r="M24" s="91"/>
      <c r="N24" s="92"/>
      <c r="O24" s="167" t="n">
        <v>7.5</v>
      </c>
      <c r="P24" s="94" t="n">
        <v>7.8</v>
      </c>
      <c r="Q24" s="159"/>
      <c r="R24" s="159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6.5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162" t="n">
        <v>10</v>
      </c>
      <c r="H25" s="91" t="n">
        <v>8</v>
      </c>
      <c r="I25" s="91" t="n">
        <v>8</v>
      </c>
      <c r="J25" s="77" t="s">
        <v>160</v>
      </c>
      <c r="K25" s="91"/>
      <c r="L25" s="91"/>
      <c r="M25" s="91"/>
      <c r="N25" s="92"/>
      <c r="O25" s="167" t="n">
        <v>7</v>
      </c>
      <c r="P25" s="94" t="n">
        <v>7.6</v>
      </c>
      <c r="Q25" s="159"/>
      <c r="R25" s="159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6.5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162" t="n">
        <v>10</v>
      </c>
      <c r="H26" s="91" t="n">
        <v>8</v>
      </c>
      <c r="I26" s="91" t="n">
        <v>8</v>
      </c>
      <c r="J26" s="91" t="s">
        <v>160</v>
      </c>
      <c r="K26" s="91"/>
      <c r="L26" s="91"/>
      <c r="M26" s="91"/>
      <c r="N26" s="92"/>
      <c r="O26" s="167" t="n">
        <v>8</v>
      </c>
      <c r="P26" s="94" t="n">
        <v>8.2</v>
      </c>
      <c r="Q26" s="159"/>
      <c r="R26" s="159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6.5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162" t="n">
        <v>10</v>
      </c>
      <c r="H27" s="91" t="n">
        <v>8</v>
      </c>
      <c r="I27" s="91" t="n">
        <v>8</v>
      </c>
      <c r="J27" s="91" t="s">
        <v>160</v>
      </c>
      <c r="K27" s="91"/>
      <c r="L27" s="91"/>
      <c r="M27" s="91"/>
      <c r="N27" s="92"/>
      <c r="O27" s="167" t="n">
        <v>8</v>
      </c>
      <c r="P27" s="94" t="n">
        <v>8.2</v>
      </c>
      <c r="Q27" s="159"/>
      <c r="R27" s="159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6.5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162" t="n">
        <v>9</v>
      </c>
      <c r="H28" s="91" t="n">
        <v>8</v>
      </c>
      <c r="I28" s="91" t="n">
        <v>8</v>
      </c>
      <c r="J28" s="77" t="s">
        <v>160</v>
      </c>
      <c r="K28" s="91"/>
      <c r="L28" s="91"/>
      <c r="M28" s="91"/>
      <c r="N28" s="92"/>
      <c r="O28" s="167" t="n">
        <v>8</v>
      </c>
      <c r="P28" s="94" t="n">
        <v>8.1</v>
      </c>
      <c r="Q28" s="159"/>
      <c r="R28" s="159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6.5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162" t="n">
        <v>10</v>
      </c>
      <c r="H29" s="91" t="n">
        <v>8</v>
      </c>
      <c r="I29" s="91" t="n">
        <v>8</v>
      </c>
      <c r="J29" s="91" t="s">
        <v>160</v>
      </c>
      <c r="K29" s="91"/>
      <c r="L29" s="91"/>
      <c r="M29" s="91"/>
      <c r="N29" s="92"/>
      <c r="O29" s="167" t="n">
        <v>8</v>
      </c>
      <c r="P29" s="94" t="n">
        <v>8.2</v>
      </c>
      <c r="Q29" s="159"/>
      <c r="R29" s="159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6.5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162" t="n">
        <v>10</v>
      </c>
      <c r="H30" s="91" t="n">
        <v>8</v>
      </c>
      <c r="I30" s="91" t="n">
        <v>8</v>
      </c>
      <c r="J30" s="91" t="s">
        <v>160</v>
      </c>
      <c r="K30" s="91"/>
      <c r="L30" s="91"/>
      <c r="M30" s="91"/>
      <c r="N30" s="92"/>
      <c r="O30" s="167" t="n">
        <v>8</v>
      </c>
      <c r="P30" s="94" t="n">
        <v>8.2</v>
      </c>
      <c r="Q30" s="159"/>
      <c r="R30" s="159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6.5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162" t="n">
        <v>9</v>
      </c>
      <c r="H31" s="91" t="n">
        <v>8</v>
      </c>
      <c r="I31" s="91" t="n">
        <v>8</v>
      </c>
      <c r="J31" s="77" t="s">
        <v>160</v>
      </c>
      <c r="K31" s="91"/>
      <c r="L31" s="91"/>
      <c r="M31" s="91"/>
      <c r="N31" s="92"/>
      <c r="O31" s="167" t="n">
        <v>7.5</v>
      </c>
      <c r="P31" s="94" t="n">
        <v>7.8</v>
      </c>
      <c r="Q31" s="159"/>
      <c r="R31" s="159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6.5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162" t="n">
        <v>9</v>
      </c>
      <c r="H32" s="91" t="n">
        <v>8</v>
      </c>
      <c r="I32" s="91" t="n">
        <v>8</v>
      </c>
      <c r="J32" s="91" t="s">
        <v>160</v>
      </c>
      <c r="K32" s="91"/>
      <c r="L32" s="91"/>
      <c r="M32" s="91"/>
      <c r="N32" s="92"/>
      <c r="O32" s="167" t="n">
        <v>7.5</v>
      </c>
      <c r="P32" s="94" t="n">
        <v>7.8</v>
      </c>
      <c r="Q32" s="159"/>
      <c r="R32" s="159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6.5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162" t="n">
        <v>9</v>
      </c>
      <c r="H33" s="91" t="n">
        <v>8</v>
      </c>
      <c r="I33" s="91" t="n">
        <v>8</v>
      </c>
      <c r="J33" s="91" t="s">
        <v>160</v>
      </c>
      <c r="K33" s="91"/>
      <c r="L33" s="91"/>
      <c r="M33" s="91"/>
      <c r="N33" s="92"/>
      <c r="O33" s="167" t="n">
        <v>7.5</v>
      </c>
      <c r="P33" s="94" t="n">
        <v>7.8</v>
      </c>
      <c r="Q33" s="159"/>
      <c r="R33" s="159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6.5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162" t="n">
        <v>9</v>
      </c>
      <c r="H34" s="91" t="n">
        <v>8</v>
      </c>
      <c r="I34" s="91" t="n">
        <v>8</v>
      </c>
      <c r="J34" s="77" t="s">
        <v>160</v>
      </c>
      <c r="K34" s="91"/>
      <c r="L34" s="91"/>
      <c r="M34" s="91"/>
      <c r="N34" s="92"/>
      <c r="O34" s="167" t="n">
        <v>7.5</v>
      </c>
      <c r="P34" s="94" t="n">
        <v>7.8</v>
      </c>
      <c r="Q34" s="159"/>
      <c r="R34" s="159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6.5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162" t="n">
        <v>9</v>
      </c>
      <c r="H35" s="91" t="n">
        <v>8</v>
      </c>
      <c r="I35" s="91" t="n">
        <v>8</v>
      </c>
      <c r="J35" s="91" t="s">
        <v>160</v>
      </c>
      <c r="K35" s="91"/>
      <c r="L35" s="91"/>
      <c r="M35" s="91"/>
      <c r="N35" s="92"/>
      <c r="O35" s="168" t="n">
        <v>8</v>
      </c>
      <c r="P35" s="94" t="n">
        <v>8.1</v>
      </c>
      <c r="Q35" s="159"/>
      <c r="R35" s="159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6.5" hidden="false" customHeight="true" outlineLevel="0" collapsed="false">
      <c r="B36" s="108" t="n">
        <v>24</v>
      </c>
      <c r="C36" s="109" t="s">
        <v>132</v>
      </c>
      <c r="D36" s="110" t="s">
        <v>133</v>
      </c>
      <c r="E36" s="111" t="s">
        <v>134</v>
      </c>
      <c r="F36" s="163" t="s">
        <v>135</v>
      </c>
      <c r="G36" s="164"/>
      <c r="H36" s="113"/>
      <c r="I36" s="113"/>
      <c r="J36" s="113"/>
      <c r="K36" s="113"/>
      <c r="L36" s="113"/>
      <c r="M36" s="113"/>
      <c r="N36" s="114"/>
      <c r="O36" s="115"/>
      <c r="P36" s="116"/>
      <c r="Q36" s="160"/>
      <c r="R36" s="160"/>
      <c r="S36" s="118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3" hidden="false" customHeight="true" outlineLevel="0" collapsed="false">
      <c r="A37" s="5"/>
      <c r="B37" s="119"/>
      <c r="C37" s="120"/>
      <c r="D37" s="121"/>
      <c r="E37" s="122"/>
      <c r="F37" s="123"/>
      <c r="G37" s="124"/>
      <c r="H37" s="125"/>
      <c r="I37" s="125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3"/>
    </row>
    <row r="38" customFormat="false" ht="15.75" hidden="false" customHeight="false" outlineLevel="0" collapsed="false">
      <c r="B38" s="127"/>
      <c r="C38" s="128"/>
      <c r="D38" s="129"/>
      <c r="G38" s="3"/>
      <c r="H38" s="3"/>
      <c r="I38" s="130" t="s">
        <v>155</v>
      </c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3"/>
    </row>
    <row r="39" s="5" customFormat="true" ht="4.5" hidden="false" customHeight="true" outlineLevel="0" collapsed="false">
      <c r="A39" s="1"/>
      <c r="B39" s="3"/>
      <c r="C39" s="2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31"/>
      <c r="C41" s="132" t="s">
        <v>138</v>
      </c>
      <c r="D41" s="132"/>
      <c r="E41" s="132"/>
      <c r="F41" s="133"/>
      <c r="G41" s="131"/>
      <c r="H41" s="134"/>
      <c r="I41" s="135" t="s">
        <v>139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5" hidden="true" customHeight="true" outlineLevel="0" collapsed="false">
      <c r="A42" s="1"/>
      <c r="B42" s="8"/>
      <c r="C42" s="136"/>
      <c r="D42" s="137"/>
      <c r="E42" s="138"/>
      <c r="F42" s="139"/>
      <c r="G42" s="140"/>
      <c r="H42" s="141"/>
      <c r="I42" s="141"/>
      <c r="J42" s="142"/>
      <c r="K42" s="135" t="s">
        <v>140</v>
      </c>
      <c r="L42" s="135"/>
      <c r="M42" s="135"/>
      <c r="N42" s="135"/>
      <c r="O42" s="135"/>
      <c r="P42" s="135"/>
      <c r="Q42" s="135"/>
      <c r="R42" s="135"/>
      <c r="S42" s="135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32" t="s">
        <v>141</v>
      </c>
      <c r="C43" s="132"/>
      <c r="D43" s="143" t="s">
        <v>142</v>
      </c>
      <c r="E43" s="143"/>
      <c r="F43" s="143"/>
      <c r="G43" s="143"/>
      <c r="H43" s="141"/>
      <c r="I43" s="141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/>
      <c r="C44" s="132"/>
      <c r="D44" s="143"/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2"/>
      <c r="C45" s="4"/>
      <c r="D45" s="142"/>
      <c r="E45" s="142"/>
      <c r="F45" s="4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42"/>
      <c r="E46" s="142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145"/>
      <c r="C48" s="145"/>
      <c r="D48" s="145"/>
      <c r="E48" s="145"/>
      <c r="F48" s="145"/>
      <c r="G48" s="145"/>
      <c r="H48" s="145"/>
      <c r="I48" s="145" t="s">
        <v>143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P35" activeCellId="0" sqref="P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1,AND("Vắng","Vắng có phép"))</f>
        <v>#VALUE!</v>
      </c>
      <c r="AH2" s="16" t="n">
        <f aca="false">COUNTIF($S$12:$S$121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1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62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Mô hình hóa và mô phỏng</v>
      </c>
      <c r="X11" s="58"/>
      <c r="Y11" s="59" t="n">
        <f aca="false">+$AH$11+$AJ$11+$AF$11</f>
        <v>23</v>
      </c>
      <c r="Z11" s="60" t="n">
        <f aca="false">COUNTIF($S$12:$S$123,"Khiển trách")</f>
        <v>0</v>
      </c>
      <c r="AA11" s="60" t="n">
        <f aca="false">COUNTIF($S$12:$S$123,"Cảnh cáo")</f>
        <v>0</v>
      </c>
      <c r="AB11" s="60" t="n">
        <f aca="false">COUNTIF($S$12:$S$123,"Đình chỉ thi")</f>
        <v>0</v>
      </c>
      <c r="AC11" s="61" t="n">
        <f aca="false">+($Z$11+$AA$11+$AB$11)/$Y$11*100%</f>
        <v>0</v>
      </c>
      <c r="AD11" s="60" t="n">
        <f aca="false">SUM(COUNTIF($S$12:$S$121,"Vắng"),COUNTIF($S$12:$S$121,"Vắng có phép"))</f>
        <v>0</v>
      </c>
      <c r="AE11" s="62" t="n">
        <f aca="false">+$AD$11/$Y$11</f>
        <v>0</v>
      </c>
      <c r="AF11" s="63" t="n">
        <f aca="false">COUNTIF($V$12:$V$121,"Thi lại")</f>
        <v>0</v>
      </c>
      <c r="AG11" s="62" t="n">
        <f aca="false">+$AF$11/$Y$11</f>
        <v>0</v>
      </c>
      <c r="AH11" s="63" t="n">
        <f aca="false">COUNTIF($V$12:$V$122,"Học lại")</f>
        <v>0</v>
      </c>
      <c r="AI11" s="62" t="n">
        <f aca="false">+$AH$11/$Y$11</f>
        <v>0</v>
      </c>
      <c r="AJ11" s="60" t="n">
        <f aca="false">COUNTIF($P$12:$P$121,"&gt;=5")</f>
        <v>23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161" t="n">
        <v>8</v>
      </c>
      <c r="H13" s="77" t="n">
        <v>6</v>
      </c>
      <c r="I13" s="77" t="n">
        <v>7</v>
      </c>
      <c r="J13" s="77" t="s">
        <v>160</v>
      </c>
      <c r="K13" s="77"/>
      <c r="L13" s="77"/>
      <c r="M13" s="77"/>
      <c r="N13" s="78"/>
      <c r="O13" s="165" t="n">
        <v>7</v>
      </c>
      <c r="P13" s="80" t="n">
        <v>7</v>
      </c>
      <c r="Q13" s="158"/>
      <c r="R13" s="158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6.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162" t="n">
        <v>9</v>
      </c>
      <c r="H14" s="91" t="n">
        <v>6</v>
      </c>
      <c r="I14" s="91" t="n">
        <v>7</v>
      </c>
      <c r="J14" s="91" t="s">
        <v>160</v>
      </c>
      <c r="K14" s="91"/>
      <c r="L14" s="91"/>
      <c r="M14" s="91"/>
      <c r="N14" s="92"/>
      <c r="O14" s="166" t="n">
        <v>7</v>
      </c>
      <c r="P14" s="94" t="n">
        <v>7.1</v>
      </c>
      <c r="Q14" s="159"/>
      <c r="R14" s="159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6.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162" t="n">
        <v>8</v>
      </c>
      <c r="H15" s="91" t="n">
        <v>6</v>
      </c>
      <c r="I15" s="91" t="n">
        <v>7</v>
      </c>
      <c r="J15" s="91" t="s">
        <v>160</v>
      </c>
      <c r="K15" s="91"/>
      <c r="L15" s="91"/>
      <c r="M15" s="91"/>
      <c r="N15" s="92"/>
      <c r="O15" s="166" t="n">
        <v>7.5</v>
      </c>
      <c r="P15" s="94" t="n">
        <v>7.3</v>
      </c>
      <c r="Q15" s="159"/>
      <c r="R15" s="159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6.5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162" t="n">
        <v>9</v>
      </c>
      <c r="H16" s="91" t="n">
        <v>6</v>
      </c>
      <c r="I16" s="91" t="n">
        <v>7</v>
      </c>
      <c r="J16" s="77"/>
      <c r="K16" s="91"/>
      <c r="L16" s="91"/>
      <c r="M16" s="91"/>
      <c r="N16" s="92"/>
      <c r="O16" s="166" t="n">
        <v>7</v>
      </c>
      <c r="P16" s="94" t="n">
        <v>7.1</v>
      </c>
      <c r="Q16" s="159"/>
      <c r="R16" s="159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6.5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162" t="n">
        <v>9</v>
      </c>
      <c r="H17" s="91" t="n">
        <v>6</v>
      </c>
      <c r="I17" s="91" t="n">
        <v>8</v>
      </c>
      <c r="J17" s="91"/>
      <c r="K17" s="91"/>
      <c r="L17" s="91"/>
      <c r="M17" s="91"/>
      <c r="N17" s="92"/>
      <c r="O17" s="166" t="n">
        <v>7</v>
      </c>
      <c r="P17" s="94" t="n">
        <v>7.3</v>
      </c>
      <c r="Q17" s="159"/>
      <c r="R17" s="159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6.5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162" t="n">
        <v>9</v>
      </c>
      <c r="H18" s="91" t="n">
        <v>6</v>
      </c>
      <c r="I18" s="91" t="n">
        <v>7</v>
      </c>
      <c r="J18" s="91"/>
      <c r="K18" s="91"/>
      <c r="L18" s="91"/>
      <c r="M18" s="91"/>
      <c r="N18" s="92"/>
      <c r="O18" s="166" t="n">
        <v>6</v>
      </c>
      <c r="P18" s="94" t="n">
        <v>6.5</v>
      </c>
      <c r="Q18" s="159"/>
      <c r="R18" s="159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6.5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162" t="n">
        <v>8</v>
      </c>
      <c r="H19" s="91" t="n">
        <v>6</v>
      </c>
      <c r="I19" s="91" t="n">
        <v>7</v>
      </c>
      <c r="J19" s="77"/>
      <c r="K19" s="91"/>
      <c r="L19" s="91"/>
      <c r="M19" s="91"/>
      <c r="N19" s="92"/>
      <c r="O19" s="166" t="n">
        <v>7.5</v>
      </c>
      <c r="P19" s="94" t="n">
        <v>7.3</v>
      </c>
      <c r="Q19" s="159"/>
      <c r="R19" s="159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6.5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162" t="n">
        <v>8</v>
      </c>
      <c r="H20" s="91" t="n">
        <v>6</v>
      </c>
      <c r="I20" s="91" t="n">
        <v>7</v>
      </c>
      <c r="J20" s="91"/>
      <c r="K20" s="91"/>
      <c r="L20" s="91"/>
      <c r="M20" s="91"/>
      <c r="N20" s="92"/>
      <c r="O20" s="166" t="n">
        <v>7</v>
      </c>
      <c r="P20" s="94" t="n">
        <v>7</v>
      </c>
      <c r="Q20" s="159"/>
      <c r="R20" s="159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6.5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162" t="n">
        <v>8</v>
      </c>
      <c r="H21" s="91" t="n">
        <v>6</v>
      </c>
      <c r="I21" s="91" t="n">
        <v>7</v>
      </c>
      <c r="J21" s="91"/>
      <c r="K21" s="91"/>
      <c r="L21" s="91"/>
      <c r="M21" s="91"/>
      <c r="N21" s="92"/>
      <c r="O21" s="166" t="n">
        <v>8</v>
      </c>
      <c r="P21" s="94" t="n">
        <v>7.6</v>
      </c>
      <c r="Q21" s="159"/>
      <c r="R21" s="159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6.5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162" t="n">
        <v>8</v>
      </c>
      <c r="H22" s="91" t="n">
        <v>6</v>
      </c>
      <c r="I22" s="91" t="n">
        <v>8</v>
      </c>
      <c r="J22" s="77"/>
      <c r="K22" s="91"/>
      <c r="L22" s="91"/>
      <c r="M22" s="91"/>
      <c r="N22" s="92"/>
      <c r="O22" s="166" t="n">
        <v>7</v>
      </c>
      <c r="P22" s="94" t="n">
        <v>7.2</v>
      </c>
      <c r="Q22" s="159"/>
      <c r="R22" s="159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6.5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162" t="n">
        <v>8</v>
      </c>
      <c r="H23" s="91" t="n">
        <v>6</v>
      </c>
      <c r="I23" s="91" t="n">
        <v>7</v>
      </c>
      <c r="J23" s="91"/>
      <c r="K23" s="91"/>
      <c r="L23" s="91"/>
      <c r="M23" s="91"/>
      <c r="N23" s="92"/>
      <c r="O23" s="166" t="n">
        <v>5.5</v>
      </c>
      <c r="P23" s="94" t="n">
        <v>6.1</v>
      </c>
      <c r="Q23" s="159"/>
      <c r="R23" s="159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6.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162" t="n">
        <v>8</v>
      </c>
      <c r="H24" s="91" t="n">
        <v>6</v>
      </c>
      <c r="I24" s="91" t="n">
        <v>7</v>
      </c>
      <c r="J24" s="91"/>
      <c r="K24" s="91"/>
      <c r="L24" s="91"/>
      <c r="M24" s="91"/>
      <c r="N24" s="92"/>
      <c r="O24" s="167" t="n">
        <v>8.5</v>
      </c>
      <c r="P24" s="94" t="n">
        <v>7.9</v>
      </c>
      <c r="Q24" s="159"/>
      <c r="R24" s="159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6.5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162" t="n">
        <v>7</v>
      </c>
      <c r="H25" s="91" t="n">
        <v>6</v>
      </c>
      <c r="I25" s="91" t="n">
        <v>7</v>
      </c>
      <c r="J25" s="77"/>
      <c r="K25" s="91"/>
      <c r="L25" s="91"/>
      <c r="M25" s="91"/>
      <c r="N25" s="92"/>
      <c r="O25" s="167" t="n">
        <v>5.5</v>
      </c>
      <c r="P25" s="94" t="n">
        <v>6</v>
      </c>
      <c r="Q25" s="159"/>
      <c r="R25" s="159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6.5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162" t="n">
        <v>7</v>
      </c>
      <c r="H26" s="91" t="n">
        <v>7</v>
      </c>
      <c r="I26" s="91" t="n">
        <v>7</v>
      </c>
      <c r="J26" s="91"/>
      <c r="K26" s="91"/>
      <c r="L26" s="91"/>
      <c r="M26" s="91"/>
      <c r="N26" s="92"/>
      <c r="O26" s="167" t="n">
        <v>6.5</v>
      </c>
      <c r="P26" s="94" t="n">
        <v>6.7</v>
      </c>
      <c r="Q26" s="159"/>
      <c r="R26" s="159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6.5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162" t="n">
        <v>8</v>
      </c>
      <c r="H27" s="91" t="n">
        <v>6</v>
      </c>
      <c r="I27" s="91" t="n">
        <v>7</v>
      </c>
      <c r="J27" s="91"/>
      <c r="K27" s="91"/>
      <c r="L27" s="91"/>
      <c r="M27" s="91"/>
      <c r="N27" s="92"/>
      <c r="O27" s="167" t="n">
        <v>6</v>
      </c>
      <c r="P27" s="94" t="n">
        <v>6.4</v>
      </c>
      <c r="Q27" s="159"/>
      <c r="R27" s="159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6.5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162" t="n">
        <v>9</v>
      </c>
      <c r="H28" s="91" t="n">
        <v>6</v>
      </c>
      <c r="I28" s="91" t="n">
        <v>7</v>
      </c>
      <c r="J28" s="77"/>
      <c r="K28" s="91"/>
      <c r="L28" s="91"/>
      <c r="M28" s="91"/>
      <c r="N28" s="92"/>
      <c r="O28" s="167" t="n">
        <v>7</v>
      </c>
      <c r="P28" s="94" t="n">
        <v>7.1</v>
      </c>
      <c r="Q28" s="159"/>
      <c r="R28" s="159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6.5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162" t="n">
        <v>8</v>
      </c>
      <c r="H29" s="91" t="n">
        <v>7</v>
      </c>
      <c r="I29" s="91" t="n">
        <v>7</v>
      </c>
      <c r="J29" s="91"/>
      <c r="K29" s="91"/>
      <c r="L29" s="91"/>
      <c r="M29" s="91"/>
      <c r="N29" s="92"/>
      <c r="O29" s="167" t="n">
        <v>9</v>
      </c>
      <c r="P29" s="94" t="n">
        <v>8.3</v>
      </c>
      <c r="Q29" s="159"/>
      <c r="R29" s="159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6.5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162" t="n">
        <v>8</v>
      </c>
      <c r="H30" s="91" t="n">
        <v>6</v>
      </c>
      <c r="I30" s="91" t="n">
        <v>7</v>
      </c>
      <c r="J30" s="91"/>
      <c r="K30" s="91"/>
      <c r="L30" s="91"/>
      <c r="M30" s="91"/>
      <c r="N30" s="92"/>
      <c r="O30" s="167" t="n">
        <v>5.5</v>
      </c>
      <c r="P30" s="94" t="n">
        <v>6.1</v>
      </c>
      <c r="Q30" s="159"/>
      <c r="R30" s="159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6.5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162" t="n">
        <v>9</v>
      </c>
      <c r="H31" s="91" t="n">
        <v>6</v>
      </c>
      <c r="I31" s="91" t="n">
        <v>7</v>
      </c>
      <c r="J31" s="77"/>
      <c r="K31" s="91"/>
      <c r="L31" s="91"/>
      <c r="M31" s="91"/>
      <c r="N31" s="92"/>
      <c r="O31" s="167" t="n">
        <v>6.5</v>
      </c>
      <c r="P31" s="94" t="n">
        <v>6.8</v>
      </c>
      <c r="Q31" s="159"/>
      <c r="R31" s="159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6.5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162" t="n">
        <v>9</v>
      </c>
      <c r="H32" s="91" t="n">
        <v>6</v>
      </c>
      <c r="I32" s="91" t="n">
        <v>7</v>
      </c>
      <c r="J32" s="91"/>
      <c r="K32" s="91"/>
      <c r="L32" s="91"/>
      <c r="M32" s="91"/>
      <c r="N32" s="92"/>
      <c r="O32" s="167" t="n">
        <v>6</v>
      </c>
      <c r="P32" s="94" t="n">
        <v>6.5</v>
      </c>
      <c r="Q32" s="159"/>
      <c r="R32" s="159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6.5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162" t="n">
        <v>9</v>
      </c>
      <c r="H33" s="91" t="n">
        <v>6</v>
      </c>
      <c r="I33" s="91" t="n">
        <v>7</v>
      </c>
      <c r="J33" s="91"/>
      <c r="K33" s="91"/>
      <c r="L33" s="91"/>
      <c r="M33" s="91"/>
      <c r="N33" s="92"/>
      <c r="O33" s="167" t="n">
        <v>6.5</v>
      </c>
      <c r="P33" s="94" t="n">
        <v>6.8</v>
      </c>
      <c r="Q33" s="159"/>
      <c r="R33" s="159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6.5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162" t="n">
        <v>9</v>
      </c>
      <c r="H34" s="91" t="n">
        <v>7</v>
      </c>
      <c r="I34" s="91" t="n">
        <v>7</v>
      </c>
      <c r="J34" s="77"/>
      <c r="K34" s="91"/>
      <c r="L34" s="91"/>
      <c r="M34" s="91"/>
      <c r="N34" s="92"/>
      <c r="O34" s="167" t="n">
        <v>6</v>
      </c>
      <c r="P34" s="94" t="n">
        <v>6.6</v>
      </c>
      <c r="Q34" s="159"/>
      <c r="R34" s="159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6.5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162" t="n">
        <v>9</v>
      </c>
      <c r="H35" s="91" t="n">
        <v>6</v>
      </c>
      <c r="I35" s="91" t="n">
        <v>7</v>
      </c>
      <c r="J35" s="91"/>
      <c r="K35" s="91"/>
      <c r="L35" s="91"/>
      <c r="M35" s="91"/>
      <c r="N35" s="92"/>
      <c r="O35" s="168" t="n">
        <v>6</v>
      </c>
      <c r="P35" s="94" t="n">
        <v>6.5</v>
      </c>
      <c r="Q35" s="159"/>
      <c r="R35" s="159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6.5" hidden="false" customHeight="true" outlineLevel="0" collapsed="false">
      <c r="B36" s="108" t="n">
        <v>24</v>
      </c>
      <c r="C36" s="109" t="s">
        <v>132</v>
      </c>
      <c r="D36" s="110" t="s">
        <v>133</v>
      </c>
      <c r="E36" s="111" t="s">
        <v>134</v>
      </c>
      <c r="F36" s="163" t="s">
        <v>135</v>
      </c>
      <c r="G36" s="164"/>
      <c r="H36" s="113"/>
      <c r="I36" s="113"/>
      <c r="J36" s="113"/>
      <c r="K36" s="113"/>
      <c r="L36" s="113"/>
      <c r="M36" s="113"/>
      <c r="N36" s="114"/>
      <c r="O36" s="115"/>
      <c r="P36" s="116"/>
      <c r="Q36" s="160"/>
      <c r="R36" s="160"/>
      <c r="S36" s="118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3" hidden="false" customHeight="true" outlineLevel="0" collapsed="false">
      <c r="A37" s="5"/>
      <c r="B37" s="119"/>
      <c r="C37" s="120"/>
      <c r="D37" s="121"/>
      <c r="E37" s="122"/>
      <c r="F37" s="123"/>
      <c r="G37" s="124"/>
      <c r="H37" s="125"/>
      <c r="I37" s="125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3"/>
    </row>
    <row r="38" customFormat="false" ht="15.75" hidden="false" customHeight="false" outlineLevel="0" collapsed="false">
      <c r="B38" s="127"/>
      <c r="C38" s="128"/>
      <c r="D38" s="129"/>
      <c r="G38" s="3"/>
      <c r="H38" s="3"/>
      <c r="I38" s="130" t="s">
        <v>155</v>
      </c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3"/>
    </row>
    <row r="39" s="5" customFormat="true" ht="4.5" hidden="false" customHeight="true" outlineLevel="0" collapsed="false">
      <c r="A39" s="1"/>
      <c r="B39" s="3"/>
      <c r="C39" s="2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31"/>
      <c r="C41" s="132" t="s">
        <v>138</v>
      </c>
      <c r="D41" s="132"/>
      <c r="E41" s="132"/>
      <c r="F41" s="133"/>
      <c r="G41" s="131"/>
      <c r="H41" s="134"/>
      <c r="I41" s="135" t="s">
        <v>139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5" hidden="true" customHeight="true" outlineLevel="0" collapsed="false">
      <c r="A42" s="1"/>
      <c r="B42" s="8"/>
      <c r="C42" s="136"/>
      <c r="D42" s="137"/>
      <c r="E42" s="138"/>
      <c r="F42" s="139"/>
      <c r="G42" s="140"/>
      <c r="H42" s="141"/>
      <c r="I42" s="141"/>
      <c r="J42" s="142"/>
      <c r="K42" s="135" t="s">
        <v>140</v>
      </c>
      <c r="L42" s="135"/>
      <c r="M42" s="135"/>
      <c r="N42" s="135"/>
      <c r="O42" s="135"/>
      <c r="P42" s="135"/>
      <c r="Q42" s="135"/>
      <c r="R42" s="135"/>
      <c r="S42" s="135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32" t="s">
        <v>141</v>
      </c>
      <c r="C43" s="132"/>
      <c r="D43" s="143" t="s">
        <v>142</v>
      </c>
      <c r="E43" s="143"/>
      <c r="F43" s="143"/>
      <c r="G43" s="143"/>
      <c r="H43" s="141"/>
      <c r="I43" s="141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/>
      <c r="C44" s="132"/>
      <c r="D44" s="143"/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2"/>
      <c r="C45" s="4"/>
      <c r="D45" s="142"/>
      <c r="E45" s="142"/>
      <c r="F45" s="4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42"/>
      <c r="E46" s="142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145"/>
      <c r="C48" s="145"/>
      <c r="D48" s="145"/>
      <c r="E48" s="145"/>
      <c r="F48" s="145"/>
      <c r="G48" s="145"/>
      <c r="H48" s="145"/>
      <c r="I48" s="145" t="s">
        <v>143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E35" activeCellId="0" sqref="E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5.37"/>
    <col collapsed="false" customWidth="true" hidden="false" outlineLevel="0" max="5" min="5" style="3" width="10.74"/>
    <col collapsed="false" customWidth="false" hidden="false" outlineLevel="0" max="6" min="6" style="4" width="8.99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1,AND("Vắng","Vắng có phép"))</f>
        <v>#VALUE!</v>
      </c>
      <c r="AH2" s="16" t="n">
        <f aca="false">COUNTIF($S$12:$S$121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2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164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ông nghệ mạng Viễn thông thế hệ mới</v>
      </c>
      <c r="X11" s="58"/>
      <c r="Y11" s="59" t="n">
        <f aca="false">+$AH$11+$AJ$11+$AF$11</f>
        <v>23</v>
      </c>
      <c r="Z11" s="60" t="n">
        <f aca="false">COUNTIF($S$12:$S$123,"Khiển trách")</f>
        <v>0</v>
      </c>
      <c r="AA11" s="60" t="n">
        <f aca="false">COUNTIF($S$12:$S$123,"Cảnh cáo")</f>
        <v>0</v>
      </c>
      <c r="AB11" s="60" t="n">
        <f aca="false">COUNTIF($S$12:$S$123,"Đình chỉ thi")</f>
        <v>0</v>
      </c>
      <c r="AC11" s="61" t="n">
        <f aca="false">+($Z$11+$AA$11+$AB$11)/$Y$11*100%</f>
        <v>0</v>
      </c>
      <c r="AD11" s="60" t="n">
        <f aca="false">SUM(COUNTIF($S$12:$S$121,"Vắng"),COUNTIF($S$12:$S$121,"Vắng có phép"))</f>
        <v>0</v>
      </c>
      <c r="AE11" s="62" t="n">
        <f aca="false">+$AD$11/$Y$11</f>
        <v>0</v>
      </c>
      <c r="AF11" s="63" t="n">
        <f aca="false">COUNTIF($V$12:$V$121,"Thi lại")</f>
        <v>0</v>
      </c>
      <c r="AG11" s="62" t="n">
        <f aca="false">+$AF$11/$Y$11</f>
        <v>0</v>
      </c>
      <c r="AH11" s="63" t="n">
        <f aca="false">COUNTIF($V$12:$V$122,"Học lại")</f>
        <v>0</v>
      </c>
      <c r="AI11" s="62" t="n">
        <f aca="false">+$AH$11/$Y$11</f>
        <v>0</v>
      </c>
      <c r="AJ11" s="60" t="n">
        <f aca="false">COUNTIF($P$12:$P$121,"&gt;=5")</f>
        <v>23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161" t="n">
        <v>10</v>
      </c>
      <c r="H13" s="77" t="n">
        <v>8</v>
      </c>
      <c r="I13" s="77" t="n">
        <v>7</v>
      </c>
      <c r="J13" s="77" t="s">
        <v>160</v>
      </c>
      <c r="K13" s="77"/>
      <c r="L13" s="77"/>
      <c r="M13" s="77"/>
      <c r="N13" s="78"/>
      <c r="O13" s="165" t="n">
        <v>8</v>
      </c>
      <c r="P13" s="80" t="n">
        <v>8</v>
      </c>
      <c r="Q13" s="158"/>
      <c r="R13" s="158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6.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162" t="n">
        <v>10</v>
      </c>
      <c r="H14" s="91" t="n">
        <v>8</v>
      </c>
      <c r="I14" s="91" t="n">
        <v>7</v>
      </c>
      <c r="J14" s="91" t="s">
        <v>160</v>
      </c>
      <c r="K14" s="91"/>
      <c r="L14" s="91"/>
      <c r="M14" s="91"/>
      <c r="N14" s="92"/>
      <c r="O14" s="166" t="n">
        <v>7</v>
      </c>
      <c r="P14" s="94" t="n">
        <v>7.4</v>
      </c>
      <c r="Q14" s="159"/>
      <c r="R14" s="159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6.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4</v>
      </c>
      <c r="F15" s="90" t="s">
        <v>55</v>
      </c>
      <c r="G15" s="162" t="n">
        <v>9</v>
      </c>
      <c r="H15" s="91" t="n">
        <v>8</v>
      </c>
      <c r="I15" s="91" t="n">
        <v>7</v>
      </c>
      <c r="J15" s="91" t="s">
        <v>160</v>
      </c>
      <c r="K15" s="91"/>
      <c r="L15" s="91"/>
      <c r="M15" s="91"/>
      <c r="N15" s="92"/>
      <c r="O15" s="166" t="n">
        <v>7</v>
      </c>
      <c r="P15" s="94" t="n">
        <v>7.3</v>
      </c>
      <c r="Q15" s="159"/>
      <c r="R15" s="159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16.5" hidden="false" customHeight="true" outlineLevel="0" collapsed="false">
      <c r="B16" s="86" t="n">
        <v>4</v>
      </c>
      <c r="C16" s="87" t="s">
        <v>56</v>
      </c>
      <c r="D16" s="88" t="s">
        <v>57</v>
      </c>
      <c r="E16" s="89" t="s">
        <v>58</v>
      </c>
      <c r="F16" s="90" t="s">
        <v>59</v>
      </c>
      <c r="G16" s="162" t="n">
        <v>10</v>
      </c>
      <c r="H16" s="91" t="n">
        <v>8</v>
      </c>
      <c r="I16" s="91" t="n">
        <v>7</v>
      </c>
      <c r="J16" s="77"/>
      <c r="K16" s="91"/>
      <c r="L16" s="91"/>
      <c r="M16" s="91"/>
      <c r="N16" s="92"/>
      <c r="O16" s="166" t="n">
        <v>8</v>
      </c>
      <c r="P16" s="94" t="n">
        <v>8</v>
      </c>
      <c r="Q16" s="159"/>
      <c r="R16" s="159"/>
      <c r="S16" s="96"/>
      <c r="T16" s="3"/>
      <c r="U16" s="83"/>
      <c r="V16" s="84"/>
      <c r="W16" s="100"/>
      <c r="X16" s="100"/>
      <c r="Y16" s="101"/>
      <c r="Z16" s="99"/>
      <c r="AA16" s="99"/>
      <c r="AB16" s="99"/>
      <c r="AC16" s="102"/>
      <c r="AD16" s="99"/>
      <c r="AE16" s="103"/>
      <c r="AF16" s="104"/>
      <c r="AG16" s="103"/>
      <c r="AH16" s="104"/>
      <c r="AI16" s="103"/>
      <c r="AJ16" s="99"/>
      <c r="AK16" s="102"/>
    </row>
    <row r="17" customFormat="false" ht="16.5" hidden="false" customHeight="true" outlineLevel="0" collapsed="false">
      <c r="B17" s="86" t="n">
        <v>5</v>
      </c>
      <c r="C17" s="87" t="s">
        <v>60</v>
      </c>
      <c r="D17" s="88" t="s">
        <v>61</v>
      </c>
      <c r="E17" s="89" t="s">
        <v>62</v>
      </c>
      <c r="F17" s="90" t="s">
        <v>63</v>
      </c>
      <c r="G17" s="162" t="n">
        <v>8</v>
      </c>
      <c r="H17" s="91" t="n">
        <v>8</v>
      </c>
      <c r="I17" s="91" t="n">
        <v>7</v>
      </c>
      <c r="J17" s="91"/>
      <c r="K17" s="91"/>
      <c r="L17" s="91"/>
      <c r="M17" s="91"/>
      <c r="N17" s="92"/>
      <c r="O17" s="166" t="n">
        <v>7</v>
      </c>
      <c r="P17" s="94" t="n">
        <v>7.2</v>
      </c>
      <c r="Q17" s="159"/>
      <c r="R17" s="159"/>
      <c r="S17" s="96"/>
      <c r="T17" s="3"/>
      <c r="U17" s="83"/>
      <c r="V17" s="84"/>
      <c r="W17" s="100"/>
      <c r="X17" s="100"/>
      <c r="Y17" s="101"/>
      <c r="Z17" s="99"/>
      <c r="AA17" s="99"/>
      <c r="AB17" s="99"/>
      <c r="AC17" s="102"/>
      <c r="AD17" s="99"/>
      <c r="AE17" s="103"/>
      <c r="AF17" s="104"/>
      <c r="AG17" s="103"/>
      <c r="AH17" s="104"/>
      <c r="AI17" s="103"/>
      <c r="AJ17" s="99"/>
      <c r="AK17" s="102"/>
    </row>
    <row r="18" customFormat="false" ht="16.5" hidden="false" customHeight="true" outlineLevel="0" collapsed="false">
      <c r="B18" s="86" t="n">
        <v>6</v>
      </c>
      <c r="C18" s="87" t="s">
        <v>64</v>
      </c>
      <c r="D18" s="88" t="s">
        <v>65</v>
      </c>
      <c r="E18" s="89" t="s">
        <v>66</v>
      </c>
      <c r="F18" s="90" t="s">
        <v>67</v>
      </c>
      <c r="G18" s="162" t="n">
        <v>8</v>
      </c>
      <c r="H18" s="91" t="n">
        <v>8</v>
      </c>
      <c r="I18" s="91" t="n">
        <v>6</v>
      </c>
      <c r="J18" s="91"/>
      <c r="K18" s="91"/>
      <c r="L18" s="91"/>
      <c r="M18" s="91"/>
      <c r="N18" s="92"/>
      <c r="O18" s="166" t="n">
        <v>7</v>
      </c>
      <c r="P18" s="94" t="n">
        <v>7</v>
      </c>
      <c r="Q18" s="159"/>
      <c r="R18" s="159"/>
      <c r="S18" s="96"/>
      <c r="T18" s="3"/>
      <c r="U18" s="83"/>
      <c r="V18" s="84"/>
      <c r="W18" s="100"/>
      <c r="X18" s="100"/>
      <c r="Y18" s="101"/>
      <c r="Z18" s="99"/>
      <c r="AA18" s="99"/>
      <c r="AB18" s="99"/>
      <c r="AC18" s="102"/>
      <c r="AD18" s="99"/>
      <c r="AE18" s="103"/>
      <c r="AF18" s="104"/>
      <c r="AG18" s="103"/>
      <c r="AH18" s="104"/>
      <c r="AI18" s="103"/>
      <c r="AJ18" s="99"/>
      <c r="AK18" s="102"/>
    </row>
    <row r="19" customFormat="false" ht="16.5" hidden="false" customHeight="true" outlineLevel="0" collapsed="false">
      <c r="B19" s="86" t="n">
        <v>7</v>
      </c>
      <c r="C19" s="87" t="s">
        <v>68</v>
      </c>
      <c r="D19" s="88" t="s">
        <v>69</v>
      </c>
      <c r="E19" s="89" t="s">
        <v>66</v>
      </c>
      <c r="F19" s="90" t="s">
        <v>70</v>
      </c>
      <c r="G19" s="162" t="n">
        <v>8</v>
      </c>
      <c r="H19" s="91" t="n">
        <v>8</v>
      </c>
      <c r="I19" s="91" t="n">
        <v>6</v>
      </c>
      <c r="J19" s="77"/>
      <c r="K19" s="91"/>
      <c r="L19" s="91"/>
      <c r="M19" s="91"/>
      <c r="N19" s="92"/>
      <c r="O19" s="166" t="n">
        <v>7</v>
      </c>
      <c r="P19" s="94" t="n">
        <v>7</v>
      </c>
      <c r="Q19" s="159"/>
      <c r="R19" s="159"/>
      <c r="S19" s="96"/>
      <c r="T19" s="3"/>
      <c r="U19" s="83"/>
      <c r="V19" s="84"/>
      <c r="W19" s="100"/>
      <c r="X19" s="100"/>
      <c r="Y19" s="101"/>
      <c r="Z19" s="99"/>
      <c r="AA19" s="99"/>
      <c r="AB19" s="99"/>
      <c r="AC19" s="102"/>
      <c r="AD19" s="99"/>
      <c r="AE19" s="103"/>
      <c r="AF19" s="104"/>
      <c r="AG19" s="103"/>
      <c r="AH19" s="104"/>
      <c r="AI19" s="103"/>
      <c r="AJ19" s="99"/>
      <c r="AK19" s="102"/>
    </row>
    <row r="20" customFormat="false" ht="16.5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162" t="n">
        <v>10</v>
      </c>
      <c r="H20" s="91" t="n">
        <v>8</v>
      </c>
      <c r="I20" s="91" t="n">
        <v>6</v>
      </c>
      <c r="J20" s="91"/>
      <c r="K20" s="91"/>
      <c r="L20" s="91"/>
      <c r="M20" s="91"/>
      <c r="N20" s="92"/>
      <c r="O20" s="166" t="n">
        <v>8</v>
      </c>
      <c r="P20" s="94" t="n">
        <v>7.8</v>
      </c>
      <c r="Q20" s="159"/>
      <c r="R20" s="159"/>
      <c r="S20" s="96"/>
      <c r="T20" s="3"/>
      <c r="U20" s="83"/>
      <c r="V20" s="84"/>
      <c r="W20" s="100"/>
      <c r="X20" s="100"/>
      <c r="Y20" s="101"/>
      <c r="Z20" s="99"/>
      <c r="AA20" s="99"/>
      <c r="AB20" s="99"/>
      <c r="AC20" s="102"/>
      <c r="AD20" s="99"/>
      <c r="AE20" s="103"/>
      <c r="AF20" s="104"/>
      <c r="AG20" s="103"/>
      <c r="AH20" s="104"/>
      <c r="AI20" s="103"/>
      <c r="AJ20" s="99"/>
      <c r="AK20" s="102"/>
    </row>
    <row r="21" customFormat="false" ht="16.5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162" t="n">
        <v>8</v>
      </c>
      <c r="H21" s="91" t="n">
        <v>8</v>
      </c>
      <c r="I21" s="91" t="n">
        <v>8</v>
      </c>
      <c r="J21" s="91"/>
      <c r="K21" s="91"/>
      <c r="L21" s="91"/>
      <c r="M21" s="91"/>
      <c r="N21" s="92"/>
      <c r="O21" s="166" t="n">
        <v>7</v>
      </c>
      <c r="P21" s="94" t="n">
        <v>7.4</v>
      </c>
      <c r="Q21" s="159"/>
      <c r="R21" s="159"/>
      <c r="S21" s="96"/>
      <c r="T21" s="3"/>
      <c r="U21" s="83"/>
      <c r="V21" s="84"/>
      <c r="W21" s="100"/>
      <c r="X21" s="100"/>
      <c r="Y21" s="101"/>
      <c r="Z21" s="99"/>
      <c r="AA21" s="99"/>
      <c r="AB21" s="99"/>
      <c r="AC21" s="102"/>
      <c r="AD21" s="99"/>
      <c r="AE21" s="103"/>
      <c r="AF21" s="104"/>
      <c r="AG21" s="103"/>
      <c r="AH21" s="104"/>
      <c r="AI21" s="103"/>
      <c r="AJ21" s="99"/>
      <c r="AK21" s="102"/>
    </row>
    <row r="22" customFormat="false" ht="16.5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162" t="n">
        <v>8</v>
      </c>
      <c r="H22" s="91" t="n">
        <v>8</v>
      </c>
      <c r="I22" s="91" t="n">
        <v>8</v>
      </c>
      <c r="J22" s="77"/>
      <c r="K22" s="91"/>
      <c r="L22" s="91"/>
      <c r="M22" s="91"/>
      <c r="N22" s="92"/>
      <c r="O22" s="166" t="n">
        <v>7</v>
      </c>
      <c r="P22" s="94" t="n">
        <v>7.4</v>
      </c>
      <c r="Q22" s="159"/>
      <c r="R22" s="159"/>
      <c r="S22" s="96"/>
      <c r="T22" s="3"/>
      <c r="U22" s="83"/>
      <c r="V22" s="84"/>
      <c r="W22" s="100"/>
      <c r="X22" s="100"/>
      <c r="Y22" s="101"/>
      <c r="Z22" s="99"/>
      <c r="AA22" s="99"/>
      <c r="AB22" s="99"/>
      <c r="AC22" s="102"/>
      <c r="AD22" s="99"/>
      <c r="AE22" s="103"/>
      <c r="AF22" s="104"/>
      <c r="AG22" s="103"/>
      <c r="AH22" s="104"/>
      <c r="AI22" s="103"/>
      <c r="AJ22" s="99"/>
      <c r="AK22" s="102"/>
    </row>
    <row r="23" customFormat="false" ht="16.5" hidden="false" customHeight="true" outlineLevel="0" collapsed="false">
      <c r="B23" s="86" t="n">
        <v>11</v>
      </c>
      <c r="C23" s="87" t="s">
        <v>83</v>
      </c>
      <c r="D23" s="88" t="s">
        <v>84</v>
      </c>
      <c r="E23" s="89" t="s">
        <v>81</v>
      </c>
      <c r="F23" s="90" t="s">
        <v>85</v>
      </c>
      <c r="G23" s="162" t="n">
        <v>8</v>
      </c>
      <c r="H23" s="91" t="n">
        <v>8</v>
      </c>
      <c r="I23" s="91" t="n">
        <v>7</v>
      </c>
      <c r="J23" s="91"/>
      <c r="K23" s="91"/>
      <c r="L23" s="91"/>
      <c r="M23" s="91"/>
      <c r="N23" s="92"/>
      <c r="O23" s="166" t="n">
        <v>6</v>
      </c>
      <c r="P23" s="94" t="n">
        <v>6.6</v>
      </c>
      <c r="Q23" s="159"/>
      <c r="R23" s="159"/>
      <c r="S23" s="96"/>
      <c r="T23" s="3"/>
      <c r="U23" s="83"/>
      <c r="V23" s="84"/>
      <c r="W23" s="100"/>
      <c r="X23" s="100"/>
      <c r="Y23" s="101"/>
      <c r="Z23" s="99"/>
      <c r="AA23" s="99"/>
      <c r="AB23" s="99"/>
      <c r="AC23" s="102"/>
      <c r="AD23" s="99"/>
      <c r="AE23" s="103"/>
      <c r="AF23" s="104"/>
      <c r="AG23" s="103"/>
      <c r="AH23" s="104"/>
      <c r="AI23" s="103"/>
      <c r="AJ23" s="99"/>
      <c r="AK23" s="102"/>
    </row>
    <row r="24" customFormat="false" ht="16.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8</v>
      </c>
      <c r="F24" s="90" t="s">
        <v>89</v>
      </c>
      <c r="G24" s="162" t="n">
        <v>8</v>
      </c>
      <c r="H24" s="91" t="n">
        <v>8</v>
      </c>
      <c r="I24" s="91" t="n">
        <v>7</v>
      </c>
      <c r="J24" s="91"/>
      <c r="K24" s="91"/>
      <c r="L24" s="91"/>
      <c r="M24" s="91"/>
      <c r="N24" s="92"/>
      <c r="O24" s="167" t="n">
        <v>8</v>
      </c>
      <c r="P24" s="94" t="n">
        <v>7.8</v>
      </c>
      <c r="Q24" s="159"/>
      <c r="R24" s="159"/>
      <c r="S24" s="96"/>
      <c r="T24" s="3"/>
      <c r="U24" s="83"/>
      <c r="V24" s="84"/>
      <c r="W24" s="100"/>
      <c r="X24" s="100"/>
      <c r="Y24" s="101"/>
      <c r="Z24" s="99"/>
      <c r="AA24" s="99"/>
      <c r="AB24" s="99"/>
      <c r="AC24" s="102"/>
      <c r="AD24" s="99"/>
      <c r="AE24" s="103"/>
      <c r="AF24" s="104"/>
      <c r="AG24" s="103"/>
      <c r="AH24" s="104"/>
      <c r="AI24" s="103"/>
      <c r="AJ24" s="99"/>
      <c r="AK24" s="102"/>
    </row>
    <row r="25" customFormat="false" ht="16.5" hidden="false" customHeight="true" outlineLevel="0" collapsed="false">
      <c r="B25" s="86" t="n">
        <v>13</v>
      </c>
      <c r="C25" s="87" t="s">
        <v>90</v>
      </c>
      <c r="D25" s="88" t="s">
        <v>91</v>
      </c>
      <c r="E25" s="89" t="s">
        <v>92</v>
      </c>
      <c r="F25" s="90" t="s">
        <v>93</v>
      </c>
      <c r="G25" s="162" t="n">
        <v>8</v>
      </c>
      <c r="H25" s="91" t="n">
        <v>8</v>
      </c>
      <c r="I25" s="91" t="n">
        <v>7</v>
      </c>
      <c r="J25" s="77"/>
      <c r="K25" s="91"/>
      <c r="L25" s="91"/>
      <c r="M25" s="91"/>
      <c r="N25" s="92"/>
      <c r="O25" s="167" t="n">
        <v>6</v>
      </c>
      <c r="P25" s="94" t="n">
        <v>6.6</v>
      </c>
      <c r="Q25" s="159"/>
      <c r="R25" s="159"/>
      <c r="S25" s="96"/>
      <c r="T25" s="3"/>
      <c r="U25" s="83"/>
      <c r="V25" s="84"/>
      <c r="W25" s="100"/>
      <c r="X25" s="100"/>
      <c r="Y25" s="101"/>
      <c r="Z25" s="99"/>
      <c r="AA25" s="99"/>
      <c r="AB25" s="99"/>
      <c r="AC25" s="102"/>
      <c r="AD25" s="99"/>
      <c r="AE25" s="103"/>
      <c r="AF25" s="104"/>
      <c r="AG25" s="103"/>
      <c r="AH25" s="104"/>
      <c r="AI25" s="103"/>
      <c r="AJ25" s="99"/>
      <c r="AK25" s="102"/>
    </row>
    <row r="26" customFormat="false" ht="16.5" hidden="false" customHeight="true" outlineLevel="0" collapsed="false">
      <c r="B26" s="86" t="n">
        <v>14</v>
      </c>
      <c r="C26" s="87" t="s">
        <v>94</v>
      </c>
      <c r="D26" s="88" t="s">
        <v>95</v>
      </c>
      <c r="E26" s="89" t="s">
        <v>96</v>
      </c>
      <c r="F26" s="90" t="s">
        <v>97</v>
      </c>
      <c r="G26" s="162" t="n">
        <v>8</v>
      </c>
      <c r="H26" s="91" t="n">
        <v>8</v>
      </c>
      <c r="I26" s="91" t="n">
        <v>6</v>
      </c>
      <c r="J26" s="91"/>
      <c r="K26" s="91"/>
      <c r="L26" s="91"/>
      <c r="M26" s="91"/>
      <c r="N26" s="92"/>
      <c r="O26" s="167" t="n">
        <v>6</v>
      </c>
      <c r="P26" s="94" t="n">
        <v>6.4</v>
      </c>
      <c r="Q26" s="159"/>
      <c r="R26" s="159"/>
      <c r="S26" s="96"/>
      <c r="T26" s="3"/>
      <c r="U26" s="83"/>
      <c r="V26" s="84"/>
      <c r="W26" s="100"/>
      <c r="X26" s="100"/>
      <c r="Y26" s="101"/>
      <c r="Z26" s="99"/>
      <c r="AA26" s="99"/>
      <c r="AB26" s="99"/>
      <c r="AC26" s="102"/>
      <c r="AD26" s="99"/>
      <c r="AE26" s="103"/>
      <c r="AF26" s="104"/>
      <c r="AG26" s="103"/>
      <c r="AH26" s="104"/>
      <c r="AI26" s="103"/>
      <c r="AJ26" s="99"/>
      <c r="AK26" s="102"/>
    </row>
    <row r="27" customFormat="false" ht="16.5" hidden="false" customHeight="true" outlineLevel="0" collapsed="false">
      <c r="B27" s="86" t="n">
        <v>15</v>
      </c>
      <c r="C27" s="87" t="s">
        <v>98</v>
      </c>
      <c r="D27" s="88" t="s">
        <v>99</v>
      </c>
      <c r="E27" s="89" t="s">
        <v>100</v>
      </c>
      <c r="F27" s="90" t="s">
        <v>101</v>
      </c>
      <c r="G27" s="162" t="n">
        <v>9</v>
      </c>
      <c r="H27" s="91" t="n">
        <v>8</v>
      </c>
      <c r="I27" s="91" t="n">
        <v>7</v>
      </c>
      <c r="J27" s="91"/>
      <c r="K27" s="91"/>
      <c r="L27" s="91"/>
      <c r="M27" s="91"/>
      <c r="N27" s="92"/>
      <c r="O27" s="167" t="n">
        <v>7</v>
      </c>
      <c r="P27" s="94" t="n">
        <v>7.3</v>
      </c>
      <c r="Q27" s="159"/>
      <c r="R27" s="159"/>
      <c r="S27" s="96"/>
      <c r="T27" s="3"/>
      <c r="U27" s="83"/>
      <c r="V27" s="84"/>
      <c r="W27" s="100"/>
      <c r="X27" s="100"/>
      <c r="Y27" s="101"/>
      <c r="Z27" s="99"/>
      <c r="AA27" s="99"/>
      <c r="AB27" s="99"/>
      <c r="AC27" s="102"/>
      <c r="AD27" s="99"/>
      <c r="AE27" s="103"/>
      <c r="AF27" s="104"/>
      <c r="AG27" s="103"/>
      <c r="AH27" s="104"/>
      <c r="AI27" s="103"/>
      <c r="AJ27" s="99"/>
      <c r="AK27" s="102"/>
    </row>
    <row r="28" customFormat="false" ht="16.5" hidden="false" customHeight="true" outlineLevel="0" collapsed="false">
      <c r="B28" s="86" t="n">
        <v>16</v>
      </c>
      <c r="C28" s="87" t="s">
        <v>102</v>
      </c>
      <c r="D28" s="88" t="s">
        <v>103</v>
      </c>
      <c r="E28" s="89" t="s">
        <v>104</v>
      </c>
      <c r="F28" s="90" t="s">
        <v>105</v>
      </c>
      <c r="G28" s="162" t="n">
        <v>10</v>
      </c>
      <c r="H28" s="91" t="n">
        <v>8</v>
      </c>
      <c r="I28" s="91" t="n">
        <v>6</v>
      </c>
      <c r="J28" s="77"/>
      <c r="K28" s="91"/>
      <c r="L28" s="91"/>
      <c r="M28" s="91"/>
      <c r="N28" s="92"/>
      <c r="O28" s="167" t="n">
        <v>7</v>
      </c>
      <c r="P28" s="94" t="n">
        <v>7.2</v>
      </c>
      <c r="Q28" s="159"/>
      <c r="R28" s="159"/>
      <c r="S28" s="96"/>
      <c r="T28" s="3"/>
      <c r="U28" s="83"/>
      <c r="V28" s="84"/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16.5" hidden="false" customHeight="true" outlineLevel="0" collapsed="false">
      <c r="B29" s="86" t="n">
        <v>17</v>
      </c>
      <c r="C29" s="87" t="s">
        <v>106</v>
      </c>
      <c r="D29" s="88" t="s">
        <v>107</v>
      </c>
      <c r="E29" s="89" t="s">
        <v>108</v>
      </c>
      <c r="F29" s="90" t="s">
        <v>109</v>
      </c>
      <c r="G29" s="162" t="n">
        <v>8</v>
      </c>
      <c r="H29" s="91" t="n">
        <v>8</v>
      </c>
      <c r="I29" s="91" t="n">
        <v>6</v>
      </c>
      <c r="J29" s="91"/>
      <c r="K29" s="91"/>
      <c r="L29" s="91"/>
      <c r="M29" s="91"/>
      <c r="N29" s="92"/>
      <c r="O29" s="167" t="n">
        <v>7</v>
      </c>
      <c r="P29" s="94" t="n">
        <v>7</v>
      </c>
      <c r="Q29" s="159"/>
      <c r="R29" s="159"/>
      <c r="S29" s="96"/>
      <c r="T29" s="3"/>
      <c r="U29" s="83"/>
      <c r="V29" s="84"/>
      <c r="W29" s="100"/>
      <c r="X29" s="100"/>
      <c r="Y29" s="101"/>
      <c r="Z29" s="99"/>
      <c r="AA29" s="99"/>
      <c r="AB29" s="99"/>
      <c r="AC29" s="102"/>
      <c r="AD29" s="99"/>
      <c r="AE29" s="103"/>
      <c r="AF29" s="104"/>
      <c r="AG29" s="103"/>
      <c r="AH29" s="104"/>
      <c r="AI29" s="103"/>
      <c r="AJ29" s="99"/>
      <c r="AK29" s="102"/>
    </row>
    <row r="30" customFormat="false" ht="16.5" hidden="false" customHeight="true" outlineLevel="0" collapsed="false">
      <c r="B30" s="86" t="n">
        <v>18</v>
      </c>
      <c r="C30" s="87" t="s">
        <v>110</v>
      </c>
      <c r="D30" s="88" t="s">
        <v>111</v>
      </c>
      <c r="E30" s="89" t="s">
        <v>108</v>
      </c>
      <c r="F30" s="90" t="s">
        <v>112</v>
      </c>
      <c r="G30" s="162" t="n">
        <v>8</v>
      </c>
      <c r="H30" s="91" t="n">
        <v>8</v>
      </c>
      <c r="I30" s="91" t="n">
        <v>6</v>
      </c>
      <c r="J30" s="91"/>
      <c r="K30" s="91"/>
      <c r="L30" s="91"/>
      <c r="M30" s="91"/>
      <c r="N30" s="92"/>
      <c r="O30" s="167" t="n">
        <v>6</v>
      </c>
      <c r="P30" s="94" t="n">
        <v>6.4</v>
      </c>
      <c r="Q30" s="159"/>
      <c r="R30" s="159"/>
      <c r="S30" s="96"/>
      <c r="T30" s="3"/>
      <c r="U30" s="83"/>
      <c r="V30" s="84"/>
      <c r="W30" s="100"/>
      <c r="X30" s="100"/>
      <c r="Y30" s="101"/>
      <c r="Z30" s="99"/>
      <c r="AA30" s="99"/>
      <c r="AB30" s="99"/>
      <c r="AC30" s="102"/>
      <c r="AD30" s="99"/>
      <c r="AE30" s="103"/>
      <c r="AF30" s="104"/>
      <c r="AG30" s="103"/>
      <c r="AH30" s="104"/>
      <c r="AI30" s="103"/>
      <c r="AJ30" s="99"/>
      <c r="AK30" s="102"/>
    </row>
    <row r="31" customFormat="false" ht="16.5" hidden="false" customHeight="true" outlineLevel="0" collapsed="false">
      <c r="B31" s="86" t="n">
        <v>19</v>
      </c>
      <c r="C31" s="87" t="s">
        <v>113</v>
      </c>
      <c r="D31" s="105" t="s">
        <v>114</v>
      </c>
      <c r="E31" s="106" t="s">
        <v>115</v>
      </c>
      <c r="F31" s="90" t="s">
        <v>116</v>
      </c>
      <c r="G31" s="162" t="n">
        <v>10</v>
      </c>
      <c r="H31" s="91" t="n">
        <v>8</v>
      </c>
      <c r="I31" s="91" t="n">
        <v>7</v>
      </c>
      <c r="J31" s="77"/>
      <c r="K31" s="91"/>
      <c r="L31" s="91"/>
      <c r="M31" s="91"/>
      <c r="N31" s="92"/>
      <c r="O31" s="167" t="n">
        <v>8</v>
      </c>
      <c r="P31" s="94" t="n">
        <v>8</v>
      </c>
      <c r="Q31" s="159"/>
      <c r="R31" s="159"/>
      <c r="S31" s="96"/>
      <c r="T31" s="3"/>
      <c r="U31" s="83"/>
      <c r="V31" s="84"/>
      <c r="W31" s="100"/>
      <c r="X31" s="100"/>
      <c r="Y31" s="101"/>
      <c r="Z31" s="99"/>
      <c r="AA31" s="99"/>
      <c r="AB31" s="99"/>
      <c r="AC31" s="102"/>
      <c r="AD31" s="99"/>
      <c r="AE31" s="103"/>
      <c r="AF31" s="104"/>
      <c r="AG31" s="103"/>
      <c r="AH31" s="104"/>
      <c r="AI31" s="103"/>
      <c r="AJ31" s="99"/>
      <c r="AK31" s="102"/>
    </row>
    <row r="32" customFormat="false" ht="16.5" hidden="false" customHeight="true" outlineLevel="0" collapsed="false">
      <c r="B32" s="86" t="n">
        <v>20</v>
      </c>
      <c r="C32" s="87" t="s">
        <v>117</v>
      </c>
      <c r="D32" s="105" t="s">
        <v>118</v>
      </c>
      <c r="E32" s="106" t="s">
        <v>119</v>
      </c>
      <c r="F32" s="90" t="s">
        <v>120</v>
      </c>
      <c r="G32" s="162" t="n">
        <v>10</v>
      </c>
      <c r="H32" s="91" t="n">
        <v>8</v>
      </c>
      <c r="I32" s="91" t="n">
        <v>7</v>
      </c>
      <c r="J32" s="91"/>
      <c r="K32" s="91"/>
      <c r="L32" s="91"/>
      <c r="M32" s="91"/>
      <c r="N32" s="92"/>
      <c r="O32" s="167" t="n">
        <v>7</v>
      </c>
      <c r="P32" s="94" t="n">
        <v>7.4</v>
      </c>
      <c r="Q32" s="159"/>
      <c r="R32" s="159"/>
      <c r="S32" s="96"/>
      <c r="T32" s="3"/>
      <c r="U32" s="83"/>
      <c r="V32" s="84"/>
      <c r="W32" s="100"/>
      <c r="X32" s="100"/>
      <c r="Y32" s="101"/>
      <c r="Z32" s="99"/>
      <c r="AA32" s="99"/>
      <c r="AB32" s="99"/>
      <c r="AC32" s="102"/>
      <c r="AD32" s="99"/>
      <c r="AE32" s="103"/>
      <c r="AF32" s="104"/>
      <c r="AG32" s="103"/>
      <c r="AH32" s="104"/>
      <c r="AI32" s="103"/>
      <c r="AJ32" s="99"/>
      <c r="AK32" s="102"/>
    </row>
    <row r="33" customFormat="false" ht="16.5" hidden="false" customHeight="true" outlineLevel="0" collapsed="false">
      <c r="B33" s="86" t="n">
        <v>21</v>
      </c>
      <c r="C33" s="87" t="s">
        <v>121</v>
      </c>
      <c r="D33" s="105" t="s">
        <v>122</v>
      </c>
      <c r="E33" s="106" t="s">
        <v>123</v>
      </c>
      <c r="F33" s="90" t="s">
        <v>124</v>
      </c>
      <c r="G33" s="162" t="n">
        <v>10</v>
      </c>
      <c r="H33" s="91" t="n">
        <v>8</v>
      </c>
      <c r="I33" s="91" t="n">
        <v>7</v>
      </c>
      <c r="J33" s="91"/>
      <c r="K33" s="91"/>
      <c r="L33" s="91"/>
      <c r="M33" s="91"/>
      <c r="N33" s="92"/>
      <c r="O33" s="167" t="n">
        <v>6</v>
      </c>
      <c r="P33" s="94" t="n">
        <v>6.8</v>
      </c>
      <c r="Q33" s="159"/>
      <c r="R33" s="159"/>
      <c r="S33" s="96"/>
      <c r="T33" s="3"/>
      <c r="U33" s="83"/>
      <c r="V33" s="84"/>
      <c r="W33" s="100"/>
      <c r="X33" s="100"/>
      <c r="Y33" s="101"/>
      <c r="Z33" s="99"/>
      <c r="AA33" s="99"/>
      <c r="AB33" s="99"/>
      <c r="AC33" s="102"/>
      <c r="AD33" s="99"/>
      <c r="AE33" s="103"/>
      <c r="AF33" s="104"/>
      <c r="AG33" s="103"/>
      <c r="AH33" s="104"/>
      <c r="AI33" s="103"/>
      <c r="AJ33" s="99"/>
      <c r="AK33" s="102"/>
    </row>
    <row r="34" customFormat="false" ht="16.5" hidden="false" customHeight="true" outlineLevel="0" collapsed="false">
      <c r="B34" s="86" t="n">
        <v>22</v>
      </c>
      <c r="C34" s="87" t="s">
        <v>125</v>
      </c>
      <c r="D34" s="105" t="s">
        <v>126</v>
      </c>
      <c r="E34" s="106" t="s">
        <v>127</v>
      </c>
      <c r="F34" s="107" t="s">
        <v>128</v>
      </c>
      <c r="G34" s="162" t="n">
        <v>10</v>
      </c>
      <c r="H34" s="91" t="n">
        <v>8</v>
      </c>
      <c r="I34" s="91" t="n">
        <v>7</v>
      </c>
      <c r="J34" s="77"/>
      <c r="K34" s="91"/>
      <c r="L34" s="91"/>
      <c r="M34" s="91"/>
      <c r="N34" s="92"/>
      <c r="O34" s="167" t="n">
        <v>7</v>
      </c>
      <c r="P34" s="94" t="n">
        <v>7.4</v>
      </c>
      <c r="Q34" s="159"/>
      <c r="R34" s="159"/>
      <c r="S34" s="96"/>
      <c r="T34" s="3"/>
      <c r="U34" s="83"/>
      <c r="V34" s="84"/>
      <c r="W34" s="100"/>
      <c r="X34" s="100"/>
      <c r="Y34" s="101"/>
      <c r="Z34" s="99"/>
      <c r="AA34" s="99"/>
      <c r="AB34" s="99"/>
      <c r="AC34" s="102"/>
      <c r="AD34" s="99"/>
      <c r="AE34" s="103"/>
      <c r="AF34" s="104"/>
      <c r="AG34" s="103"/>
      <c r="AH34" s="104"/>
      <c r="AI34" s="103"/>
      <c r="AJ34" s="99"/>
      <c r="AK34" s="102"/>
    </row>
    <row r="35" customFormat="false" ht="16.5" hidden="false" customHeight="true" outlineLevel="0" collapsed="false">
      <c r="B35" s="86" t="n">
        <v>23</v>
      </c>
      <c r="C35" s="87" t="s">
        <v>129</v>
      </c>
      <c r="D35" s="88" t="s">
        <v>130</v>
      </c>
      <c r="E35" s="89" t="s">
        <v>92</v>
      </c>
      <c r="F35" s="90" t="s">
        <v>131</v>
      </c>
      <c r="G35" s="162" t="n">
        <v>8</v>
      </c>
      <c r="H35" s="91" t="n">
        <v>8</v>
      </c>
      <c r="I35" s="91" t="n">
        <v>7</v>
      </c>
      <c r="J35" s="91"/>
      <c r="K35" s="91"/>
      <c r="L35" s="91"/>
      <c r="M35" s="91"/>
      <c r="N35" s="92"/>
      <c r="O35" s="168" t="n">
        <v>6</v>
      </c>
      <c r="P35" s="94" t="n">
        <v>6.6</v>
      </c>
      <c r="Q35" s="159"/>
      <c r="R35" s="159"/>
      <c r="S35" s="96"/>
      <c r="T35" s="3"/>
      <c r="U35" s="83"/>
      <c r="V35" s="84"/>
      <c r="W35" s="100"/>
      <c r="X35" s="100"/>
      <c r="Y35" s="101"/>
      <c r="Z35" s="99"/>
      <c r="AA35" s="99"/>
      <c r="AB35" s="99"/>
      <c r="AC35" s="102"/>
      <c r="AD35" s="99"/>
      <c r="AE35" s="103"/>
      <c r="AF35" s="104"/>
      <c r="AG35" s="103"/>
      <c r="AH35" s="104"/>
      <c r="AI35" s="103"/>
      <c r="AJ35" s="99"/>
      <c r="AK35" s="102"/>
    </row>
    <row r="36" customFormat="false" ht="16.5" hidden="false" customHeight="true" outlineLevel="0" collapsed="false">
      <c r="B36" s="108" t="n">
        <v>24</v>
      </c>
      <c r="C36" s="109" t="s">
        <v>132</v>
      </c>
      <c r="D36" s="110" t="s">
        <v>133</v>
      </c>
      <c r="E36" s="111" t="s">
        <v>134</v>
      </c>
      <c r="F36" s="163" t="s">
        <v>135</v>
      </c>
      <c r="G36" s="164"/>
      <c r="H36" s="113"/>
      <c r="I36" s="113"/>
      <c r="J36" s="113"/>
      <c r="K36" s="113"/>
      <c r="L36" s="113"/>
      <c r="M36" s="113"/>
      <c r="N36" s="114"/>
      <c r="O36" s="115"/>
      <c r="P36" s="116"/>
      <c r="Q36" s="160"/>
      <c r="R36" s="160"/>
      <c r="S36" s="118" t="s">
        <v>136</v>
      </c>
      <c r="T36" s="3"/>
      <c r="U36" s="83"/>
      <c r="V36" s="84"/>
      <c r="W36" s="100"/>
      <c r="X36" s="100"/>
      <c r="Y36" s="101"/>
      <c r="Z36" s="99"/>
      <c r="AA36" s="99"/>
      <c r="AB36" s="99"/>
      <c r="AC36" s="102"/>
      <c r="AD36" s="99"/>
      <c r="AE36" s="103"/>
      <c r="AF36" s="104"/>
      <c r="AG36" s="103"/>
      <c r="AH36" s="104"/>
      <c r="AI36" s="103"/>
      <c r="AJ36" s="99"/>
      <c r="AK36" s="102"/>
    </row>
    <row r="37" customFormat="false" ht="3" hidden="false" customHeight="true" outlineLevel="0" collapsed="false">
      <c r="A37" s="5"/>
      <c r="B37" s="119"/>
      <c r="C37" s="120"/>
      <c r="D37" s="121"/>
      <c r="E37" s="122"/>
      <c r="F37" s="123"/>
      <c r="G37" s="124"/>
      <c r="H37" s="125"/>
      <c r="I37" s="125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3"/>
    </row>
    <row r="38" customFormat="false" ht="15.75" hidden="false" customHeight="false" outlineLevel="0" collapsed="false">
      <c r="B38" s="127"/>
      <c r="C38" s="128"/>
      <c r="D38" s="129"/>
      <c r="G38" s="3"/>
      <c r="H38" s="3"/>
      <c r="I38" s="130" t="s">
        <v>155</v>
      </c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3"/>
    </row>
    <row r="39" s="5" customFormat="true" ht="4.5" hidden="false" customHeight="true" outlineLevel="0" collapsed="false">
      <c r="A39" s="1"/>
      <c r="B39" s="3"/>
      <c r="C39" s="2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31"/>
      <c r="C41" s="132" t="s">
        <v>138</v>
      </c>
      <c r="D41" s="132"/>
      <c r="E41" s="132"/>
      <c r="F41" s="133"/>
      <c r="G41" s="131"/>
      <c r="H41" s="134"/>
      <c r="I41" s="135" t="s">
        <v>139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5" hidden="true" customHeight="true" outlineLevel="0" collapsed="false">
      <c r="A42" s="1"/>
      <c r="B42" s="8"/>
      <c r="C42" s="136"/>
      <c r="D42" s="137"/>
      <c r="E42" s="138"/>
      <c r="F42" s="139"/>
      <c r="G42" s="140"/>
      <c r="H42" s="141"/>
      <c r="I42" s="141"/>
      <c r="J42" s="142"/>
      <c r="K42" s="135" t="s">
        <v>140</v>
      </c>
      <c r="L42" s="135"/>
      <c r="M42" s="135"/>
      <c r="N42" s="135"/>
      <c r="O42" s="135"/>
      <c r="P42" s="135"/>
      <c r="Q42" s="135"/>
      <c r="R42" s="135"/>
      <c r="S42" s="135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32" t="s">
        <v>141</v>
      </c>
      <c r="C43" s="132"/>
      <c r="D43" s="143" t="s">
        <v>142</v>
      </c>
      <c r="E43" s="143"/>
      <c r="F43" s="143"/>
      <c r="G43" s="143"/>
      <c r="H43" s="141"/>
      <c r="I43" s="141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32"/>
      <c r="C44" s="132"/>
      <c r="D44" s="143"/>
      <c r="E44" s="143"/>
      <c r="F44" s="143"/>
      <c r="G44" s="143"/>
      <c r="H44" s="141"/>
      <c r="I44" s="141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2"/>
      <c r="C45" s="4"/>
      <c r="D45" s="142"/>
      <c r="E45" s="142"/>
      <c r="F45" s="4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42"/>
      <c r="E46" s="142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42"/>
      <c r="E47" s="142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145"/>
      <c r="C48" s="145"/>
      <c r="D48" s="145"/>
      <c r="E48" s="145"/>
      <c r="F48" s="145"/>
      <c r="G48" s="145"/>
      <c r="H48" s="145"/>
      <c r="I48" s="145" t="s">
        <v>143</v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8:C48"/>
    <mergeCell ref="D48:H48"/>
    <mergeCell ref="I48:S48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69" t="s">
        <v>165</v>
      </c>
      <c r="N1" s="9"/>
      <c r="O1" s="9"/>
      <c r="P1" s="9"/>
      <c r="Q1" s="9"/>
      <c r="R1" s="9"/>
      <c r="S1" s="170" t="s">
        <v>166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167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168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9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70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171</v>
      </c>
      <c r="F8" s="34" t="s">
        <v>172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171" t="s">
        <v>173</v>
      </c>
      <c r="H10" s="171"/>
      <c r="I10" s="52" t="s">
        <v>174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72" t="s">
        <v>175</v>
      </c>
      <c r="H11" s="172" t="s">
        <v>176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73"/>
      <c r="D13" s="174" t="s">
        <v>177</v>
      </c>
      <c r="E13" s="175" t="s">
        <v>148</v>
      </c>
      <c r="F13" s="176" t="s">
        <v>178</v>
      </c>
      <c r="G13" s="177"/>
      <c r="H13" s="177"/>
      <c r="I13" s="177"/>
      <c r="J13" s="177"/>
      <c r="K13" s="177"/>
      <c r="L13" s="177"/>
      <c r="M13" s="177"/>
      <c r="N13" s="178"/>
      <c r="O13" s="179"/>
      <c r="P13" s="180" t="n">
        <f aca="false">ROUND(SUMPRODUCT(G13:O13,$G$12:$O$12)/100,1)</f>
        <v>0</v>
      </c>
      <c r="Q13" s="181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81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183"/>
      <c r="D14" s="184" t="s">
        <v>179</v>
      </c>
      <c r="E14" s="185" t="s">
        <v>180</v>
      </c>
      <c r="F14" s="186" t="s">
        <v>181</v>
      </c>
      <c r="G14" s="187"/>
      <c r="H14" s="187"/>
      <c r="I14" s="187"/>
      <c r="J14" s="187"/>
      <c r="K14" s="187"/>
      <c r="L14" s="187"/>
      <c r="M14" s="187"/>
      <c r="N14" s="188"/>
      <c r="O14" s="189"/>
      <c r="P14" s="190" t="n">
        <f aca="false">ROUND(SUMPRODUCT(G14:O14,$G$12:$O$12)/100,1)</f>
        <v>0</v>
      </c>
      <c r="Q14" s="191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92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93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183"/>
      <c r="D15" s="184" t="s">
        <v>182</v>
      </c>
      <c r="E15" s="185" t="s">
        <v>58</v>
      </c>
      <c r="F15" s="186" t="s">
        <v>183</v>
      </c>
      <c r="G15" s="187"/>
      <c r="H15" s="187"/>
      <c r="I15" s="187"/>
      <c r="J15" s="187"/>
      <c r="K15" s="187"/>
      <c r="L15" s="187"/>
      <c r="M15" s="187"/>
      <c r="N15" s="188"/>
      <c r="O15" s="189"/>
      <c r="P15" s="190" t="n">
        <f aca="false">ROUND(SUMPRODUCT(G15:O15,$G$12:$O$12)/100,1)</f>
        <v>0</v>
      </c>
      <c r="Q15" s="191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92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93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183"/>
      <c r="D16" s="184" t="s">
        <v>91</v>
      </c>
      <c r="E16" s="185" t="s">
        <v>66</v>
      </c>
      <c r="F16" s="186" t="s">
        <v>184</v>
      </c>
      <c r="G16" s="187"/>
      <c r="H16" s="187"/>
      <c r="I16" s="187"/>
      <c r="J16" s="187"/>
      <c r="K16" s="187"/>
      <c r="L16" s="187"/>
      <c r="M16" s="187"/>
      <c r="N16" s="188"/>
      <c r="O16" s="189"/>
      <c r="P16" s="190" t="n">
        <f aca="false">ROUND(SUMPRODUCT(G16:O16,$G$12:$O$12)/100,1)</f>
        <v>0</v>
      </c>
      <c r="Q16" s="191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92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93" t="str">
        <f aca="false">+IF(OR($G16=0,$H16=0,$I16=0,$J16=0),"Không đủ ĐKDT","")</f>
        <v>Không đủ ĐKDT</v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183"/>
      <c r="D17" s="184" t="s">
        <v>53</v>
      </c>
      <c r="E17" s="185" t="s">
        <v>185</v>
      </c>
      <c r="F17" s="186" t="s">
        <v>186</v>
      </c>
      <c r="G17" s="187"/>
      <c r="H17" s="187"/>
      <c r="I17" s="187"/>
      <c r="J17" s="187"/>
      <c r="K17" s="187"/>
      <c r="L17" s="187"/>
      <c r="M17" s="187"/>
      <c r="N17" s="188"/>
      <c r="O17" s="189"/>
      <c r="P17" s="190" t="n">
        <f aca="false">ROUND(SUMPRODUCT(G17:O17,$G$12:$O$12)/100,1)</f>
        <v>0</v>
      </c>
      <c r="Q17" s="191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92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93" t="str">
        <f aca="false">+IF(OR($G17=0,$H17=0,$I17=0,$J17=0),"Không đủ ĐKDT","")</f>
        <v>Không đủ ĐKDT</v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183"/>
      <c r="D18" s="184" t="s">
        <v>187</v>
      </c>
      <c r="E18" s="185" t="s">
        <v>188</v>
      </c>
      <c r="F18" s="186" t="s">
        <v>189</v>
      </c>
      <c r="G18" s="187"/>
      <c r="H18" s="187"/>
      <c r="I18" s="187"/>
      <c r="J18" s="187"/>
      <c r="K18" s="187"/>
      <c r="L18" s="187"/>
      <c r="M18" s="187"/>
      <c r="N18" s="188"/>
      <c r="O18" s="189"/>
      <c r="P18" s="190" t="n">
        <f aca="false">ROUND(SUMPRODUCT(G18:O18,$G$12:$O$12)/100,1)</f>
        <v>0</v>
      </c>
      <c r="Q18" s="191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92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93" t="str">
        <f aca="false">+IF(OR($G18=0,$H18=0,$I18=0,$J18=0),"Không đủ ĐKDT","")</f>
        <v>Không đủ ĐKDT</v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183"/>
      <c r="D19" s="184" t="s">
        <v>190</v>
      </c>
      <c r="E19" s="185" t="s">
        <v>191</v>
      </c>
      <c r="F19" s="186" t="s">
        <v>192</v>
      </c>
      <c r="G19" s="187"/>
      <c r="H19" s="187"/>
      <c r="I19" s="187"/>
      <c r="J19" s="187"/>
      <c r="K19" s="187"/>
      <c r="L19" s="187"/>
      <c r="M19" s="187"/>
      <c r="N19" s="188"/>
      <c r="O19" s="189"/>
      <c r="P19" s="190" t="n">
        <f aca="false">ROUND(SUMPRODUCT(G19:O19,$G$12:$O$12)/100,1)</f>
        <v>0</v>
      </c>
      <c r="Q19" s="191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92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93" t="str">
        <f aca="false">+IF(OR($G19=0,$H19=0,$I19=0,$J19=0),"Không đủ ĐKDT","")</f>
        <v>Không đủ ĐKDT</v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183"/>
      <c r="D20" s="184" t="s">
        <v>193</v>
      </c>
      <c r="E20" s="185" t="s">
        <v>194</v>
      </c>
      <c r="F20" s="186" t="s">
        <v>195</v>
      </c>
      <c r="G20" s="187"/>
      <c r="H20" s="187"/>
      <c r="I20" s="187"/>
      <c r="J20" s="187"/>
      <c r="K20" s="187"/>
      <c r="L20" s="187"/>
      <c r="M20" s="187"/>
      <c r="N20" s="188"/>
      <c r="O20" s="189"/>
      <c r="P20" s="190" t="n">
        <f aca="false">ROUND(SUMPRODUCT(G20:O20,$G$12:$O$12)/100,1)</f>
        <v>0</v>
      </c>
      <c r="Q20" s="191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92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93" t="str">
        <f aca="false">+IF(OR($G20=0,$H20=0,$I20=0,$J20=0),"Không đủ ĐKDT","")</f>
        <v>Không đủ ĐKDT</v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183"/>
      <c r="D21" s="184" t="s">
        <v>196</v>
      </c>
      <c r="E21" s="185" t="s">
        <v>197</v>
      </c>
      <c r="F21" s="186" t="s">
        <v>198</v>
      </c>
      <c r="G21" s="187"/>
      <c r="H21" s="187"/>
      <c r="I21" s="187"/>
      <c r="J21" s="187"/>
      <c r="K21" s="187"/>
      <c r="L21" s="187"/>
      <c r="M21" s="187"/>
      <c r="N21" s="188"/>
      <c r="O21" s="189"/>
      <c r="P21" s="190" t="n">
        <f aca="false">ROUND(SUMPRODUCT(G21:O21,$G$12:$O$12)/100,1)</f>
        <v>0</v>
      </c>
      <c r="Q21" s="191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92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93" t="str">
        <f aca="false">+IF(OR($G21=0,$H21=0,$I21=0,$J21=0),"Không đủ ĐKDT","")</f>
        <v>Không đủ ĐKDT</v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183"/>
      <c r="D22" s="184" t="s">
        <v>87</v>
      </c>
      <c r="E22" s="185" t="s">
        <v>199</v>
      </c>
      <c r="F22" s="186" t="s">
        <v>200</v>
      </c>
      <c r="G22" s="187"/>
      <c r="H22" s="187"/>
      <c r="I22" s="187"/>
      <c r="J22" s="187"/>
      <c r="K22" s="187"/>
      <c r="L22" s="187"/>
      <c r="M22" s="187"/>
      <c r="N22" s="188"/>
      <c r="O22" s="189"/>
      <c r="P22" s="190" t="n">
        <f aca="false">ROUND(SUMPRODUCT(G22:O22,$G$12:$O$12)/100,1)</f>
        <v>0</v>
      </c>
      <c r="Q22" s="191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92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93" t="str">
        <f aca="false">+IF(OR($G22=0,$H22=0,$I22=0,$J22=0),"Không đủ ĐKDT","")</f>
        <v>Không đủ ĐKDT</v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183"/>
      <c r="D23" s="184" t="s">
        <v>201</v>
      </c>
      <c r="E23" s="185" t="s">
        <v>202</v>
      </c>
      <c r="F23" s="186" t="s">
        <v>203</v>
      </c>
      <c r="G23" s="187"/>
      <c r="H23" s="187"/>
      <c r="I23" s="187"/>
      <c r="J23" s="187"/>
      <c r="K23" s="187"/>
      <c r="L23" s="187"/>
      <c r="M23" s="187"/>
      <c r="N23" s="188"/>
      <c r="O23" s="189"/>
      <c r="P23" s="190" t="n">
        <f aca="false">ROUND(SUMPRODUCT(G23:O23,$G$12:$O$12)/100,1)</f>
        <v>0</v>
      </c>
      <c r="Q23" s="191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92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93" t="str">
        <f aca="false">+IF(OR($G23=0,$H23=0,$I23=0,$J23=0),"Không đủ ĐKDT","")</f>
        <v>Không đủ ĐKDT</v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183"/>
      <c r="D24" s="184" t="s">
        <v>204</v>
      </c>
      <c r="E24" s="185" t="s">
        <v>205</v>
      </c>
      <c r="F24" s="186" t="s">
        <v>206</v>
      </c>
      <c r="G24" s="187"/>
      <c r="H24" s="187"/>
      <c r="I24" s="187"/>
      <c r="J24" s="187"/>
      <c r="K24" s="187"/>
      <c r="L24" s="187"/>
      <c r="M24" s="187"/>
      <c r="N24" s="188"/>
      <c r="O24" s="189"/>
      <c r="P24" s="190" t="n">
        <f aca="false">ROUND(SUMPRODUCT(G24:O24,$G$12:$O$12)/100,1)</f>
        <v>0</v>
      </c>
      <c r="Q24" s="191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92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93" t="str">
        <f aca="false">+IF(OR($G24=0,$H24=0,$I24=0,$J24=0),"Không đủ ĐKDT","")</f>
        <v>Không đủ ĐKDT</v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183"/>
      <c r="D25" s="184" t="s">
        <v>207</v>
      </c>
      <c r="E25" s="185" t="s">
        <v>208</v>
      </c>
      <c r="F25" s="186" t="s">
        <v>209</v>
      </c>
      <c r="G25" s="187"/>
      <c r="H25" s="187"/>
      <c r="I25" s="187"/>
      <c r="J25" s="187"/>
      <c r="K25" s="187"/>
      <c r="L25" s="187"/>
      <c r="M25" s="187"/>
      <c r="N25" s="188"/>
      <c r="O25" s="189"/>
      <c r="P25" s="190" t="n">
        <f aca="false">ROUND(SUMPRODUCT(G25:O25,$G$12:$O$12)/100,1)</f>
        <v>0</v>
      </c>
      <c r="Q25" s="191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92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93" t="str">
        <f aca="false">+IF(OR($G25=0,$H25=0,$I25=0,$J25=0),"Không đủ ĐKDT","")</f>
        <v>Không đủ ĐKDT</v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6" t="n">
        <v>14</v>
      </c>
      <c r="C26" s="183"/>
      <c r="D26" s="184" t="s">
        <v>210</v>
      </c>
      <c r="E26" s="185" t="s">
        <v>211</v>
      </c>
      <c r="F26" s="186" t="s">
        <v>212</v>
      </c>
      <c r="G26" s="187"/>
      <c r="H26" s="187"/>
      <c r="I26" s="187"/>
      <c r="J26" s="187"/>
      <c r="K26" s="187"/>
      <c r="L26" s="187"/>
      <c r="M26" s="187"/>
      <c r="N26" s="188"/>
      <c r="O26" s="189"/>
      <c r="P26" s="190" t="n">
        <f aca="false">ROUND(SUMPRODUCT(G26:O26,$G$12:$O$12)/100,1)</f>
        <v>0</v>
      </c>
      <c r="Q26" s="191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92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93" t="str">
        <f aca="false">+IF(OR($G26=0,$H26=0,$I26=0,$J26=0),"Không đủ ĐKDT","")</f>
        <v>Không đủ ĐKDT</v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6" t="n">
        <v>15</v>
      </c>
      <c r="C27" s="183"/>
      <c r="D27" s="194" t="s">
        <v>213</v>
      </c>
      <c r="E27" s="195" t="s">
        <v>214</v>
      </c>
      <c r="F27" s="186" t="s">
        <v>215</v>
      </c>
      <c r="G27" s="187"/>
      <c r="H27" s="187"/>
      <c r="I27" s="187"/>
      <c r="J27" s="187"/>
      <c r="K27" s="187"/>
      <c r="L27" s="187"/>
      <c r="M27" s="187"/>
      <c r="N27" s="188"/>
      <c r="O27" s="189"/>
      <c r="P27" s="190" t="n">
        <f aca="false">ROUND(SUMPRODUCT(G27:O27,$G$12:$O$12)/100,1)</f>
        <v>0</v>
      </c>
      <c r="Q27" s="191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92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93" t="str">
        <f aca="false">+IF(OR($G27=0,$H27=0,$I27=0,$J27=0),"Không đủ ĐKDT","")</f>
        <v>Không đủ ĐKDT</v>
      </c>
      <c r="T27" s="3"/>
      <c r="U27" s="97"/>
      <c r="V27" s="84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5"/>
      <c r="X27" s="85"/>
      <c r="Y27" s="85"/>
      <c r="Z27" s="98"/>
      <c r="AA27" s="98"/>
      <c r="AB27" s="98"/>
      <c r="AC27" s="98"/>
      <c r="AD27" s="99"/>
      <c r="AE27" s="98"/>
      <c r="AF27" s="98"/>
      <c r="AG27" s="98"/>
      <c r="AH27" s="98"/>
      <c r="AI27" s="98"/>
      <c r="AJ27" s="98"/>
      <c r="AK27" s="97"/>
    </row>
    <row r="28" customFormat="false" ht="26.1" hidden="false" customHeight="true" outlineLevel="0" collapsed="false">
      <c r="B28" s="86" t="n">
        <v>16</v>
      </c>
      <c r="C28" s="183"/>
      <c r="D28" s="194" t="s">
        <v>216</v>
      </c>
      <c r="E28" s="195" t="s">
        <v>217</v>
      </c>
      <c r="F28" s="186" t="s">
        <v>218</v>
      </c>
      <c r="G28" s="187"/>
      <c r="H28" s="187"/>
      <c r="I28" s="187"/>
      <c r="J28" s="187"/>
      <c r="K28" s="187"/>
      <c r="L28" s="187"/>
      <c r="M28" s="187"/>
      <c r="N28" s="188"/>
      <c r="O28" s="189"/>
      <c r="P28" s="190" t="n">
        <f aca="false">ROUND(SUMPRODUCT(G28:O28,$G$12:$O$12)/100,1)</f>
        <v>0</v>
      </c>
      <c r="Q28" s="191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92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93" t="str">
        <f aca="false">+IF(OR($G28=0,$H28=0,$I28=0,$J28=0),"Không đủ ĐKDT","")</f>
        <v>Không đủ ĐKDT</v>
      </c>
      <c r="T28" s="3"/>
      <c r="U28" s="83"/>
      <c r="V28" s="84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26.1" hidden="false" customHeight="true" outlineLevel="0" collapsed="false">
      <c r="B29" s="86" t="n">
        <v>17</v>
      </c>
      <c r="C29" s="183"/>
      <c r="D29" s="194" t="s">
        <v>219</v>
      </c>
      <c r="E29" s="195" t="s">
        <v>220</v>
      </c>
      <c r="F29" s="186" t="s">
        <v>221</v>
      </c>
      <c r="G29" s="187"/>
      <c r="H29" s="187"/>
      <c r="I29" s="187"/>
      <c r="J29" s="187"/>
      <c r="K29" s="187"/>
      <c r="L29" s="187"/>
      <c r="M29" s="187"/>
      <c r="N29" s="188"/>
      <c r="O29" s="189"/>
      <c r="P29" s="190" t="n">
        <f aca="false">ROUND(SUMPRODUCT(G29:O29,$G$12:$O$12)/100,1)</f>
        <v>0</v>
      </c>
      <c r="Q29" s="191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92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93" t="str">
        <f aca="false">+IF(OR($G29=0,$H29=0,$I29=0,$J29=0),"Không đủ ĐKDT","")</f>
        <v>Không đủ ĐKDT</v>
      </c>
      <c r="T29" s="3"/>
      <c r="U29" s="83"/>
      <c r="V29" s="84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6" t="n">
        <v>18</v>
      </c>
      <c r="C30" s="183"/>
      <c r="D30" s="194" t="s">
        <v>222</v>
      </c>
      <c r="E30" s="195" t="s">
        <v>223</v>
      </c>
      <c r="F30" s="186" t="s">
        <v>224</v>
      </c>
      <c r="G30" s="187"/>
      <c r="H30" s="187"/>
      <c r="I30" s="187"/>
      <c r="J30" s="187"/>
      <c r="K30" s="187"/>
      <c r="L30" s="187"/>
      <c r="M30" s="187"/>
      <c r="N30" s="188"/>
      <c r="O30" s="189"/>
      <c r="P30" s="190" t="n">
        <f aca="false">ROUND(SUMPRODUCT(G30:O30,$G$12:$O$12)/100,1)</f>
        <v>0</v>
      </c>
      <c r="Q30" s="191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92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93" t="str">
        <f aca="false">+IF(OR($G30=0,$H30=0,$I30=0,$J30=0),"Không đủ ĐKDT","")</f>
        <v>Không đủ ĐKDT</v>
      </c>
      <c r="T30" s="3"/>
      <c r="U30" s="83"/>
      <c r="V30" s="84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6" t="n">
        <v>19</v>
      </c>
      <c r="C31" s="183"/>
      <c r="D31" s="194" t="s">
        <v>225</v>
      </c>
      <c r="E31" s="195" t="s">
        <v>226</v>
      </c>
      <c r="F31" s="186" t="s">
        <v>227</v>
      </c>
      <c r="G31" s="187"/>
      <c r="H31" s="187"/>
      <c r="I31" s="187"/>
      <c r="J31" s="187"/>
      <c r="K31" s="187"/>
      <c r="L31" s="187"/>
      <c r="M31" s="187"/>
      <c r="N31" s="188"/>
      <c r="O31" s="189"/>
      <c r="P31" s="190" t="n">
        <f aca="false">ROUND(SUMPRODUCT(G31:O31,$G$12:$O$12)/100,1)</f>
        <v>0</v>
      </c>
      <c r="Q31" s="191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92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93" t="str">
        <f aca="false">+IF(OR($G31=0,$H31=0,$I31=0,$J31=0),"Không đủ ĐKDT","")</f>
        <v>Không đủ ĐKDT</v>
      </c>
      <c r="T31" s="3"/>
      <c r="U31" s="97"/>
      <c r="V31" s="84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6" t="n">
        <v>20</v>
      </c>
      <c r="C32" s="183"/>
      <c r="D32" s="194" t="s">
        <v>228</v>
      </c>
      <c r="E32" s="195" t="s">
        <v>229</v>
      </c>
      <c r="F32" s="186" t="s">
        <v>230</v>
      </c>
      <c r="G32" s="187"/>
      <c r="H32" s="187"/>
      <c r="I32" s="187"/>
      <c r="J32" s="187"/>
      <c r="K32" s="187"/>
      <c r="L32" s="187"/>
      <c r="M32" s="187"/>
      <c r="N32" s="188"/>
      <c r="O32" s="189"/>
      <c r="P32" s="190" t="n">
        <f aca="false">ROUND(SUMPRODUCT(G32:O32,$G$12:$O$12)/100,1)</f>
        <v>0</v>
      </c>
      <c r="Q32" s="191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92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93" t="str">
        <f aca="false">+IF(OR($G32=0,$H32=0,$I32=0,$J32=0),"Không đủ ĐKDT","")</f>
        <v>Không đủ ĐKDT</v>
      </c>
      <c r="T32" s="3"/>
      <c r="U32" s="97"/>
      <c r="V32" s="84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6" t="n">
        <v>21</v>
      </c>
      <c r="C33" s="183"/>
      <c r="D33" s="194" t="s">
        <v>231</v>
      </c>
      <c r="E33" s="195" t="s">
        <v>232</v>
      </c>
      <c r="F33" s="186" t="s">
        <v>233</v>
      </c>
      <c r="G33" s="187"/>
      <c r="H33" s="187"/>
      <c r="I33" s="187"/>
      <c r="J33" s="187"/>
      <c r="K33" s="187"/>
      <c r="L33" s="187"/>
      <c r="M33" s="187"/>
      <c r="N33" s="188"/>
      <c r="O33" s="189"/>
      <c r="P33" s="190" t="n">
        <f aca="false">ROUND(SUMPRODUCT(G33:O33,$G$12:$O$12)/100,1)</f>
        <v>0</v>
      </c>
      <c r="Q33" s="191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92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93" t="str">
        <f aca="false">+IF(OR($G33=0,$H33=0,$I33=0,$J33=0),"Không đủ ĐKDT","")</f>
        <v>Không đủ ĐKDT</v>
      </c>
      <c r="T33" s="3"/>
      <c r="U33" s="97"/>
      <c r="V33" s="84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6" t="n">
        <v>22</v>
      </c>
      <c r="C34" s="183"/>
      <c r="D34" s="194" t="s">
        <v>234</v>
      </c>
      <c r="E34" s="195" t="s">
        <v>235</v>
      </c>
      <c r="F34" s="186" t="s">
        <v>236</v>
      </c>
      <c r="G34" s="187"/>
      <c r="H34" s="187"/>
      <c r="I34" s="187"/>
      <c r="J34" s="187"/>
      <c r="K34" s="187"/>
      <c r="L34" s="187"/>
      <c r="M34" s="187"/>
      <c r="N34" s="188"/>
      <c r="O34" s="189"/>
      <c r="P34" s="190" t="n">
        <f aca="false">ROUND(SUMPRODUCT(G34:O34,$G$12:$O$12)/100,1)</f>
        <v>0</v>
      </c>
      <c r="Q34" s="191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92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93" t="str">
        <f aca="false">+IF(OR($G34=0,$H34=0,$I34=0,$J34=0),"Không đủ ĐKDT","")</f>
        <v>Không đủ ĐKDT</v>
      </c>
      <c r="T34" s="3"/>
      <c r="U34" s="97"/>
      <c r="V34" s="84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6" t="n">
        <v>23</v>
      </c>
      <c r="C35" s="183"/>
      <c r="D35" s="194" t="s">
        <v>237</v>
      </c>
      <c r="E35" s="195" t="s">
        <v>238</v>
      </c>
      <c r="F35" s="186" t="s">
        <v>239</v>
      </c>
      <c r="G35" s="187"/>
      <c r="H35" s="187"/>
      <c r="I35" s="187"/>
      <c r="J35" s="187"/>
      <c r="K35" s="187"/>
      <c r="L35" s="187"/>
      <c r="M35" s="187"/>
      <c r="N35" s="188"/>
      <c r="O35" s="189"/>
      <c r="P35" s="190" t="n">
        <f aca="false">ROUND(SUMPRODUCT(G35:O35,$G$12:$O$12)/100,1)</f>
        <v>0</v>
      </c>
      <c r="Q35" s="191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92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93" t="str">
        <f aca="false">+IF(OR($G35=0,$H35=0,$I35=0,$J35=0),"Không đủ ĐKDT","")</f>
        <v>Không đủ ĐKDT</v>
      </c>
      <c r="T35" s="3"/>
      <c r="U35" s="97"/>
      <c r="V35" s="84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6" t="n">
        <v>24</v>
      </c>
      <c r="C36" s="183"/>
      <c r="D36" s="194" t="s">
        <v>240</v>
      </c>
      <c r="E36" s="195" t="s">
        <v>241</v>
      </c>
      <c r="F36" s="186" t="s">
        <v>242</v>
      </c>
      <c r="G36" s="187"/>
      <c r="H36" s="187"/>
      <c r="I36" s="187"/>
      <c r="J36" s="187"/>
      <c r="K36" s="187"/>
      <c r="L36" s="187"/>
      <c r="M36" s="187"/>
      <c r="N36" s="188"/>
      <c r="O36" s="189"/>
      <c r="P36" s="190" t="n">
        <f aca="false">ROUND(SUMPRODUCT(G36:O36,$G$12:$O$12)/100,1)</f>
        <v>0</v>
      </c>
      <c r="Q36" s="191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92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93" t="str">
        <f aca="false">+IF(OR($G36=0,$H36=0,$I36=0,$J36=0),"Không đủ ĐKDT","")</f>
        <v>Không đủ ĐKDT</v>
      </c>
      <c r="T36" s="3"/>
      <c r="U36" s="97"/>
      <c r="V36" s="84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6" t="n">
        <v>25</v>
      </c>
      <c r="C37" s="183"/>
      <c r="D37" s="194" t="s">
        <v>243</v>
      </c>
      <c r="E37" s="195" t="s">
        <v>244</v>
      </c>
      <c r="F37" s="186" t="s">
        <v>245</v>
      </c>
      <c r="G37" s="187"/>
      <c r="H37" s="187"/>
      <c r="I37" s="187"/>
      <c r="J37" s="187"/>
      <c r="K37" s="187"/>
      <c r="L37" s="187"/>
      <c r="M37" s="187"/>
      <c r="N37" s="188"/>
      <c r="O37" s="189"/>
      <c r="P37" s="190" t="n">
        <f aca="false">ROUND(SUMPRODUCT(G37:O37,$G$12:$O$12)/100,1)</f>
        <v>0</v>
      </c>
      <c r="Q37" s="191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92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93" t="str">
        <f aca="false">+IF(OR($G37=0,$H37=0,$I37=0,$J37=0),"Không đủ ĐKDT","")</f>
        <v>Không đủ ĐKDT</v>
      </c>
      <c r="T37" s="3"/>
      <c r="U37" s="97"/>
      <c r="V37" s="84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6" t="n">
        <v>26</v>
      </c>
      <c r="C38" s="183"/>
      <c r="D38" s="194" t="s">
        <v>246</v>
      </c>
      <c r="E38" s="195" t="s">
        <v>247</v>
      </c>
      <c r="F38" s="186" t="s">
        <v>248</v>
      </c>
      <c r="G38" s="187"/>
      <c r="H38" s="187"/>
      <c r="I38" s="187"/>
      <c r="J38" s="187"/>
      <c r="K38" s="187"/>
      <c r="L38" s="187"/>
      <c r="M38" s="187"/>
      <c r="N38" s="188"/>
      <c r="O38" s="189"/>
      <c r="P38" s="190" t="n">
        <f aca="false">ROUND(SUMPRODUCT(G38:O38,$G$12:$O$12)/100,1)</f>
        <v>0</v>
      </c>
      <c r="Q38" s="191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92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93" t="str">
        <f aca="false">+IF(OR($G38=0,$H38=0,$I38=0,$J38=0),"Không đủ ĐKDT","")</f>
        <v>Không đủ ĐKDT</v>
      </c>
      <c r="T38" s="3"/>
      <c r="U38" s="97"/>
      <c r="V38" s="84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6" t="n">
        <v>27</v>
      </c>
      <c r="C39" s="183"/>
      <c r="D39" s="194" t="s">
        <v>196</v>
      </c>
      <c r="E39" s="195" t="s">
        <v>249</v>
      </c>
      <c r="F39" s="186" t="s">
        <v>250</v>
      </c>
      <c r="G39" s="187"/>
      <c r="H39" s="187"/>
      <c r="I39" s="187"/>
      <c r="J39" s="187"/>
      <c r="K39" s="187"/>
      <c r="L39" s="187"/>
      <c r="M39" s="187"/>
      <c r="N39" s="188"/>
      <c r="O39" s="189"/>
      <c r="P39" s="190" t="n">
        <f aca="false">ROUND(SUMPRODUCT(G39:O39,$G$12:$O$12)/100,1)</f>
        <v>0</v>
      </c>
      <c r="Q39" s="191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92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93" t="str">
        <f aca="false">+IF(OR($G39=0,$H39=0,$I39=0,$J39=0),"Không đủ ĐKDT","")</f>
        <v>Không đủ ĐKDT</v>
      </c>
      <c r="T39" s="3"/>
      <c r="U39" s="97"/>
      <c r="V39" s="84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6" t="n">
        <v>28</v>
      </c>
      <c r="C40" s="183"/>
      <c r="D40" s="194" t="s">
        <v>177</v>
      </c>
      <c r="E40" s="195" t="s">
        <v>249</v>
      </c>
      <c r="F40" s="186" t="s">
        <v>251</v>
      </c>
      <c r="G40" s="187"/>
      <c r="H40" s="187"/>
      <c r="I40" s="187"/>
      <c r="J40" s="187"/>
      <c r="K40" s="187"/>
      <c r="L40" s="187"/>
      <c r="M40" s="187"/>
      <c r="N40" s="188"/>
      <c r="O40" s="189"/>
      <c r="P40" s="190" t="n">
        <f aca="false">ROUND(SUMPRODUCT(G40:O40,$G$12:$O$12)/100,1)</f>
        <v>0</v>
      </c>
      <c r="Q40" s="191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92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93" t="str">
        <f aca="false">+IF(OR($G40=0,$H40=0,$I40=0,$J40=0),"Không đủ ĐKDT","")</f>
        <v>Không đủ ĐKDT</v>
      </c>
      <c r="T40" s="3"/>
      <c r="U40" s="97"/>
      <c r="V40" s="84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5"/>
      <c r="X40" s="85"/>
      <c r="Y40" s="85"/>
      <c r="Z40" s="98"/>
      <c r="AA40" s="98"/>
      <c r="AB40" s="98"/>
      <c r="AC40" s="98"/>
      <c r="AD40" s="99"/>
      <c r="AE40" s="98"/>
      <c r="AF40" s="98"/>
      <c r="AG40" s="98"/>
      <c r="AH40" s="98"/>
      <c r="AI40" s="98"/>
      <c r="AJ40" s="98"/>
      <c r="AK40" s="97"/>
    </row>
    <row r="41" customFormat="false" ht="26.1" hidden="false" customHeight="true" outlineLevel="0" collapsed="false">
      <c r="B41" s="86" t="n">
        <v>29</v>
      </c>
      <c r="C41" s="183"/>
      <c r="D41" s="194" t="s">
        <v>252</v>
      </c>
      <c r="E41" s="195" t="s">
        <v>253</v>
      </c>
      <c r="F41" s="186" t="s">
        <v>254</v>
      </c>
      <c r="G41" s="187"/>
      <c r="H41" s="187"/>
      <c r="I41" s="187"/>
      <c r="J41" s="187"/>
      <c r="K41" s="187"/>
      <c r="L41" s="187"/>
      <c r="M41" s="187"/>
      <c r="N41" s="188"/>
      <c r="O41" s="189"/>
      <c r="P41" s="190" t="n">
        <f aca="false">ROUND(SUMPRODUCT(G41:O41,$G$12:$O$12)/100,1)</f>
        <v>0</v>
      </c>
      <c r="Q41" s="191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92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93" t="str">
        <f aca="false">+IF(OR($G41=0,$H41=0,$I41=0,$J41=0),"Không đủ ĐKDT","")</f>
        <v>Không đủ ĐKDT</v>
      </c>
      <c r="T41" s="3"/>
      <c r="U41" s="83"/>
      <c r="V41" s="84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0"/>
      <c r="X41" s="100"/>
      <c r="Y41" s="101"/>
      <c r="Z41" s="99"/>
      <c r="AA41" s="99"/>
      <c r="AB41" s="99"/>
      <c r="AC41" s="102"/>
      <c r="AD41" s="99"/>
      <c r="AE41" s="103"/>
      <c r="AF41" s="104"/>
      <c r="AG41" s="103"/>
      <c r="AH41" s="104"/>
      <c r="AI41" s="103"/>
      <c r="AJ41" s="99"/>
      <c r="AK41" s="102"/>
    </row>
    <row r="42" customFormat="false" ht="26.1" hidden="false" customHeight="true" outlineLevel="0" collapsed="false">
      <c r="B42" s="86" t="n">
        <v>30</v>
      </c>
      <c r="C42" s="183"/>
      <c r="D42" s="194" t="s">
        <v>255</v>
      </c>
      <c r="E42" s="195" t="s">
        <v>253</v>
      </c>
      <c r="F42" s="186" t="s">
        <v>256</v>
      </c>
      <c r="G42" s="187"/>
      <c r="H42" s="187"/>
      <c r="I42" s="187"/>
      <c r="J42" s="187"/>
      <c r="K42" s="187"/>
      <c r="L42" s="187"/>
      <c r="M42" s="187"/>
      <c r="N42" s="188"/>
      <c r="O42" s="189"/>
      <c r="P42" s="190" t="n">
        <f aca="false">ROUND(SUMPRODUCT(G42:O42,$G$12:$O$12)/100,1)</f>
        <v>0</v>
      </c>
      <c r="Q42" s="191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92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93" t="str">
        <f aca="false">+IF(OR($G42=0,$H42=0,$I42=0,$J42=0),"Không đủ ĐKDT","")</f>
        <v>Không đủ ĐKDT</v>
      </c>
      <c r="T42" s="3"/>
      <c r="U42" s="83"/>
      <c r="V42" s="84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6" t="n">
        <v>31</v>
      </c>
      <c r="C43" s="183"/>
      <c r="D43" s="194" t="s">
        <v>257</v>
      </c>
      <c r="E43" s="195" t="s">
        <v>108</v>
      </c>
      <c r="F43" s="186" t="s">
        <v>258</v>
      </c>
      <c r="G43" s="187"/>
      <c r="H43" s="187"/>
      <c r="I43" s="187"/>
      <c r="J43" s="187"/>
      <c r="K43" s="187"/>
      <c r="L43" s="187"/>
      <c r="M43" s="187"/>
      <c r="N43" s="188"/>
      <c r="O43" s="189"/>
      <c r="P43" s="190" t="n">
        <f aca="false">ROUND(SUMPRODUCT(G43:O43,$G$12:$O$12)/100,1)</f>
        <v>0</v>
      </c>
      <c r="Q43" s="191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92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93" t="str">
        <f aca="false">+IF(OR($G43=0,$H43=0,$I43=0,$J43=0),"Không đủ ĐKDT","")</f>
        <v>Không đủ ĐKDT</v>
      </c>
      <c r="T43" s="3"/>
      <c r="U43" s="83"/>
      <c r="V43" s="84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6" t="n">
        <v>32</v>
      </c>
      <c r="C44" s="183"/>
      <c r="D44" s="194" t="s">
        <v>237</v>
      </c>
      <c r="E44" s="195" t="s">
        <v>259</v>
      </c>
      <c r="F44" s="186" t="s">
        <v>260</v>
      </c>
      <c r="G44" s="187"/>
      <c r="H44" s="187"/>
      <c r="I44" s="187"/>
      <c r="J44" s="187"/>
      <c r="K44" s="187"/>
      <c r="L44" s="187"/>
      <c r="M44" s="187"/>
      <c r="N44" s="188"/>
      <c r="O44" s="189"/>
      <c r="P44" s="190" t="n">
        <f aca="false">ROUND(SUMPRODUCT(G44:O44,$G$12:$O$12)/100,1)</f>
        <v>0</v>
      </c>
      <c r="Q44" s="191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92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93" t="str">
        <f aca="false">+IF(OR($G44=0,$H44=0,$I44=0,$J44=0),"Không đủ ĐKDT","")</f>
        <v>Không đủ ĐKDT</v>
      </c>
      <c r="T44" s="3"/>
      <c r="U44" s="97"/>
      <c r="V44" s="84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6" t="n">
        <v>33</v>
      </c>
      <c r="C45" s="183"/>
      <c r="D45" s="196" t="s">
        <v>261</v>
      </c>
      <c r="E45" s="197" t="s">
        <v>262</v>
      </c>
      <c r="F45" s="198" t="s">
        <v>263</v>
      </c>
      <c r="G45" s="187"/>
      <c r="H45" s="187"/>
      <c r="I45" s="187"/>
      <c r="J45" s="187"/>
      <c r="K45" s="187"/>
      <c r="L45" s="187"/>
      <c r="M45" s="187"/>
      <c r="N45" s="188"/>
      <c r="O45" s="189"/>
      <c r="P45" s="190" t="n">
        <f aca="false">ROUND(SUMPRODUCT(G45:O45,$G$12:$O$12)/100,1)</f>
        <v>0</v>
      </c>
      <c r="Q45" s="191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92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93" t="str">
        <f aca="false">+IF(OR($G45=0,$H45=0,$I45=0,$J45=0),"Không đủ ĐKDT","")</f>
        <v>Không đủ ĐKDT</v>
      </c>
      <c r="T45" s="3"/>
      <c r="U45" s="97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19"/>
      <c r="C46" s="120"/>
      <c r="D46" s="1"/>
      <c r="E46" s="1"/>
      <c r="F46" s="1"/>
      <c r="G46" s="124"/>
      <c r="H46" s="125"/>
      <c r="I46" s="125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3"/>
    </row>
    <row r="47" customFormat="false" ht="16.5" hidden="true" customHeight="false" outlineLevel="0" collapsed="false">
      <c r="A47" s="5"/>
      <c r="B47" s="199" t="s">
        <v>264</v>
      </c>
      <c r="C47" s="199"/>
      <c r="D47" s="121"/>
      <c r="E47" s="122"/>
      <c r="F47" s="123"/>
      <c r="G47" s="124"/>
      <c r="H47" s="125"/>
      <c r="I47" s="125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3"/>
    </row>
    <row r="48" customFormat="false" ht="16.5" hidden="true" customHeight="true" outlineLevel="0" collapsed="false">
      <c r="A48" s="5"/>
      <c r="B48" s="200" t="s">
        <v>265</v>
      </c>
      <c r="C48" s="201"/>
      <c r="D48" s="202" t="n">
        <f aca="false">+$Y$11</f>
        <v>33</v>
      </c>
      <c r="E48" s="3" t="s">
        <v>266</v>
      </c>
      <c r="F48" s="203" t="s">
        <v>267</v>
      </c>
      <c r="G48" s="203"/>
      <c r="H48" s="203"/>
      <c r="I48" s="203"/>
      <c r="J48" s="203"/>
      <c r="K48" s="203"/>
      <c r="L48" s="203"/>
      <c r="M48" s="203"/>
      <c r="N48" s="203"/>
      <c r="O48" s="204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205" t="s">
        <v>266</v>
      </c>
      <c r="Q48" s="204"/>
      <c r="R48" s="206"/>
      <c r="S48" s="205"/>
      <c r="T48" s="3"/>
    </row>
    <row r="49" customFormat="false" ht="16.5" hidden="true" customHeight="true" outlineLevel="0" collapsed="false">
      <c r="A49" s="5"/>
      <c r="B49" s="200" t="s">
        <v>268</v>
      </c>
      <c r="C49" s="201"/>
      <c r="D49" s="202" t="n">
        <f aca="false">+$AJ$11</f>
        <v>0</v>
      </c>
      <c r="E49" s="3" t="s">
        <v>266</v>
      </c>
      <c r="F49" s="203" t="s">
        <v>269</v>
      </c>
      <c r="G49" s="203"/>
      <c r="H49" s="203"/>
      <c r="I49" s="203"/>
      <c r="J49" s="203"/>
      <c r="K49" s="203"/>
      <c r="L49" s="203"/>
      <c r="M49" s="203"/>
      <c r="N49" s="203"/>
      <c r="O49" s="207" t="n">
        <f aca="false">+$AD$11</f>
        <v>0</v>
      </c>
      <c r="P49" s="205" t="s">
        <v>266</v>
      </c>
      <c r="Q49" s="207"/>
      <c r="R49" s="208"/>
      <c r="S49" s="205"/>
      <c r="T49" s="3"/>
    </row>
    <row r="50" customFormat="false" ht="16.5" hidden="true" customHeight="true" outlineLevel="0" collapsed="false">
      <c r="A50" s="5"/>
      <c r="B50" s="200" t="s">
        <v>270</v>
      </c>
      <c r="C50" s="201"/>
      <c r="D50" s="202" t="n">
        <f aca="false">+$AF$11</f>
        <v>0</v>
      </c>
      <c r="E50" s="3" t="s">
        <v>266</v>
      </c>
      <c r="F50" s="203" t="s">
        <v>271</v>
      </c>
      <c r="G50" s="203"/>
      <c r="H50" s="203"/>
      <c r="I50" s="203"/>
      <c r="J50" s="203"/>
      <c r="K50" s="203"/>
      <c r="L50" s="203"/>
      <c r="M50" s="203"/>
      <c r="N50" s="203"/>
      <c r="O50" s="204" t="n">
        <f aca="false">COUNTIF($S$12:$S$147,"Đình chỉ thi")</f>
        <v>0</v>
      </c>
      <c r="P50" s="205" t="s">
        <v>266</v>
      </c>
      <c r="Q50" s="204"/>
      <c r="R50" s="206"/>
      <c r="S50" s="205"/>
      <c r="T50" s="3"/>
    </row>
    <row r="51" customFormat="false" ht="3" hidden="true" customHeight="true" outlineLevel="0" collapsed="false">
      <c r="A51" s="5"/>
      <c r="B51" s="119"/>
      <c r="C51" s="120"/>
      <c r="D51" s="121"/>
      <c r="E51" s="122"/>
      <c r="F51" s="123"/>
      <c r="G51" s="124"/>
      <c r="H51" s="125"/>
      <c r="I51" s="125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3"/>
    </row>
    <row r="52" customFormat="false" ht="15.75" hidden="true" customHeight="false" outlineLevel="0" collapsed="false">
      <c r="B52" s="127"/>
      <c r="C52" s="128"/>
      <c r="D52" s="129"/>
      <c r="G52" s="3"/>
      <c r="H52" s="3"/>
      <c r="I52" s="130" t="s">
        <v>272</v>
      </c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3"/>
    </row>
    <row r="53" customFormat="false" ht="15.75" hidden="true" customHeight="false" outlineLevel="0" collapsed="false">
      <c r="A53" s="209"/>
      <c r="B53" s="210" t="s">
        <v>273</v>
      </c>
      <c r="C53" s="210"/>
      <c r="D53" s="210"/>
      <c r="E53" s="210"/>
      <c r="F53" s="210"/>
      <c r="G53" s="210"/>
      <c r="H53" s="211"/>
      <c r="I53" s="212" t="s">
        <v>274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3"/>
    </row>
    <row r="54" customFormat="false" ht="4.5" hidden="true" customHeight="true" outlineLevel="0" collapsed="false">
      <c r="A54" s="5"/>
      <c r="B54" s="119"/>
      <c r="C54" s="213"/>
      <c r="D54" s="214"/>
      <c r="E54" s="215"/>
      <c r="F54" s="139"/>
      <c r="G54" s="216"/>
      <c r="H54" s="217"/>
      <c r="I54" s="217"/>
      <c r="J54" s="3"/>
      <c r="K54" s="3"/>
      <c r="L54" s="3"/>
      <c r="M54" s="3"/>
      <c r="N54" s="3"/>
      <c r="O54" s="3"/>
      <c r="P54" s="3"/>
      <c r="Q54" s="3"/>
      <c r="R54" s="3"/>
      <c r="S54" s="126"/>
      <c r="T54" s="3"/>
    </row>
    <row r="55" customFormat="false" ht="15.75" hidden="true" customHeight="false" outlineLevel="0" collapsed="false">
      <c r="A55" s="5"/>
      <c r="B55" s="210" t="s">
        <v>141</v>
      </c>
      <c r="C55" s="210"/>
      <c r="D55" s="218" t="s">
        <v>142</v>
      </c>
      <c r="E55" s="218"/>
      <c r="F55" s="218"/>
      <c r="G55" s="218"/>
      <c r="H55" s="217"/>
      <c r="I55" s="217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12" t="s">
        <v>275</v>
      </c>
      <c r="C61" s="212"/>
      <c r="D61" s="212" t="s">
        <v>276</v>
      </c>
      <c r="E61" s="212"/>
      <c r="F61" s="212"/>
      <c r="G61" s="212"/>
      <c r="H61" s="212"/>
      <c r="I61" s="212" t="s">
        <v>276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31"/>
      <c r="C64" s="132" t="s">
        <v>138</v>
      </c>
      <c r="D64" s="132"/>
      <c r="E64" s="132"/>
      <c r="F64" s="131"/>
      <c r="G64" s="131"/>
      <c r="H64" s="134"/>
      <c r="I64" s="135" t="s">
        <v>274</v>
      </c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3"/>
    </row>
    <row r="65" customFormat="false" ht="4.5" hidden="false" customHeight="true" outlineLevel="0" collapsed="false">
      <c r="B65" s="8"/>
      <c r="C65" s="136"/>
      <c r="D65" s="137"/>
      <c r="E65" s="138"/>
      <c r="F65" s="139"/>
      <c r="G65" s="140"/>
      <c r="H65" s="141"/>
      <c r="I65" s="141"/>
      <c r="J65" s="142"/>
      <c r="K65" s="142"/>
      <c r="L65" s="142"/>
      <c r="M65" s="142"/>
      <c r="N65" s="142"/>
      <c r="O65" s="142"/>
      <c r="P65" s="142"/>
      <c r="Q65" s="142"/>
      <c r="R65" s="142"/>
      <c r="S65" s="144"/>
    </row>
    <row r="66" customFormat="false" ht="15.75" hidden="false" customHeight="false" outlineLevel="0" collapsed="false">
      <c r="B66" s="132" t="s">
        <v>141</v>
      </c>
      <c r="C66" s="132"/>
      <c r="D66" s="143" t="s">
        <v>142</v>
      </c>
      <c r="E66" s="143"/>
      <c r="F66" s="143"/>
      <c r="G66" s="143"/>
      <c r="H66" s="141"/>
      <c r="I66" s="141"/>
      <c r="J66" s="144"/>
      <c r="K66" s="144"/>
      <c r="L66" s="144"/>
      <c r="M66" s="144"/>
      <c r="N66" s="144"/>
      <c r="O66" s="144"/>
      <c r="P66" s="144"/>
      <c r="Q66" s="144"/>
      <c r="R66" s="144"/>
      <c r="S66" s="144"/>
    </row>
    <row r="67" customFormat="false" ht="15.75" hidden="false" customHeight="false" outlineLevel="0" collapsed="false">
      <c r="B67" s="142"/>
      <c r="C67" s="4"/>
      <c r="D67" s="142"/>
      <c r="E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</row>
    <row r="68" customFormat="false" ht="15.75" hidden="false" customHeight="false" outlineLevel="0" collapsed="false">
      <c r="B68" s="7"/>
      <c r="C68" s="4"/>
      <c r="D68" s="142"/>
      <c r="E68" s="142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42"/>
      <c r="E69" s="142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42"/>
      <c r="E70" s="142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42"/>
      <c r="E71" s="142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45"/>
      <c r="C72" s="145"/>
      <c r="D72" s="145"/>
      <c r="E72" s="145"/>
      <c r="F72" s="145"/>
      <c r="G72" s="145"/>
      <c r="H72" s="145"/>
      <c r="I72" s="145" t="s">
        <v>276</v>
      </c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ADMIN</cp:lastModifiedBy>
  <cp:lastPrinted>2016-07-21T10:03:20Z</cp:lastPrinted>
  <dcterms:modified xsi:type="dcterms:W3CDTF">2016-08-09T02:54:59Z</dcterms:modified>
  <cp:revision>0</cp:revision>
  <dc:subject/>
  <dc:title/>
</cp:coreProperties>
</file>