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ông cụ toán cho QTKD " sheetId="1" state="visible" r:id="rId2"/>
    <sheet name="Kinh tế học qly" sheetId="2" state="visible" r:id="rId3"/>
    <sheet name="Triết học" sheetId="3" state="visible" r:id="rId4"/>
    <sheet name="Tieng Anh 1" sheetId="4" state="hidden" r:id="rId5"/>
  </sheets>
  <definedNames>
    <definedName function="false" hidden="false" localSheetId="0" name="_xlnm.Print_Titles" vbProcedure="false">'Công cụ toán cho QTKD '!$4:$12</definedName>
    <definedName function="false" hidden="true" localSheetId="0" name="_xlnm._FilterDatabase" vbProcedure="false">'Công cụ toán cho QTKD '!$A$11:$AK$44</definedName>
    <definedName function="false" hidden="false" localSheetId="1" name="_xlnm.Print_Titles" vbProcedure="false">'Kinh tế học qly'!$4:$12</definedName>
    <definedName function="false" hidden="true" localSheetId="1" name="_xlnm._FilterDatabase" vbProcedure="false">'Kinh tế học qly'!$A$11:$AK$44</definedName>
    <definedName function="false" hidden="false" localSheetId="3" name="_xlnm.Print_Titles" vbProcedure="false">'Tieng Anh 1'!$4:$12</definedName>
    <definedName function="false" hidden="false" localSheetId="2" name="_xlnm.Print_Titles" vbProcedure="false">'Triết học'!$4:$12</definedName>
    <definedName function="false" hidden="true" localSheetId="2" name="_xlnm._FilterDatabase" vbProcedure="false">'Triết học'!$A$11:$AK$43</definedName>
    <definedName function="false" hidden="false" localSheetId="3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86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1 - Năm học 2016 - 2017 ( Khóa 2016 đợt 1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Công cụ toán cho QTKD</t>
  </si>
  <si>
    <t xml:space="preserve">Lớp:</t>
  </si>
  <si>
    <t xml:space="preserve">M16CQQT01-B</t>
  </si>
  <si>
    <t xml:space="preserve">Số tín chỉ:</t>
  </si>
  <si>
    <t xml:space="preserve">Ngày thi: 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6CHQT001</t>
  </si>
  <si>
    <t xml:space="preserve">Phạm Thị Phương</t>
  </si>
  <si>
    <t xml:space="preserve">Anh</t>
  </si>
  <si>
    <t xml:space="preserve">04/10/1991</t>
  </si>
  <si>
    <t xml:space="preserve">B16CHQT002</t>
  </si>
  <si>
    <t xml:space="preserve">Phạm Hoa</t>
  </si>
  <si>
    <t xml:space="preserve">Ban</t>
  </si>
  <si>
    <t xml:space="preserve">16/11/1981</t>
  </si>
  <si>
    <t xml:space="preserve">B16CHQT003</t>
  </si>
  <si>
    <t xml:space="preserve">Nguyễn Thị </t>
  </si>
  <si>
    <t xml:space="preserve">Cúc</t>
  </si>
  <si>
    <t xml:space="preserve">16/08/1983</t>
  </si>
  <si>
    <t xml:space="preserve">B16CHQT004</t>
  </si>
  <si>
    <t xml:space="preserve">Nguyễn Xuân </t>
  </si>
  <si>
    <t xml:space="preserve">Hà</t>
  </si>
  <si>
    <t xml:space="preserve">26/11/1973</t>
  </si>
  <si>
    <t xml:space="preserve">B16CHQT005</t>
  </si>
  <si>
    <t xml:space="preserve">Lê Bá </t>
  </si>
  <si>
    <t xml:space="preserve">08/10/1984</t>
  </si>
  <si>
    <t xml:space="preserve">B16CHQT006</t>
  </si>
  <si>
    <t xml:space="preserve">Hoàng Thị Bích</t>
  </si>
  <si>
    <t xml:space="preserve">Hạnh</t>
  </si>
  <si>
    <t xml:space="preserve">26/02/1981</t>
  </si>
  <si>
    <t xml:space="preserve">B16CHQT007</t>
  </si>
  <si>
    <t xml:space="preserve">Trần Thị Thanh</t>
  </si>
  <si>
    <t xml:space="preserve">Huyền</t>
  </si>
  <si>
    <t xml:space="preserve">B16CHQT008</t>
  </si>
  <si>
    <t xml:space="preserve">Hoàng Thị Thu</t>
  </si>
  <si>
    <t xml:space="preserve">Hương</t>
  </si>
  <si>
    <t xml:space="preserve">18/10/1978</t>
  </si>
  <si>
    <t xml:space="preserve">B16CHQT009</t>
  </si>
  <si>
    <t xml:space="preserve">Nguyễn Hoàng</t>
  </si>
  <si>
    <t xml:space="preserve">Lan</t>
  </si>
  <si>
    <t xml:space="preserve">03/02/1975</t>
  </si>
  <si>
    <t xml:space="preserve">B16CHQT010</t>
  </si>
  <si>
    <t xml:space="preserve">Đỗ Thị Kim</t>
  </si>
  <si>
    <t xml:space="preserve">Liên</t>
  </si>
  <si>
    <t xml:space="preserve">02/11/1979</t>
  </si>
  <si>
    <t xml:space="preserve">B16CHQT011</t>
  </si>
  <si>
    <t xml:space="preserve">Bùi Hoàng</t>
  </si>
  <si>
    <t xml:space="preserve">Linh</t>
  </si>
  <si>
    <t xml:space="preserve">23/08/1990</t>
  </si>
  <si>
    <t xml:space="preserve">B16CHQT012</t>
  </si>
  <si>
    <t xml:space="preserve">Nghiêm Thị Tường</t>
  </si>
  <si>
    <t xml:space="preserve">29/04/1992</t>
  </si>
  <si>
    <t xml:space="preserve">B16CHQT013</t>
  </si>
  <si>
    <t xml:space="preserve">Nguyễn Thanh</t>
  </si>
  <si>
    <t xml:space="preserve">Loan</t>
  </si>
  <si>
    <t xml:space="preserve">B16CHQT014</t>
  </si>
  <si>
    <t xml:space="preserve">Phạm Thị</t>
  </si>
  <si>
    <t xml:space="preserve">Nga</t>
  </si>
  <si>
    <t xml:space="preserve">20/12/1990</t>
  </si>
  <si>
    <t xml:space="preserve">B16CHQT015</t>
  </si>
  <si>
    <t xml:space="preserve">Trần Thị</t>
  </si>
  <si>
    <t xml:space="preserve">Nghiêm</t>
  </si>
  <si>
    <t xml:space="preserve">15/01/1981</t>
  </si>
  <si>
    <t xml:space="preserve">B16CHQT016</t>
  </si>
  <si>
    <t xml:space="preserve">Hoàng Bích</t>
  </si>
  <si>
    <t xml:space="preserve">Ngọc</t>
  </si>
  <si>
    <t xml:space="preserve">04/11/1991</t>
  </si>
  <si>
    <t xml:space="preserve">B16CHQT017</t>
  </si>
  <si>
    <t xml:space="preserve">Lê Kim</t>
  </si>
  <si>
    <t xml:space="preserve">24/03/1984</t>
  </si>
  <si>
    <t xml:space="preserve">B16CHQT018</t>
  </si>
  <si>
    <t xml:space="preserve">Đào Kim</t>
  </si>
  <si>
    <t xml:space="preserve">16/06/1982</t>
  </si>
  <si>
    <t xml:space="preserve">B16CHQT019</t>
  </si>
  <si>
    <t xml:space="preserve">Đào Thị Tuyết</t>
  </si>
  <si>
    <t xml:space="preserve">Nhung</t>
  </si>
  <si>
    <t xml:space="preserve">17/07/1976</t>
  </si>
  <si>
    <t xml:space="preserve">B16CHQT020</t>
  </si>
  <si>
    <t xml:space="preserve">Hoàng Thị</t>
  </si>
  <si>
    <t xml:space="preserve">Nương</t>
  </si>
  <si>
    <t xml:space="preserve">02/04/1987</t>
  </si>
  <si>
    <t xml:space="preserve">B16CHQT021</t>
  </si>
  <si>
    <t xml:space="preserve">Đàm Thị Kim</t>
  </si>
  <si>
    <t xml:space="preserve">Phượng</t>
  </si>
  <si>
    <t xml:space="preserve">13/07/1984</t>
  </si>
  <si>
    <t xml:space="preserve">B16CHQT022</t>
  </si>
  <si>
    <t xml:space="preserve">Phạm Đình</t>
  </si>
  <si>
    <t xml:space="preserve">Quang</t>
  </si>
  <si>
    <t xml:space="preserve">23/04/1989</t>
  </si>
  <si>
    <t xml:space="preserve">B16CHQT023</t>
  </si>
  <si>
    <t xml:space="preserve">Nguyễn Ngọc </t>
  </si>
  <si>
    <t xml:space="preserve">Sơn</t>
  </si>
  <si>
    <t xml:space="preserve">20/03/1990</t>
  </si>
  <si>
    <t xml:space="preserve">B16CHQT024</t>
  </si>
  <si>
    <t xml:space="preserve">Nguyễn Việt</t>
  </si>
  <si>
    <t xml:space="preserve">Tân</t>
  </si>
  <si>
    <t xml:space="preserve">15/12/1991</t>
  </si>
  <si>
    <t xml:space="preserve">B16CHQT025</t>
  </si>
  <si>
    <t xml:space="preserve">Phan Phương</t>
  </si>
  <si>
    <t xml:space="preserve">Thảo</t>
  </si>
  <si>
    <t xml:space="preserve">07/05/1991</t>
  </si>
  <si>
    <t xml:space="preserve">B16CHQT026</t>
  </si>
  <si>
    <t xml:space="preserve">Phạm Văn</t>
  </si>
  <si>
    <t xml:space="preserve">Thuận</t>
  </si>
  <si>
    <t xml:space="preserve">B16CHQT027</t>
  </si>
  <si>
    <t xml:space="preserve">Nguyễn Minh</t>
  </si>
  <si>
    <t xml:space="preserve">Thùy</t>
  </si>
  <si>
    <t xml:space="preserve">18/10/1992</t>
  </si>
  <si>
    <t xml:space="preserve">B16CHQT028</t>
  </si>
  <si>
    <t xml:space="preserve">Hồ Thành</t>
  </si>
  <si>
    <t xml:space="preserve">Trung</t>
  </si>
  <si>
    <t xml:space="preserve">27/07/1985</t>
  </si>
  <si>
    <t xml:space="preserve">B16CHQT029</t>
  </si>
  <si>
    <t xml:space="preserve">Nguyễn Trọng</t>
  </si>
  <si>
    <t xml:space="preserve">Tuấn</t>
  </si>
  <si>
    <t xml:space="preserve">08/03/1985</t>
  </si>
  <si>
    <t xml:space="preserve">B16CHQT030</t>
  </si>
  <si>
    <t xml:space="preserve">Vũ Phan Minh</t>
  </si>
  <si>
    <t xml:space="preserve">17/03/1989</t>
  </si>
  <si>
    <t xml:space="preserve">B16CHQT031</t>
  </si>
  <si>
    <t xml:space="preserve">Nguyễn Quang</t>
  </si>
  <si>
    <t xml:space="preserve">Vinh</t>
  </si>
  <si>
    <t xml:space="preserve">04/08/1976</t>
  </si>
  <si>
    <t xml:space="preserve">B16CHQT076</t>
  </si>
  <si>
    <t xml:space="preserve">Đinh Thu</t>
  </si>
  <si>
    <t xml:space="preserve">Vân</t>
  </si>
  <si>
    <t xml:space="preserve">18/10/1988</t>
  </si>
  <si>
    <t xml:space="preserve">Hà Nội, ngày 10 tháng  10 năm 2016</t>
  </si>
  <si>
    <t xml:space="preserve">CÁN BỘ COI THI</t>
  </si>
  <si>
    <t xml:space="preserve">TRƯỞNG TRUNG TÂM</t>
  </si>
  <si>
    <t xml:space="preserve">SỐ 1</t>
  </si>
  <si>
    <t xml:space="preserve">SỐ 2</t>
  </si>
  <si>
    <t xml:space="preserve">Nguyễn Xuân Trường</t>
  </si>
  <si>
    <t xml:space="preserve">Kinh tế học quản lý</t>
  </si>
  <si>
    <t xml:space="preserve">B14CHQT095</t>
  </si>
  <si>
    <t xml:space="preserve">Hải</t>
  </si>
  <si>
    <t xml:space="preserve">23/05/1975</t>
  </si>
  <si>
    <t xml:space="preserve">Triết học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Bình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Dũng</t>
  </si>
  <si>
    <t xml:space="preserve">24/03/89</t>
  </si>
  <si>
    <t xml:space="preserve">Đức</t>
  </si>
  <si>
    <t xml:space="preserve">06/09/80</t>
  </si>
  <si>
    <t xml:space="preserve">Nguyễn Văn</t>
  </si>
  <si>
    <t xml:space="preserve">Hách</t>
  </si>
  <si>
    <t xml:space="preserve">26/06/78</t>
  </si>
  <si>
    <t xml:space="preserve">Bùi Thu</t>
  </si>
  <si>
    <t xml:space="preserve">21/06/90</t>
  </si>
  <si>
    <t xml:space="preserve">Lê Minh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12/04/88</t>
  </si>
  <si>
    <t xml:space="preserve">Mai Thị</t>
  </si>
  <si>
    <t xml:space="preserve">Là</t>
  </si>
  <si>
    <t xml:space="preserve">11/11/84</t>
  </si>
  <si>
    <t xml:space="preserve">Trần Văn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Nguyễn Hải Ngọ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mm/dd/yyyy"/>
    <numFmt numFmtId="170" formatCode="0.0_);[RED]\(0.0\)"/>
    <numFmt numFmtId="171" formatCode="#,##0.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A36" colorId="64" zoomScale="115" zoomScaleNormal="145" zoomScalePageLayoutView="115" workbookViewId="0">
      <selection pane="topLeft" activeCell="D43" activeCellId="0" sqref="D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5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10.74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30,AND("Vắng","Vắng có phép"))</f>
        <v>#VALUE!</v>
      </c>
      <c r="AH2" s="16" t="n">
        <f aca="false">COUNTIF($S$12:$S$130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530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ông cụ toán cho QTKD</v>
      </c>
      <c r="X11" s="58"/>
      <c r="Y11" s="59" t="n">
        <f aca="false">+$AH$11+$AJ$11+$AF$11</f>
        <v>34</v>
      </c>
      <c r="Z11" s="60" t="n">
        <f aca="false">COUNTIF($S$12:$S$132,"Khiển trách")</f>
        <v>0</v>
      </c>
      <c r="AA11" s="60" t="n">
        <f aca="false">COUNTIF($S$12:$S$132,"Cảnh cáo")</f>
        <v>0</v>
      </c>
      <c r="AB11" s="60" t="n">
        <f aca="false">COUNTIF($S$12:$S$132,"Đình chỉ thi")</f>
        <v>0</v>
      </c>
      <c r="AC11" s="61" t="n">
        <f aca="false">+($Z$11+$AA$11+$AB$11)/$Y$11*100%</f>
        <v>0</v>
      </c>
      <c r="AD11" s="60" t="n">
        <f aca="false">SUM(COUNTIF($S$12:$S$130,"Vắng"),COUNTIF($S$12:$S$130,"Vắng có phép"))</f>
        <v>0</v>
      </c>
      <c r="AE11" s="62" t="n">
        <f aca="false">+$AD$11/$Y$11</f>
        <v>0</v>
      </c>
      <c r="AF11" s="63" t="n">
        <f aca="false">COUNTIF($V$12:$V$130,"Thi lại")</f>
        <v>0</v>
      </c>
      <c r="AG11" s="62" t="n">
        <f aca="false">+$AF$11/$Y$11</f>
        <v>0</v>
      </c>
      <c r="AH11" s="63" t="n">
        <f aca="false">COUNTIF($V$12:$V$131,"Học lại")</f>
        <v>3</v>
      </c>
      <c r="AI11" s="62" t="n">
        <f aca="false">+$AH$11/$Y$11</f>
        <v>0.0882352941176471</v>
      </c>
      <c r="AJ11" s="60" t="n">
        <f aca="false">COUNTIF($P$12:$P$130,"&gt;=5")</f>
        <v>31</v>
      </c>
      <c r="AK11" s="61" t="n">
        <f aca="false">+$AJ$11/$Y$11</f>
        <v>0.911764705882353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3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77" t="n">
        <v>7</v>
      </c>
      <c r="H13" s="77" t="n">
        <v>8</v>
      </c>
      <c r="I13" s="77" t="n">
        <v>7</v>
      </c>
      <c r="J13" s="78"/>
      <c r="K13" s="78"/>
      <c r="L13" s="78"/>
      <c r="M13" s="78"/>
      <c r="N13" s="79"/>
      <c r="O13" s="80" t="n">
        <v>7</v>
      </c>
      <c r="P13" s="81" t="n">
        <f aca="false">ROUND(SUMPRODUCT(G13:O13,$G$12:$O$12)/100,1)</f>
        <v>7.1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3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92" t="n">
        <v>10</v>
      </c>
      <c r="H14" s="92" t="n">
        <v>6</v>
      </c>
      <c r="I14" s="92" t="n">
        <v>7</v>
      </c>
      <c r="J14" s="93"/>
      <c r="K14" s="93"/>
      <c r="L14" s="93"/>
      <c r="M14" s="93"/>
      <c r="N14" s="94"/>
      <c r="O14" s="95" t="n">
        <v>7</v>
      </c>
      <c r="P14" s="96" t="n">
        <f aca="false">ROUND(SUMPRODUCT(G14:O14,$G$12:$O$12)/100,1)</f>
        <v>7.2</v>
      </c>
      <c r="Q14" s="97"/>
      <c r="R14" s="97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3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92" t="n">
        <v>10</v>
      </c>
      <c r="H15" s="92" t="n">
        <v>7</v>
      </c>
      <c r="I15" s="92" t="n">
        <v>8</v>
      </c>
      <c r="J15" s="93"/>
      <c r="K15" s="93"/>
      <c r="L15" s="93"/>
      <c r="M15" s="93"/>
      <c r="N15" s="94"/>
      <c r="O15" s="95" t="n">
        <v>6.5</v>
      </c>
      <c r="P15" s="96" t="n">
        <f aca="false">ROUND(SUMPRODUCT(G15:O15,$G$12:$O$12)/100,1)</f>
        <v>7.2</v>
      </c>
      <c r="Q15" s="97"/>
      <c r="R15" s="97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3.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92" t="n">
        <v>10</v>
      </c>
      <c r="H16" s="92" t="n">
        <v>8</v>
      </c>
      <c r="I16" s="92" t="n">
        <v>8</v>
      </c>
      <c r="J16" s="93"/>
      <c r="K16" s="93"/>
      <c r="L16" s="93"/>
      <c r="M16" s="93"/>
      <c r="N16" s="94"/>
      <c r="O16" s="95" t="n">
        <v>7</v>
      </c>
      <c r="P16" s="96" t="n">
        <f aca="false">ROUND(SUMPRODUCT(G16:O16,$G$12:$O$12)/100,1)</f>
        <v>7.6</v>
      </c>
      <c r="Q16" s="97"/>
      <c r="R16" s="97"/>
      <c r="S16" s="98"/>
      <c r="T16" s="3"/>
      <c r="U16" s="84"/>
      <c r="V16" s="85"/>
      <c r="W16" s="102"/>
      <c r="X16" s="102"/>
      <c r="Y16" s="103"/>
      <c r="Z16" s="101"/>
      <c r="AA16" s="101"/>
      <c r="AB16" s="101"/>
      <c r="AC16" s="104"/>
      <c r="AD16" s="101"/>
      <c r="AE16" s="105"/>
      <c r="AF16" s="106"/>
      <c r="AG16" s="105"/>
      <c r="AH16" s="106"/>
      <c r="AI16" s="105"/>
      <c r="AJ16" s="101"/>
      <c r="AK16" s="104"/>
    </row>
    <row r="17" customFormat="false" ht="23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57</v>
      </c>
      <c r="F17" s="91" t="s">
        <v>61</v>
      </c>
      <c r="G17" s="92" t="n">
        <v>8</v>
      </c>
      <c r="H17" s="92" t="n">
        <v>7</v>
      </c>
      <c r="I17" s="92" t="n">
        <v>8</v>
      </c>
      <c r="J17" s="93"/>
      <c r="K17" s="93"/>
      <c r="L17" s="93"/>
      <c r="M17" s="93"/>
      <c r="N17" s="94"/>
      <c r="O17" s="95" t="n">
        <v>6</v>
      </c>
      <c r="P17" s="96" t="n">
        <f aca="false">ROUND(SUMPRODUCT(G17:O17,$G$12:$O$12)/100,1)</f>
        <v>6.7</v>
      </c>
      <c r="Q17" s="97"/>
      <c r="R17" s="97"/>
      <c r="S17" s="98"/>
      <c r="T17" s="3"/>
      <c r="U17" s="84"/>
      <c r="V17" s="85"/>
      <c r="W17" s="102"/>
      <c r="X17" s="102"/>
      <c r="Y17" s="103"/>
      <c r="Z17" s="101"/>
      <c r="AA17" s="101"/>
      <c r="AB17" s="101"/>
      <c r="AC17" s="104"/>
      <c r="AD17" s="101"/>
      <c r="AE17" s="105"/>
      <c r="AF17" s="106"/>
      <c r="AG17" s="105"/>
      <c r="AH17" s="106"/>
      <c r="AI17" s="105"/>
      <c r="AJ17" s="101"/>
      <c r="AK17" s="104"/>
    </row>
    <row r="18" customFormat="false" ht="23.1" hidden="false" customHeight="true" outlineLevel="0" collapsed="false">
      <c r="B18" s="87" t="n">
        <v>6</v>
      </c>
      <c r="C18" s="88" t="s">
        <v>62</v>
      </c>
      <c r="D18" s="89" t="s">
        <v>63</v>
      </c>
      <c r="E18" s="90" t="s">
        <v>64</v>
      </c>
      <c r="F18" s="91" t="s">
        <v>65</v>
      </c>
      <c r="G18" s="92" t="n">
        <v>8</v>
      </c>
      <c r="H18" s="92" t="n">
        <v>10</v>
      </c>
      <c r="I18" s="92" t="n">
        <v>7</v>
      </c>
      <c r="J18" s="93"/>
      <c r="K18" s="93"/>
      <c r="L18" s="93"/>
      <c r="M18" s="93"/>
      <c r="N18" s="94"/>
      <c r="O18" s="95" t="n">
        <v>9</v>
      </c>
      <c r="P18" s="96" t="n">
        <f aca="false">ROUND(SUMPRODUCT(G18:O18,$G$12:$O$12)/100,1)</f>
        <v>8.6</v>
      </c>
      <c r="Q18" s="97"/>
      <c r="R18" s="97"/>
      <c r="S18" s="98"/>
      <c r="T18" s="3"/>
      <c r="U18" s="84"/>
      <c r="V18" s="85"/>
      <c r="W18" s="102"/>
      <c r="X18" s="102"/>
      <c r="Y18" s="103"/>
      <c r="Z18" s="101"/>
      <c r="AA18" s="101"/>
      <c r="AB18" s="101"/>
      <c r="AC18" s="104"/>
      <c r="AD18" s="101"/>
      <c r="AE18" s="105"/>
      <c r="AF18" s="106"/>
      <c r="AG18" s="105"/>
      <c r="AH18" s="106"/>
      <c r="AI18" s="105"/>
      <c r="AJ18" s="101"/>
      <c r="AK18" s="104"/>
    </row>
    <row r="19" customFormat="false" ht="23.1" hidden="false" customHeight="true" outlineLevel="0" collapsed="false">
      <c r="B19" s="87" t="n">
        <v>7</v>
      </c>
      <c r="C19" s="88" t="s">
        <v>66</v>
      </c>
      <c r="D19" s="89" t="s">
        <v>67</v>
      </c>
      <c r="E19" s="90" t="s">
        <v>68</v>
      </c>
      <c r="F19" s="107" t="n">
        <v>29718</v>
      </c>
      <c r="G19" s="92" t="n">
        <v>8</v>
      </c>
      <c r="H19" s="92" t="n">
        <v>8</v>
      </c>
      <c r="I19" s="92" t="n">
        <v>6</v>
      </c>
      <c r="J19" s="93"/>
      <c r="K19" s="93"/>
      <c r="L19" s="93"/>
      <c r="M19" s="93"/>
      <c r="N19" s="94"/>
      <c r="O19" s="95" t="n">
        <v>6</v>
      </c>
      <c r="P19" s="96" t="n">
        <f aca="false">ROUND(SUMPRODUCT(G19:O19,$G$12:$O$12)/100,1)</f>
        <v>6.4</v>
      </c>
      <c r="Q19" s="97"/>
      <c r="R19" s="97"/>
      <c r="S19" s="98"/>
      <c r="T19" s="3"/>
      <c r="U19" s="84"/>
      <c r="V19" s="85"/>
      <c r="W19" s="102"/>
      <c r="X19" s="102"/>
      <c r="Y19" s="103"/>
      <c r="Z19" s="101"/>
      <c r="AA19" s="101"/>
      <c r="AB19" s="101"/>
      <c r="AC19" s="104"/>
      <c r="AD19" s="101"/>
      <c r="AE19" s="105"/>
      <c r="AF19" s="106"/>
      <c r="AG19" s="105"/>
      <c r="AH19" s="106"/>
      <c r="AI19" s="105"/>
      <c r="AJ19" s="101"/>
      <c r="AK19" s="104"/>
    </row>
    <row r="20" customFormat="false" ht="23.1" hidden="false" customHeight="true" outlineLevel="0" collapsed="false">
      <c r="B20" s="87" t="n">
        <v>8</v>
      </c>
      <c r="C20" s="88" t="s">
        <v>69</v>
      </c>
      <c r="D20" s="89" t="s">
        <v>70</v>
      </c>
      <c r="E20" s="90" t="s">
        <v>71</v>
      </c>
      <c r="F20" s="91" t="s">
        <v>72</v>
      </c>
      <c r="G20" s="92" t="n">
        <v>10</v>
      </c>
      <c r="H20" s="92" t="n">
        <v>9</v>
      </c>
      <c r="I20" s="92" t="n">
        <v>8</v>
      </c>
      <c r="J20" s="93"/>
      <c r="K20" s="93"/>
      <c r="L20" s="93"/>
      <c r="M20" s="93"/>
      <c r="N20" s="94"/>
      <c r="O20" s="95" t="n">
        <v>6.5</v>
      </c>
      <c r="P20" s="96" t="n">
        <f aca="false">ROUND(SUMPRODUCT(G20:O20,$G$12:$O$12)/100,1)</f>
        <v>7.4</v>
      </c>
      <c r="Q20" s="97"/>
      <c r="R20" s="97"/>
      <c r="S20" s="98"/>
      <c r="T20" s="3"/>
      <c r="U20" s="84"/>
      <c r="V20" s="85"/>
      <c r="W20" s="102"/>
      <c r="X20" s="102"/>
      <c r="Y20" s="103"/>
      <c r="Z20" s="101"/>
      <c r="AA20" s="101"/>
      <c r="AB20" s="101"/>
      <c r="AC20" s="104"/>
      <c r="AD20" s="101"/>
      <c r="AE20" s="105"/>
      <c r="AF20" s="106"/>
      <c r="AG20" s="105"/>
      <c r="AH20" s="106"/>
      <c r="AI20" s="105"/>
      <c r="AJ20" s="101"/>
      <c r="AK20" s="104"/>
    </row>
    <row r="21" customFormat="false" ht="23.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75</v>
      </c>
      <c r="F21" s="91" t="s">
        <v>76</v>
      </c>
      <c r="G21" s="92" t="n">
        <v>9</v>
      </c>
      <c r="H21" s="92" t="n">
        <v>8</v>
      </c>
      <c r="I21" s="92" t="n">
        <v>10</v>
      </c>
      <c r="J21" s="93"/>
      <c r="K21" s="93"/>
      <c r="L21" s="93"/>
      <c r="M21" s="93"/>
      <c r="N21" s="94"/>
      <c r="O21" s="95" t="n">
        <v>8.5</v>
      </c>
      <c r="P21" s="96" t="n">
        <f aca="false">ROUND(SUMPRODUCT(G21:O21,$G$12:$O$12)/100,1)</f>
        <v>8.8</v>
      </c>
      <c r="Q21" s="97"/>
      <c r="R21" s="97"/>
      <c r="S21" s="98"/>
      <c r="T21" s="3"/>
      <c r="U21" s="84"/>
      <c r="V21" s="85"/>
      <c r="W21" s="102"/>
      <c r="X21" s="102"/>
      <c r="Y21" s="103"/>
      <c r="Z21" s="101"/>
      <c r="AA21" s="101"/>
      <c r="AB21" s="101"/>
      <c r="AC21" s="104"/>
      <c r="AD21" s="101"/>
      <c r="AE21" s="105"/>
      <c r="AF21" s="106"/>
      <c r="AG21" s="105"/>
      <c r="AH21" s="106"/>
      <c r="AI21" s="105"/>
      <c r="AJ21" s="101"/>
      <c r="AK21" s="104"/>
    </row>
    <row r="22" customFormat="false" ht="23.1" hidden="false" customHeight="true" outlineLevel="0" collapsed="false">
      <c r="B22" s="87" t="n">
        <v>10</v>
      </c>
      <c r="C22" s="88" t="s">
        <v>77</v>
      </c>
      <c r="D22" s="89" t="s">
        <v>78</v>
      </c>
      <c r="E22" s="90" t="s">
        <v>79</v>
      </c>
      <c r="F22" s="91" t="s">
        <v>80</v>
      </c>
      <c r="G22" s="92" t="n">
        <v>10</v>
      </c>
      <c r="H22" s="92" t="n">
        <v>8</v>
      </c>
      <c r="I22" s="92" t="n">
        <v>9</v>
      </c>
      <c r="J22" s="93"/>
      <c r="K22" s="93"/>
      <c r="L22" s="93"/>
      <c r="M22" s="93"/>
      <c r="N22" s="94"/>
      <c r="O22" s="95" t="n">
        <v>8.5</v>
      </c>
      <c r="P22" s="96" t="n">
        <f aca="false">ROUND(SUMPRODUCT(G22:O22,$G$12:$O$12)/100,1)</f>
        <v>8.7</v>
      </c>
      <c r="Q22" s="97"/>
      <c r="R22" s="97"/>
      <c r="S22" s="98"/>
      <c r="T22" s="3"/>
      <c r="U22" s="84"/>
      <c r="V22" s="85"/>
      <c r="W22" s="102"/>
      <c r="X22" s="102"/>
      <c r="Y22" s="103"/>
      <c r="Z22" s="101"/>
      <c r="AA22" s="101"/>
      <c r="AB22" s="101"/>
      <c r="AC22" s="104"/>
      <c r="AD22" s="101"/>
      <c r="AE22" s="105"/>
      <c r="AF22" s="106"/>
      <c r="AG22" s="105"/>
      <c r="AH22" s="106"/>
      <c r="AI22" s="105"/>
      <c r="AJ22" s="101"/>
      <c r="AK22" s="104"/>
    </row>
    <row r="23" customFormat="false" ht="23.1" hidden="false" customHeight="true" outlineLevel="0" collapsed="false">
      <c r="B23" s="87" t="n">
        <v>11</v>
      </c>
      <c r="C23" s="88" t="s">
        <v>81</v>
      </c>
      <c r="D23" s="89" t="s">
        <v>82</v>
      </c>
      <c r="E23" s="90" t="s">
        <v>83</v>
      </c>
      <c r="F23" s="91" t="s">
        <v>84</v>
      </c>
      <c r="G23" s="92" t="n">
        <v>7</v>
      </c>
      <c r="H23" s="92" t="n">
        <v>6</v>
      </c>
      <c r="I23" s="92" t="n">
        <v>8</v>
      </c>
      <c r="J23" s="93"/>
      <c r="K23" s="93"/>
      <c r="L23" s="93"/>
      <c r="M23" s="93"/>
      <c r="N23" s="94"/>
      <c r="O23" s="95" t="n">
        <v>8.5</v>
      </c>
      <c r="P23" s="96" t="n">
        <f aca="false">ROUND(SUMPRODUCT(G23:O23,$G$12:$O$12)/100,1)</f>
        <v>8</v>
      </c>
      <c r="Q23" s="97"/>
      <c r="R23" s="97"/>
      <c r="S23" s="98"/>
      <c r="T23" s="3"/>
      <c r="U23" s="84"/>
      <c r="V23" s="85"/>
      <c r="W23" s="102"/>
      <c r="X23" s="102"/>
      <c r="Y23" s="103"/>
      <c r="Z23" s="101"/>
      <c r="AA23" s="101"/>
      <c r="AB23" s="101"/>
      <c r="AC23" s="104"/>
      <c r="AD23" s="101"/>
      <c r="AE23" s="105"/>
      <c r="AF23" s="106"/>
      <c r="AG23" s="105"/>
      <c r="AH23" s="106"/>
      <c r="AI23" s="105"/>
      <c r="AJ23" s="101"/>
      <c r="AK23" s="104"/>
    </row>
    <row r="24" customFormat="false" ht="23.1" hidden="false" customHeight="true" outlineLevel="0" collapsed="false">
      <c r="B24" s="87" t="n">
        <v>12</v>
      </c>
      <c r="C24" s="88" t="s">
        <v>85</v>
      </c>
      <c r="D24" s="108" t="s">
        <v>86</v>
      </c>
      <c r="E24" s="90" t="s">
        <v>83</v>
      </c>
      <c r="F24" s="91" t="s">
        <v>87</v>
      </c>
      <c r="G24" s="92" t="n">
        <v>8</v>
      </c>
      <c r="H24" s="92" t="n">
        <v>8</v>
      </c>
      <c r="I24" s="92" t="n">
        <v>7</v>
      </c>
      <c r="J24" s="93"/>
      <c r="K24" s="93"/>
      <c r="L24" s="93"/>
      <c r="M24" s="93"/>
      <c r="N24" s="94"/>
      <c r="O24" s="95"/>
      <c r="P24" s="96" t="n">
        <f aca="false">ROUND(SUMPRODUCT(G24:O24,$G$12:$O$12)/100,1)</f>
        <v>3</v>
      </c>
      <c r="Q24" s="97"/>
      <c r="R24" s="97"/>
      <c r="S24" s="98" t="s">
        <v>8</v>
      </c>
      <c r="T24" s="3"/>
      <c r="U24" s="84"/>
      <c r="V24" s="85"/>
      <c r="W24" s="102"/>
      <c r="X24" s="102"/>
      <c r="Y24" s="103"/>
      <c r="Z24" s="101"/>
      <c r="AA24" s="101"/>
      <c r="AB24" s="101"/>
      <c r="AC24" s="104"/>
      <c r="AD24" s="101"/>
      <c r="AE24" s="105"/>
      <c r="AF24" s="106"/>
      <c r="AG24" s="105"/>
      <c r="AH24" s="106"/>
      <c r="AI24" s="105"/>
      <c r="AJ24" s="101"/>
      <c r="AK24" s="104"/>
    </row>
    <row r="25" customFormat="false" ht="23.1" hidden="false" customHeight="true" outlineLevel="0" collapsed="false">
      <c r="B25" s="87" t="n">
        <v>13</v>
      </c>
      <c r="C25" s="88" t="s">
        <v>88</v>
      </c>
      <c r="D25" s="89" t="s">
        <v>89</v>
      </c>
      <c r="E25" s="90" t="s">
        <v>90</v>
      </c>
      <c r="F25" s="107" t="n">
        <v>30723</v>
      </c>
      <c r="G25" s="92" t="n">
        <v>8</v>
      </c>
      <c r="H25" s="92" t="n">
        <v>7</v>
      </c>
      <c r="I25" s="92" t="n">
        <v>7</v>
      </c>
      <c r="J25" s="93"/>
      <c r="K25" s="93"/>
      <c r="L25" s="93"/>
      <c r="M25" s="93"/>
      <c r="N25" s="94"/>
      <c r="O25" s="95" t="n">
        <v>6.5</v>
      </c>
      <c r="P25" s="96" t="n">
        <f aca="false">ROUND(SUMPRODUCT(G25:O25,$G$12:$O$12)/100,1)</f>
        <v>6.8</v>
      </c>
      <c r="Q25" s="97"/>
      <c r="R25" s="97"/>
      <c r="S25" s="98"/>
      <c r="T25" s="3"/>
      <c r="U25" s="84"/>
      <c r="V25" s="85"/>
      <c r="W25" s="102"/>
      <c r="X25" s="102"/>
      <c r="Y25" s="103"/>
      <c r="Z25" s="101"/>
      <c r="AA25" s="101"/>
      <c r="AB25" s="101"/>
      <c r="AC25" s="104"/>
      <c r="AD25" s="101"/>
      <c r="AE25" s="105"/>
      <c r="AF25" s="106"/>
      <c r="AG25" s="105"/>
      <c r="AH25" s="106"/>
      <c r="AI25" s="105"/>
      <c r="AJ25" s="101"/>
      <c r="AK25" s="104"/>
    </row>
    <row r="26" customFormat="false" ht="23.1" hidden="false" customHeight="true" outlineLevel="0" collapsed="false">
      <c r="B26" s="87" t="n">
        <v>14</v>
      </c>
      <c r="C26" s="88" t="s">
        <v>91</v>
      </c>
      <c r="D26" s="89" t="s">
        <v>92</v>
      </c>
      <c r="E26" s="90" t="s">
        <v>93</v>
      </c>
      <c r="F26" s="91" t="s">
        <v>94</v>
      </c>
      <c r="G26" s="92" t="n">
        <v>10</v>
      </c>
      <c r="H26" s="92" t="n">
        <v>9</v>
      </c>
      <c r="I26" s="92" t="n">
        <v>6</v>
      </c>
      <c r="J26" s="93"/>
      <c r="K26" s="93"/>
      <c r="L26" s="93"/>
      <c r="M26" s="93"/>
      <c r="N26" s="94"/>
      <c r="O26" s="95" t="n">
        <v>6</v>
      </c>
      <c r="P26" s="96" t="n">
        <f aca="false">ROUND(SUMPRODUCT(G26:O26,$G$12:$O$12)/100,1)</f>
        <v>6.7</v>
      </c>
      <c r="Q26" s="97"/>
      <c r="R26" s="97"/>
      <c r="S26" s="98"/>
      <c r="T26" s="3"/>
      <c r="U26" s="84"/>
      <c r="V26" s="85"/>
      <c r="W26" s="102"/>
      <c r="X26" s="102"/>
      <c r="Y26" s="103"/>
      <c r="Z26" s="101"/>
      <c r="AA26" s="101"/>
      <c r="AB26" s="101"/>
      <c r="AC26" s="104"/>
      <c r="AD26" s="101"/>
      <c r="AE26" s="105"/>
      <c r="AF26" s="106"/>
      <c r="AG26" s="105"/>
      <c r="AH26" s="106"/>
      <c r="AI26" s="105"/>
      <c r="AJ26" s="101"/>
      <c r="AK26" s="104"/>
    </row>
    <row r="27" customFormat="false" ht="23.1" hidden="false" customHeight="true" outlineLevel="0" collapsed="false">
      <c r="B27" s="87" t="n">
        <v>15</v>
      </c>
      <c r="C27" s="88" t="s">
        <v>95</v>
      </c>
      <c r="D27" s="89" t="s">
        <v>96</v>
      </c>
      <c r="E27" s="90" t="s">
        <v>97</v>
      </c>
      <c r="F27" s="91" t="s">
        <v>98</v>
      </c>
      <c r="G27" s="92" t="n">
        <v>10</v>
      </c>
      <c r="H27" s="92" t="n">
        <v>9</v>
      </c>
      <c r="I27" s="92" t="n">
        <v>7</v>
      </c>
      <c r="J27" s="93"/>
      <c r="K27" s="93"/>
      <c r="L27" s="93"/>
      <c r="M27" s="93"/>
      <c r="N27" s="94"/>
      <c r="O27" s="95" t="n">
        <v>6</v>
      </c>
      <c r="P27" s="96" t="n">
        <f aca="false">ROUND(SUMPRODUCT(G27:O27,$G$12:$O$12)/100,1)</f>
        <v>6.9</v>
      </c>
      <c r="Q27" s="97"/>
      <c r="R27" s="97"/>
      <c r="S27" s="98"/>
      <c r="T27" s="3"/>
      <c r="U27" s="84"/>
      <c r="V27" s="85"/>
      <c r="W27" s="102"/>
      <c r="X27" s="102"/>
      <c r="Y27" s="103"/>
      <c r="Z27" s="101"/>
      <c r="AA27" s="101"/>
      <c r="AB27" s="101"/>
      <c r="AC27" s="104"/>
      <c r="AD27" s="101"/>
      <c r="AE27" s="105"/>
      <c r="AF27" s="106"/>
      <c r="AG27" s="105"/>
      <c r="AH27" s="106"/>
      <c r="AI27" s="105"/>
      <c r="AJ27" s="101"/>
      <c r="AK27" s="104"/>
    </row>
    <row r="28" customFormat="false" ht="23.1" hidden="false" customHeight="true" outlineLevel="0" collapsed="false">
      <c r="B28" s="87" t="n">
        <v>16</v>
      </c>
      <c r="C28" s="88" t="s">
        <v>99</v>
      </c>
      <c r="D28" s="89" t="s">
        <v>100</v>
      </c>
      <c r="E28" s="90" t="s">
        <v>101</v>
      </c>
      <c r="F28" s="91" t="s">
        <v>102</v>
      </c>
      <c r="G28" s="92" t="n">
        <v>8</v>
      </c>
      <c r="H28" s="92" t="n">
        <v>8</v>
      </c>
      <c r="I28" s="92" t="n">
        <v>6</v>
      </c>
      <c r="J28" s="93"/>
      <c r="K28" s="93"/>
      <c r="L28" s="93"/>
      <c r="M28" s="93"/>
      <c r="N28" s="94"/>
      <c r="O28" s="95" t="n">
        <v>6</v>
      </c>
      <c r="P28" s="96" t="n">
        <f aca="false">ROUND(SUMPRODUCT(G28:O28,$G$12:$O$12)/100,1)</f>
        <v>6.4</v>
      </c>
      <c r="Q28" s="97"/>
      <c r="R28" s="97"/>
      <c r="S28" s="98"/>
      <c r="T28" s="3"/>
      <c r="U28" s="84"/>
      <c r="V28" s="85"/>
      <c r="W28" s="102"/>
      <c r="X28" s="102"/>
      <c r="Y28" s="103"/>
      <c r="Z28" s="101"/>
      <c r="AA28" s="101"/>
      <c r="AB28" s="101"/>
      <c r="AC28" s="104"/>
      <c r="AD28" s="101"/>
      <c r="AE28" s="105"/>
      <c r="AF28" s="106"/>
      <c r="AG28" s="105"/>
      <c r="AH28" s="106"/>
      <c r="AI28" s="105"/>
      <c r="AJ28" s="101"/>
      <c r="AK28" s="104"/>
    </row>
    <row r="29" customFormat="false" ht="23.1" hidden="false" customHeight="true" outlineLevel="0" collapsed="false">
      <c r="B29" s="87" t="n">
        <v>17</v>
      </c>
      <c r="C29" s="88" t="s">
        <v>103</v>
      </c>
      <c r="D29" s="89" t="s">
        <v>104</v>
      </c>
      <c r="E29" s="90" t="s">
        <v>101</v>
      </c>
      <c r="F29" s="91" t="s">
        <v>105</v>
      </c>
      <c r="G29" s="92" t="n">
        <v>10</v>
      </c>
      <c r="H29" s="92" t="n">
        <v>9</v>
      </c>
      <c r="I29" s="92" t="n">
        <v>10</v>
      </c>
      <c r="J29" s="93"/>
      <c r="K29" s="93"/>
      <c r="L29" s="93"/>
      <c r="M29" s="93"/>
      <c r="N29" s="94"/>
      <c r="O29" s="95" t="n">
        <v>8.5</v>
      </c>
      <c r="P29" s="96" t="n">
        <f aca="false">ROUND(SUMPRODUCT(G29:O29,$G$12:$O$12)/100,1)</f>
        <v>9</v>
      </c>
      <c r="Q29" s="97"/>
      <c r="R29" s="97"/>
      <c r="S29" s="98"/>
      <c r="T29" s="3"/>
      <c r="U29" s="84"/>
      <c r="V29" s="85"/>
      <c r="W29" s="102"/>
      <c r="X29" s="102"/>
      <c r="Y29" s="103"/>
      <c r="Z29" s="101"/>
      <c r="AA29" s="101"/>
      <c r="AB29" s="101"/>
      <c r="AC29" s="104"/>
      <c r="AD29" s="101"/>
      <c r="AE29" s="105"/>
      <c r="AF29" s="106"/>
      <c r="AG29" s="105"/>
      <c r="AH29" s="106"/>
      <c r="AI29" s="105"/>
      <c r="AJ29" s="101"/>
      <c r="AK29" s="104"/>
    </row>
    <row r="30" customFormat="false" ht="23.1" hidden="false" customHeight="true" outlineLevel="0" collapsed="false">
      <c r="B30" s="87" t="n">
        <v>18</v>
      </c>
      <c r="C30" s="88" t="s">
        <v>106</v>
      </c>
      <c r="D30" s="89" t="s">
        <v>107</v>
      </c>
      <c r="E30" s="90" t="s">
        <v>101</v>
      </c>
      <c r="F30" s="91" t="s">
        <v>108</v>
      </c>
      <c r="G30" s="92" t="n">
        <v>10</v>
      </c>
      <c r="H30" s="92" t="n">
        <v>8</v>
      </c>
      <c r="I30" s="92" t="n">
        <v>8</v>
      </c>
      <c r="J30" s="93"/>
      <c r="K30" s="93"/>
      <c r="L30" s="93"/>
      <c r="M30" s="93"/>
      <c r="N30" s="94"/>
      <c r="O30" s="95" t="n">
        <v>6</v>
      </c>
      <c r="P30" s="96" t="n">
        <f aca="false">ROUND(SUMPRODUCT(G30:O30,$G$12:$O$12)/100,1)</f>
        <v>7</v>
      </c>
      <c r="Q30" s="97"/>
      <c r="R30" s="97"/>
      <c r="S30" s="98"/>
      <c r="T30" s="3"/>
      <c r="U30" s="84"/>
      <c r="V30" s="85"/>
      <c r="W30" s="102"/>
      <c r="X30" s="102"/>
      <c r="Y30" s="103"/>
      <c r="Z30" s="101"/>
      <c r="AA30" s="101"/>
      <c r="AB30" s="101"/>
      <c r="AC30" s="104"/>
      <c r="AD30" s="101"/>
      <c r="AE30" s="105"/>
      <c r="AF30" s="106"/>
      <c r="AG30" s="105"/>
      <c r="AH30" s="106"/>
      <c r="AI30" s="105"/>
      <c r="AJ30" s="101"/>
      <c r="AK30" s="104"/>
    </row>
    <row r="31" customFormat="false" ht="23.1" hidden="false" customHeight="true" outlineLevel="0" collapsed="false">
      <c r="B31" s="87" t="n">
        <v>19</v>
      </c>
      <c r="C31" s="88" t="s">
        <v>109</v>
      </c>
      <c r="D31" s="89" t="s">
        <v>110</v>
      </c>
      <c r="E31" s="90" t="s">
        <v>111</v>
      </c>
      <c r="F31" s="91" t="s">
        <v>112</v>
      </c>
      <c r="G31" s="92" t="n">
        <v>8</v>
      </c>
      <c r="H31" s="92" t="n">
        <v>8</v>
      </c>
      <c r="I31" s="92" t="n">
        <v>7</v>
      </c>
      <c r="J31" s="93"/>
      <c r="K31" s="93"/>
      <c r="L31" s="93"/>
      <c r="M31" s="93"/>
      <c r="N31" s="94"/>
      <c r="O31" s="95" t="n">
        <v>6</v>
      </c>
      <c r="P31" s="96" t="n">
        <f aca="false">ROUND(SUMPRODUCT(G31:O31,$G$12:$O$12)/100,1)</f>
        <v>6.6</v>
      </c>
      <c r="Q31" s="97"/>
      <c r="R31" s="97"/>
      <c r="S31" s="98"/>
      <c r="T31" s="3"/>
      <c r="U31" s="84"/>
      <c r="V31" s="85"/>
      <c r="W31" s="102"/>
      <c r="X31" s="102"/>
      <c r="Y31" s="103"/>
      <c r="Z31" s="101"/>
      <c r="AA31" s="101"/>
      <c r="AB31" s="101"/>
      <c r="AC31" s="104"/>
      <c r="AD31" s="101"/>
      <c r="AE31" s="105"/>
      <c r="AF31" s="106"/>
      <c r="AG31" s="105"/>
      <c r="AH31" s="106"/>
      <c r="AI31" s="105"/>
      <c r="AJ31" s="101"/>
      <c r="AK31" s="104"/>
    </row>
    <row r="32" customFormat="false" ht="23.1" hidden="false" customHeight="true" outlineLevel="0" collapsed="false">
      <c r="B32" s="87" t="n">
        <v>20</v>
      </c>
      <c r="C32" s="88" t="s">
        <v>113</v>
      </c>
      <c r="D32" s="89" t="s">
        <v>114</v>
      </c>
      <c r="E32" s="90" t="s">
        <v>115</v>
      </c>
      <c r="F32" s="91" t="s">
        <v>116</v>
      </c>
      <c r="G32" s="92" t="n">
        <v>9</v>
      </c>
      <c r="H32" s="92" t="n">
        <v>8</v>
      </c>
      <c r="I32" s="92" t="n">
        <v>10</v>
      </c>
      <c r="J32" s="93"/>
      <c r="K32" s="93"/>
      <c r="L32" s="93"/>
      <c r="M32" s="93"/>
      <c r="N32" s="94"/>
      <c r="O32" s="95" t="n">
        <v>6</v>
      </c>
      <c r="P32" s="96" t="n">
        <f aca="false">ROUND(SUMPRODUCT(G32:O32,$G$12:$O$12)/100,1)</f>
        <v>7.3</v>
      </c>
      <c r="Q32" s="97"/>
      <c r="R32" s="97"/>
      <c r="S32" s="98"/>
      <c r="T32" s="3"/>
      <c r="U32" s="84"/>
      <c r="V32" s="85"/>
      <c r="W32" s="102"/>
      <c r="X32" s="102"/>
      <c r="Y32" s="103"/>
      <c r="Z32" s="101"/>
      <c r="AA32" s="101"/>
      <c r="AB32" s="101"/>
      <c r="AC32" s="104"/>
      <c r="AD32" s="101"/>
      <c r="AE32" s="105"/>
      <c r="AF32" s="106"/>
      <c r="AG32" s="105"/>
      <c r="AH32" s="106"/>
      <c r="AI32" s="105"/>
      <c r="AJ32" s="101"/>
      <c r="AK32" s="104"/>
    </row>
    <row r="33" customFormat="false" ht="23.1" hidden="false" customHeight="true" outlineLevel="0" collapsed="false">
      <c r="B33" s="87" t="n">
        <v>21</v>
      </c>
      <c r="C33" s="88" t="s">
        <v>117</v>
      </c>
      <c r="D33" s="89" t="s">
        <v>118</v>
      </c>
      <c r="E33" s="90" t="s">
        <v>119</v>
      </c>
      <c r="F33" s="91" t="s">
        <v>120</v>
      </c>
      <c r="G33" s="92" t="n">
        <v>8</v>
      </c>
      <c r="H33" s="92" t="n">
        <v>7</v>
      </c>
      <c r="I33" s="92" t="n">
        <v>8</v>
      </c>
      <c r="J33" s="93"/>
      <c r="K33" s="93"/>
      <c r="L33" s="93"/>
      <c r="M33" s="93"/>
      <c r="N33" s="94"/>
      <c r="O33" s="95" t="n">
        <v>6.5</v>
      </c>
      <c r="P33" s="96" t="n">
        <f aca="false">ROUND(SUMPRODUCT(G33:O33,$G$12:$O$12)/100,1)</f>
        <v>7</v>
      </c>
      <c r="Q33" s="97"/>
      <c r="R33" s="97"/>
      <c r="S33" s="98"/>
      <c r="T33" s="3"/>
      <c r="U33" s="84"/>
      <c r="V33" s="85"/>
      <c r="W33" s="102"/>
      <c r="X33" s="102"/>
      <c r="Y33" s="103"/>
      <c r="Z33" s="101"/>
      <c r="AA33" s="101"/>
      <c r="AB33" s="101"/>
      <c r="AC33" s="104"/>
      <c r="AD33" s="101"/>
      <c r="AE33" s="105"/>
      <c r="AF33" s="106"/>
      <c r="AG33" s="105"/>
      <c r="AH33" s="106"/>
      <c r="AI33" s="105"/>
      <c r="AJ33" s="101"/>
      <c r="AK33" s="104"/>
    </row>
    <row r="34" customFormat="false" ht="23.1" hidden="false" customHeight="true" outlineLevel="0" collapsed="false">
      <c r="B34" s="87" t="n">
        <v>22</v>
      </c>
      <c r="C34" s="88" t="s">
        <v>121</v>
      </c>
      <c r="D34" s="89" t="s">
        <v>122</v>
      </c>
      <c r="E34" s="90" t="s">
        <v>123</v>
      </c>
      <c r="F34" s="91" t="s">
        <v>124</v>
      </c>
      <c r="G34" s="92" t="n">
        <v>10</v>
      </c>
      <c r="H34" s="92" t="n">
        <v>8</v>
      </c>
      <c r="I34" s="92" t="n">
        <v>7</v>
      </c>
      <c r="J34" s="93"/>
      <c r="K34" s="93"/>
      <c r="L34" s="93"/>
      <c r="M34" s="93"/>
      <c r="N34" s="94"/>
      <c r="O34" s="95" t="n">
        <v>6.5</v>
      </c>
      <c r="P34" s="96" t="n">
        <f aca="false">ROUND(SUMPRODUCT(G34:O34,$G$12:$O$12)/100,1)</f>
        <v>7.1</v>
      </c>
      <c r="Q34" s="97"/>
      <c r="R34" s="97"/>
      <c r="S34" s="98"/>
      <c r="T34" s="3"/>
      <c r="U34" s="84"/>
      <c r="V34" s="85"/>
      <c r="W34" s="102"/>
      <c r="X34" s="102"/>
      <c r="Y34" s="103"/>
      <c r="Z34" s="101"/>
      <c r="AA34" s="101"/>
      <c r="AB34" s="101"/>
      <c r="AC34" s="104"/>
      <c r="AD34" s="101"/>
      <c r="AE34" s="105"/>
      <c r="AF34" s="106"/>
      <c r="AG34" s="105"/>
      <c r="AH34" s="106"/>
      <c r="AI34" s="105"/>
      <c r="AJ34" s="101"/>
      <c r="AK34" s="104"/>
    </row>
    <row r="35" customFormat="false" ht="23.1" hidden="false" customHeight="true" outlineLevel="0" collapsed="false">
      <c r="B35" s="87" t="n">
        <v>23</v>
      </c>
      <c r="C35" s="88" t="s">
        <v>125</v>
      </c>
      <c r="D35" s="89" t="s">
        <v>126</v>
      </c>
      <c r="E35" s="90" t="s">
        <v>127</v>
      </c>
      <c r="F35" s="91" t="s">
        <v>128</v>
      </c>
      <c r="G35" s="92" t="n">
        <v>7</v>
      </c>
      <c r="H35" s="92" t="n">
        <v>6</v>
      </c>
      <c r="I35" s="92" t="n">
        <v>7</v>
      </c>
      <c r="J35" s="93"/>
      <c r="K35" s="93"/>
      <c r="L35" s="93"/>
      <c r="M35" s="93"/>
      <c r="N35" s="94"/>
      <c r="O35" s="95" t="n">
        <v>6</v>
      </c>
      <c r="P35" s="96" t="n">
        <f aca="false">ROUND(SUMPRODUCT(G35:O35,$G$12:$O$12)/100,1)</f>
        <v>6.3</v>
      </c>
      <c r="Q35" s="97"/>
      <c r="R35" s="97"/>
      <c r="S35" s="98"/>
      <c r="T35" s="3"/>
      <c r="U35" s="84"/>
      <c r="V35" s="85"/>
      <c r="W35" s="102"/>
      <c r="X35" s="102"/>
      <c r="Y35" s="103"/>
      <c r="Z35" s="101"/>
      <c r="AA35" s="101"/>
      <c r="AB35" s="101"/>
      <c r="AC35" s="104"/>
      <c r="AD35" s="101"/>
      <c r="AE35" s="105"/>
      <c r="AF35" s="106"/>
      <c r="AG35" s="105"/>
      <c r="AH35" s="106"/>
      <c r="AI35" s="105"/>
      <c r="AJ35" s="101"/>
      <c r="AK35" s="104"/>
    </row>
    <row r="36" customFormat="false" ht="23.1" hidden="false" customHeight="true" outlineLevel="0" collapsed="false">
      <c r="B36" s="87" t="n">
        <v>24</v>
      </c>
      <c r="C36" s="88" t="s">
        <v>129</v>
      </c>
      <c r="D36" s="89" t="s">
        <v>130</v>
      </c>
      <c r="E36" s="90" t="s">
        <v>131</v>
      </c>
      <c r="F36" s="91" t="s">
        <v>132</v>
      </c>
      <c r="G36" s="92" t="n">
        <v>9</v>
      </c>
      <c r="H36" s="92" t="n">
        <v>6</v>
      </c>
      <c r="I36" s="92" t="n">
        <v>9</v>
      </c>
      <c r="J36" s="93"/>
      <c r="K36" s="93"/>
      <c r="L36" s="93"/>
      <c r="M36" s="93"/>
      <c r="N36" s="94"/>
      <c r="O36" s="95" t="n">
        <v>7</v>
      </c>
      <c r="P36" s="96" t="n">
        <f aca="false">ROUND(SUMPRODUCT(G36:O36,$G$12:$O$12)/100,1)</f>
        <v>7.5</v>
      </c>
      <c r="Q36" s="97"/>
      <c r="R36" s="97"/>
      <c r="S36" s="98"/>
      <c r="T36" s="3"/>
      <c r="U36" s="84"/>
      <c r="V36" s="85"/>
      <c r="W36" s="102"/>
      <c r="X36" s="102"/>
      <c r="Y36" s="103"/>
      <c r="Z36" s="101"/>
      <c r="AA36" s="101"/>
      <c r="AB36" s="101"/>
      <c r="AC36" s="104"/>
      <c r="AD36" s="101"/>
      <c r="AE36" s="105"/>
      <c r="AF36" s="106"/>
      <c r="AG36" s="105"/>
      <c r="AH36" s="106"/>
      <c r="AI36" s="105"/>
      <c r="AJ36" s="101"/>
      <c r="AK36" s="104"/>
    </row>
    <row r="37" customFormat="false" ht="23.1" hidden="false" customHeight="true" outlineLevel="0" collapsed="false">
      <c r="B37" s="87" t="n">
        <v>25</v>
      </c>
      <c r="C37" s="88" t="s">
        <v>133</v>
      </c>
      <c r="D37" s="89" t="s">
        <v>134</v>
      </c>
      <c r="E37" s="90" t="s">
        <v>135</v>
      </c>
      <c r="F37" s="91" t="s">
        <v>136</v>
      </c>
      <c r="G37" s="92" t="n">
        <v>10</v>
      </c>
      <c r="H37" s="92" t="n">
        <v>7</v>
      </c>
      <c r="I37" s="92" t="n">
        <v>9</v>
      </c>
      <c r="J37" s="93"/>
      <c r="K37" s="93"/>
      <c r="L37" s="93"/>
      <c r="M37" s="93"/>
      <c r="N37" s="94"/>
      <c r="O37" s="95" t="n">
        <v>7</v>
      </c>
      <c r="P37" s="96" t="n">
        <f aca="false">ROUND(SUMPRODUCT(G37:O37,$G$12:$O$12)/100,1)</f>
        <v>7.7</v>
      </c>
      <c r="Q37" s="97"/>
      <c r="R37" s="97"/>
      <c r="S37" s="98"/>
      <c r="T37" s="3"/>
      <c r="U37" s="84"/>
      <c r="V37" s="85"/>
      <c r="W37" s="102"/>
      <c r="X37" s="102"/>
      <c r="Y37" s="103"/>
      <c r="Z37" s="101"/>
      <c r="AA37" s="101"/>
      <c r="AB37" s="101"/>
      <c r="AC37" s="104"/>
      <c r="AD37" s="101"/>
      <c r="AE37" s="105"/>
      <c r="AF37" s="106"/>
      <c r="AG37" s="105"/>
      <c r="AH37" s="106"/>
      <c r="AI37" s="105"/>
      <c r="AJ37" s="101"/>
      <c r="AK37" s="104"/>
    </row>
    <row r="38" customFormat="false" ht="23.1" hidden="false" customHeight="true" outlineLevel="0" collapsed="false">
      <c r="B38" s="109" t="n">
        <v>26</v>
      </c>
      <c r="C38" s="110" t="s">
        <v>137</v>
      </c>
      <c r="D38" s="111" t="s">
        <v>138</v>
      </c>
      <c r="E38" s="112" t="s">
        <v>139</v>
      </c>
      <c r="F38" s="113" t="s">
        <v>46</v>
      </c>
      <c r="G38" s="92" t="n">
        <v>8</v>
      </c>
      <c r="H38" s="92" t="n">
        <v>6</v>
      </c>
      <c r="I38" s="92" t="n">
        <v>6</v>
      </c>
      <c r="J38" s="114"/>
      <c r="K38" s="114"/>
      <c r="L38" s="114"/>
      <c r="M38" s="114"/>
      <c r="N38" s="115"/>
      <c r="O38" s="116" t="n">
        <v>6.5</v>
      </c>
      <c r="P38" s="96" t="n">
        <f aca="false">ROUND(SUMPRODUCT(G38:O38,$G$12:$O$12)/100,1)</f>
        <v>6.5</v>
      </c>
      <c r="Q38" s="97"/>
      <c r="R38" s="97"/>
      <c r="S38" s="117"/>
      <c r="T38" s="3"/>
      <c r="U38" s="84"/>
      <c r="V38" s="85"/>
      <c r="W38" s="102"/>
      <c r="X38" s="102"/>
      <c r="Y38" s="103"/>
      <c r="Z38" s="101"/>
      <c r="AA38" s="101"/>
      <c r="AB38" s="101"/>
      <c r="AC38" s="104"/>
      <c r="AD38" s="101"/>
      <c r="AE38" s="105"/>
      <c r="AF38" s="106"/>
      <c r="AG38" s="105"/>
      <c r="AH38" s="106"/>
      <c r="AI38" s="105"/>
      <c r="AJ38" s="101"/>
      <c r="AK38" s="104"/>
    </row>
    <row r="39" customFormat="false" ht="23.1" hidden="false" customHeight="true" outlineLevel="0" collapsed="false">
      <c r="B39" s="72" t="n">
        <v>27</v>
      </c>
      <c r="C39" s="73" t="s">
        <v>140</v>
      </c>
      <c r="D39" s="118" t="s">
        <v>141</v>
      </c>
      <c r="E39" s="75" t="s">
        <v>142</v>
      </c>
      <c r="F39" s="76" t="s">
        <v>143</v>
      </c>
      <c r="G39" s="92" t="n">
        <v>7</v>
      </c>
      <c r="H39" s="92" t="n">
        <v>8</v>
      </c>
      <c r="I39" s="92" t="n">
        <v>9</v>
      </c>
      <c r="J39" s="78"/>
      <c r="K39" s="78"/>
      <c r="L39" s="78"/>
      <c r="M39" s="78"/>
      <c r="N39" s="79"/>
      <c r="O39" s="80" t="n">
        <v>6</v>
      </c>
      <c r="P39" s="96" t="n">
        <f aca="false">ROUND(SUMPRODUCT(G39:O39,$G$12:$O$12)/100,1)</f>
        <v>6.9</v>
      </c>
      <c r="Q39" s="97"/>
      <c r="R39" s="97"/>
      <c r="S39" s="83"/>
      <c r="T39" s="3"/>
      <c r="U39" s="84"/>
      <c r="V39" s="85"/>
      <c r="W39" s="102"/>
      <c r="X39" s="102"/>
      <c r="Y39" s="103"/>
      <c r="Z39" s="101"/>
      <c r="AA39" s="101"/>
      <c r="AB39" s="101"/>
      <c r="AC39" s="104"/>
      <c r="AD39" s="101"/>
      <c r="AE39" s="105"/>
      <c r="AF39" s="106"/>
      <c r="AG39" s="105"/>
      <c r="AH39" s="106"/>
      <c r="AI39" s="105"/>
      <c r="AJ39" s="101"/>
      <c r="AK39" s="104"/>
    </row>
    <row r="40" customFormat="false" ht="23.1" hidden="false" customHeight="true" outlineLevel="0" collapsed="false">
      <c r="B40" s="87" t="n">
        <v>28</v>
      </c>
      <c r="C40" s="88" t="s">
        <v>144</v>
      </c>
      <c r="D40" s="89" t="s">
        <v>145</v>
      </c>
      <c r="E40" s="90" t="s">
        <v>146</v>
      </c>
      <c r="F40" s="91" t="s">
        <v>147</v>
      </c>
      <c r="G40" s="92" t="n">
        <v>8</v>
      </c>
      <c r="H40" s="92" t="n">
        <v>8</v>
      </c>
      <c r="I40" s="92" t="n">
        <v>6</v>
      </c>
      <c r="J40" s="93"/>
      <c r="K40" s="93"/>
      <c r="L40" s="93"/>
      <c r="M40" s="93"/>
      <c r="N40" s="94"/>
      <c r="O40" s="95" t="n">
        <v>7</v>
      </c>
      <c r="P40" s="96" t="n">
        <f aca="false">ROUND(SUMPRODUCT(G40:O40,$G$12:$O$12)/100,1)</f>
        <v>7</v>
      </c>
      <c r="Q40" s="97"/>
      <c r="R40" s="97"/>
      <c r="S40" s="98"/>
      <c r="T40" s="3"/>
      <c r="U40" s="84"/>
      <c r="V40" s="85"/>
      <c r="W40" s="102"/>
      <c r="X40" s="102"/>
      <c r="Y40" s="103"/>
      <c r="Z40" s="101"/>
      <c r="AA40" s="101"/>
      <c r="AB40" s="101"/>
      <c r="AC40" s="104"/>
      <c r="AD40" s="101"/>
      <c r="AE40" s="105"/>
      <c r="AF40" s="106"/>
      <c r="AG40" s="105"/>
      <c r="AH40" s="106"/>
      <c r="AI40" s="105"/>
      <c r="AJ40" s="101"/>
      <c r="AK40" s="104"/>
    </row>
    <row r="41" customFormat="false" ht="23.1" hidden="false" customHeight="true" outlineLevel="0" collapsed="false">
      <c r="B41" s="87" t="n">
        <v>29</v>
      </c>
      <c r="C41" s="88" t="s">
        <v>148</v>
      </c>
      <c r="D41" s="89" t="s">
        <v>149</v>
      </c>
      <c r="E41" s="90" t="s">
        <v>150</v>
      </c>
      <c r="F41" s="91" t="s">
        <v>151</v>
      </c>
      <c r="G41" s="92" t="n">
        <v>10</v>
      </c>
      <c r="H41" s="92" t="n">
        <v>10</v>
      </c>
      <c r="I41" s="92" t="n">
        <v>7</v>
      </c>
      <c r="J41" s="93"/>
      <c r="K41" s="93"/>
      <c r="L41" s="93"/>
      <c r="M41" s="93"/>
      <c r="N41" s="94"/>
      <c r="O41" s="95" t="n">
        <v>6</v>
      </c>
      <c r="P41" s="96" t="n">
        <f aca="false">ROUND(SUMPRODUCT(G41:O41,$G$12:$O$12)/100,1)</f>
        <v>7</v>
      </c>
      <c r="Q41" s="97"/>
      <c r="R41" s="97"/>
      <c r="S41" s="98"/>
      <c r="T41" s="3"/>
      <c r="U41" s="84"/>
      <c r="V41" s="85"/>
      <c r="W41" s="102"/>
      <c r="X41" s="102"/>
      <c r="Y41" s="103"/>
      <c r="Z41" s="101"/>
      <c r="AA41" s="101"/>
      <c r="AB41" s="101"/>
      <c r="AC41" s="104"/>
      <c r="AD41" s="101"/>
      <c r="AE41" s="105"/>
      <c r="AF41" s="106"/>
      <c r="AG41" s="105"/>
      <c r="AH41" s="106"/>
      <c r="AI41" s="105"/>
      <c r="AJ41" s="101"/>
      <c r="AK41" s="104"/>
    </row>
    <row r="42" customFormat="false" ht="23.1" hidden="false" customHeight="true" outlineLevel="0" collapsed="false">
      <c r="B42" s="87" t="n">
        <v>30</v>
      </c>
      <c r="C42" s="88" t="s">
        <v>152</v>
      </c>
      <c r="D42" s="89" t="s">
        <v>153</v>
      </c>
      <c r="E42" s="90" t="s">
        <v>150</v>
      </c>
      <c r="F42" s="91" t="s">
        <v>154</v>
      </c>
      <c r="G42" s="92" t="n">
        <v>10</v>
      </c>
      <c r="H42" s="92" t="n">
        <v>8</v>
      </c>
      <c r="I42" s="92" t="n">
        <v>7</v>
      </c>
      <c r="J42" s="93"/>
      <c r="K42" s="93"/>
      <c r="L42" s="93"/>
      <c r="M42" s="93"/>
      <c r="N42" s="94"/>
      <c r="O42" s="95" t="n">
        <v>6</v>
      </c>
      <c r="P42" s="96" t="n">
        <f aca="false">ROUND(SUMPRODUCT(G42:O42,$G$12:$O$12)/100,1)</f>
        <v>6.8</v>
      </c>
      <c r="Q42" s="97"/>
      <c r="R42" s="97"/>
      <c r="S42" s="98"/>
      <c r="T42" s="3"/>
      <c r="U42" s="84"/>
      <c r="V42" s="85"/>
      <c r="W42" s="102"/>
      <c r="X42" s="102"/>
      <c r="Y42" s="103"/>
      <c r="Z42" s="101"/>
      <c r="AA42" s="101"/>
      <c r="AB42" s="101"/>
      <c r="AC42" s="104"/>
      <c r="AD42" s="101"/>
      <c r="AE42" s="105"/>
      <c r="AF42" s="106"/>
      <c r="AG42" s="105"/>
      <c r="AH42" s="106"/>
      <c r="AI42" s="105"/>
      <c r="AJ42" s="101"/>
      <c r="AK42" s="104"/>
    </row>
    <row r="43" customFormat="false" ht="23.1" hidden="false" customHeight="true" outlineLevel="0" collapsed="false">
      <c r="B43" s="87" t="n">
        <v>31</v>
      </c>
      <c r="C43" s="88" t="s">
        <v>155</v>
      </c>
      <c r="D43" s="89" t="s">
        <v>156</v>
      </c>
      <c r="E43" s="90" t="s">
        <v>157</v>
      </c>
      <c r="F43" s="91" t="s">
        <v>158</v>
      </c>
      <c r="G43" s="92" t="n">
        <v>6</v>
      </c>
      <c r="H43" s="92" t="n">
        <v>7</v>
      </c>
      <c r="I43" s="92" t="n">
        <v>7</v>
      </c>
      <c r="J43" s="93"/>
      <c r="K43" s="93"/>
      <c r="L43" s="93"/>
      <c r="M43" s="93"/>
      <c r="N43" s="94"/>
      <c r="O43" s="95" t="n">
        <v>6.5</v>
      </c>
      <c r="P43" s="96" t="n">
        <f aca="false">ROUND(SUMPRODUCT(G43:O43,$G$12:$O$12)/100,1)</f>
        <v>6.6</v>
      </c>
      <c r="Q43" s="97"/>
      <c r="R43" s="97"/>
      <c r="S43" s="98"/>
      <c r="T43" s="3"/>
      <c r="U43" s="84"/>
      <c r="V43" s="85"/>
      <c r="W43" s="102"/>
      <c r="X43" s="102"/>
      <c r="Y43" s="103"/>
      <c r="Z43" s="101"/>
      <c r="AA43" s="101"/>
      <c r="AB43" s="101"/>
      <c r="AC43" s="104"/>
      <c r="AD43" s="101"/>
      <c r="AE43" s="105"/>
      <c r="AF43" s="106"/>
      <c r="AG43" s="105"/>
      <c r="AH43" s="106"/>
      <c r="AI43" s="105"/>
      <c r="AJ43" s="101"/>
      <c r="AK43" s="104"/>
    </row>
    <row r="44" customFormat="false" ht="23.1" hidden="false" customHeight="true" outlineLevel="0" collapsed="false">
      <c r="B44" s="109" t="n">
        <v>32</v>
      </c>
      <c r="C44" s="110" t="s">
        <v>159</v>
      </c>
      <c r="D44" s="111" t="s">
        <v>160</v>
      </c>
      <c r="E44" s="112" t="s">
        <v>161</v>
      </c>
      <c r="F44" s="113" t="s">
        <v>162</v>
      </c>
      <c r="G44" s="119" t="n">
        <v>10</v>
      </c>
      <c r="H44" s="119" t="n">
        <v>7</v>
      </c>
      <c r="I44" s="119" t="n">
        <v>7</v>
      </c>
      <c r="J44" s="114"/>
      <c r="K44" s="114"/>
      <c r="L44" s="114"/>
      <c r="M44" s="114"/>
      <c r="N44" s="115"/>
      <c r="O44" s="116" t="n">
        <v>7</v>
      </c>
      <c r="P44" s="120" t="n">
        <f aca="false">ROUND(SUMPRODUCT(G44:O44,$G$12:$O$12)/100,1)</f>
        <v>7.3</v>
      </c>
      <c r="Q44" s="121"/>
      <c r="R44" s="121"/>
      <c r="S44" s="117"/>
      <c r="T44" s="3"/>
      <c r="U44" s="84"/>
      <c r="V44" s="85"/>
      <c r="W44" s="102"/>
      <c r="X44" s="102"/>
      <c r="Y44" s="103"/>
      <c r="Z44" s="101"/>
      <c r="AA44" s="101"/>
      <c r="AB44" s="101"/>
      <c r="AC44" s="104"/>
      <c r="AD44" s="101"/>
      <c r="AE44" s="105"/>
      <c r="AF44" s="106"/>
      <c r="AG44" s="105"/>
      <c r="AH44" s="106"/>
      <c r="AI44" s="105"/>
      <c r="AJ44" s="101"/>
      <c r="AK44" s="104"/>
    </row>
    <row r="45" customFormat="false" ht="3" hidden="false" customHeight="true" outlineLevel="0" collapsed="false">
      <c r="A45" s="5"/>
      <c r="B45" s="122"/>
      <c r="C45" s="123"/>
      <c r="D45" s="124"/>
      <c r="E45" s="125"/>
      <c r="F45" s="126"/>
      <c r="G45" s="127"/>
      <c r="H45" s="128"/>
      <c r="I45" s="128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3"/>
    </row>
    <row r="46" customFormat="false" ht="15.75" hidden="false" customHeight="false" outlineLevel="0" collapsed="false">
      <c r="B46" s="130"/>
      <c r="C46" s="131"/>
      <c r="D46" s="132"/>
      <c r="G46" s="3"/>
      <c r="H46" s="133" t="s">
        <v>16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3"/>
    </row>
    <row r="47" customFormat="false" ht="4.5" hidden="false" customHeight="true" outlineLevel="0" collapsed="false">
      <c r="B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9" hidden="false" customHeight="true" outlineLevel="0" collapsed="false">
      <c r="B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21.75" hidden="true" customHeight="true" outlineLevel="0" collapsed="false">
      <c r="B49" s="134"/>
      <c r="C49" s="135" t="s">
        <v>164</v>
      </c>
      <c r="D49" s="135"/>
      <c r="E49" s="135"/>
      <c r="F49" s="136"/>
      <c r="G49" s="134"/>
      <c r="H49" s="137"/>
      <c r="I49" s="138" t="s">
        <v>165</v>
      </c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3"/>
    </row>
    <row r="50" customFormat="false" ht="4.5" hidden="true" customHeight="true" outlineLevel="0" collapsed="false">
      <c r="B50" s="8"/>
      <c r="C50" s="139"/>
      <c r="D50" s="140"/>
      <c r="E50" s="141"/>
      <c r="F50" s="142"/>
      <c r="G50" s="143"/>
      <c r="H50" s="144"/>
      <c r="I50" s="144"/>
      <c r="J50" s="145"/>
      <c r="K50" s="145"/>
      <c r="L50" s="145"/>
      <c r="M50" s="145"/>
      <c r="N50" s="145"/>
      <c r="O50" s="145"/>
      <c r="P50" s="145"/>
      <c r="Q50" s="145"/>
      <c r="R50" s="145"/>
      <c r="S50" s="146"/>
    </row>
    <row r="51" customFormat="false" ht="15.75" hidden="true" customHeight="false" outlineLevel="0" collapsed="false">
      <c r="B51" s="135" t="s">
        <v>166</v>
      </c>
      <c r="C51" s="135"/>
      <c r="D51" s="147" t="s">
        <v>167</v>
      </c>
      <c r="E51" s="147"/>
      <c r="F51" s="147"/>
      <c r="G51" s="147"/>
      <c r="H51" s="144"/>
      <c r="I51" s="144"/>
      <c r="J51" s="146"/>
      <c r="K51" s="146"/>
      <c r="L51" s="146"/>
      <c r="M51" s="146"/>
      <c r="N51" s="146"/>
      <c r="O51" s="146"/>
      <c r="P51" s="146"/>
      <c r="Q51" s="146"/>
      <c r="R51" s="146"/>
      <c r="S51" s="146"/>
    </row>
    <row r="52" customFormat="false" ht="15.75" hidden="true" customHeight="false" outlineLevel="0" collapsed="false">
      <c r="B52" s="145"/>
      <c r="C52" s="4"/>
      <c r="D52" s="145"/>
      <c r="E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</row>
    <row r="53" customFormat="false" ht="15.75" hidden="true" customHeight="false" outlineLevel="0" collapsed="false">
      <c r="B53" s="7"/>
      <c r="C53" s="4"/>
      <c r="D53" s="145"/>
      <c r="E53" s="145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21.75" hidden="true" customHeight="true" outlineLevel="0" collapsed="false">
      <c r="B54" s="7"/>
      <c r="C54" s="4"/>
      <c r="D54" s="145"/>
      <c r="E54" s="145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.75" hidden="true" customHeight="false" outlineLevel="0" collapsed="false">
      <c r="B55" s="7"/>
      <c r="C55" s="4"/>
      <c r="D55" s="145"/>
      <c r="E55" s="145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5.75" hidden="true" customHeight="false" outlineLevel="0" collapsed="false">
      <c r="B56" s="7"/>
      <c r="C56" s="4"/>
      <c r="D56" s="145"/>
      <c r="E56" s="145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5.75" hidden="true" customHeight="false" outlineLevel="0" collapsed="false">
      <c r="B57" s="148"/>
      <c r="C57" s="148"/>
      <c r="D57" s="148"/>
      <c r="E57" s="148"/>
      <c r="F57" s="148"/>
      <c r="G57" s="148"/>
      <c r="H57" s="148"/>
      <c r="I57" s="148" t="s">
        <v>168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</row>
  </sheetData>
  <autoFilter ref="A11:AK44"/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46:S46"/>
    <mergeCell ref="C49:E49"/>
    <mergeCell ref="I49:S49"/>
    <mergeCell ref="B51:C51"/>
    <mergeCell ref="D51:G51"/>
    <mergeCell ref="B57:C57"/>
    <mergeCell ref="D57:H57"/>
    <mergeCell ref="I57:S57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4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45" zoomScalePageLayoutView="115" workbookViewId="0">
      <selection pane="topLeft" activeCell="C73" activeCellId="0" sqref="C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5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30,AND("Vắng","Vắng có phép"))</f>
        <v>#VALUE!</v>
      </c>
      <c r="AH2" s="16" t="n">
        <f aca="false">COUNTIF($S$12:$S$130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9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591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Kinh tế học quản lý</v>
      </c>
      <c r="X11" s="58"/>
      <c r="Y11" s="59" t="n">
        <f aca="false">+$AH$11+$AJ$11+$AF$11</f>
        <v>34</v>
      </c>
      <c r="Z11" s="60" t="n">
        <f aca="false">COUNTIF($S$12:$S$132,"Khiển trách")</f>
        <v>0</v>
      </c>
      <c r="AA11" s="60" t="n">
        <f aca="false">COUNTIF($S$12:$S$132,"Cảnh cáo")</f>
        <v>0</v>
      </c>
      <c r="AB11" s="60" t="n">
        <f aca="false">COUNTIF($S$12:$S$132,"Đình chỉ thi")</f>
        <v>0</v>
      </c>
      <c r="AC11" s="61" t="n">
        <f aca="false">+($Z$11+$AA$11+$AB$11)/$Y$11*100%</f>
        <v>0</v>
      </c>
      <c r="AD11" s="60" t="n">
        <f aca="false">SUM(COUNTIF($S$12:$S$130,"Vắng"),COUNTIF($S$12:$S$130,"Vắng có phép"))</f>
        <v>0</v>
      </c>
      <c r="AE11" s="62" t="n">
        <f aca="false">+$AD$11/$Y$11</f>
        <v>0</v>
      </c>
      <c r="AF11" s="63" t="n">
        <f aca="false">COUNTIF($V$12:$V$130,"Thi lại")</f>
        <v>0</v>
      </c>
      <c r="AG11" s="62" t="n">
        <f aca="false">+$AF$11/$Y$11</f>
        <v>0</v>
      </c>
      <c r="AH11" s="63" t="n">
        <f aca="false">COUNTIF($V$12:$V$131,"Học lại")</f>
        <v>3</v>
      </c>
      <c r="AI11" s="62" t="n">
        <f aca="false">+$AH$11/$Y$11</f>
        <v>0.0882352941176471</v>
      </c>
      <c r="AJ11" s="60" t="n">
        <f aca="false">COUNTIF($P$12:$P$130,"&gt;=5")</f>
        <v>31</v>
      </c>
      <c r="AK11" s="61" t="n">
        <f aca="false">+$AJ$11/$Y$11</f>
        <v>0.911764705882353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3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149" t="n">
        <v>8</v>
      </c>
      <c r="H13" s="149" t="n">
        <v>7</v>
      </c>
      <c r="I13" s="149" t="n">
        <v>7</v>
      </c>
      <c r="J13" s="78"/>
      <c r="K13" s="78"/>
      <c r="L13" s="78"/>
      <c r="M13" s="78"/>
      <c r="N13" s="79"/>
      <c r="O13" s="80" t="n">
        <v>7</v>
      </c>
      <c r="P13" s="81" t="n">
        <f aca="false">ROUND(SUMPRODUCT(G13:O13,$G$12:$O$12)/100,1)</f>
        <v>7.1</v>
      </c>
      <c r="Q13" s="82"/>
      <c r="R13" s="82"/>
      <c r="S13" s="83" t="str">
        <f aca="false">+IF(OR($G13=0,$H13=0,$I13=0,$J13=0),"Không đủ ĐKDT","")</f>
        <v>Không đủ ĐKDT</v>
      </c>
      <c r="T13" s="3" t="n">
        <v>105</v>
      </c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3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150" t="n">
        <v>8</v>
      </c>
      <c r="H14" s="150" t="n">
        <v>7</v>
      </c>
      <c r="I14" s="150" t="n">
        <v>7</v>
      </c>
      <c r="J14" s="93"/>
      <c r="K14" s="93"/>
      <c r="L14" s="93"/>
      <c r="M14" s="93"/>
      <c r="N14" s="94"/>
      <c r="O14" s="95" t="n">
        <v>6</v>
      </c>
      <c r="P14" s="96" t="n">
        <f aca="false">ROUND(SUMPRODUCT(G14:O14,$G$12:$O$12)/100,1)</f>
        <v>6.5</v>
      </c>
      <c r="Q14" s="97"/>
      <c r="R14" s="97"/>
      <c r="S14" s="98" t="str">
        <f aca="false">+IF(OR($G14=0,$H14=0,$I14=0,$J14=0),"Không đủ ĐKDT","")</f>
        <v>Không đủ ĐKDT</v>
      </c>
      <c r="T14" s="3" t="n">
        <v>105</v>
      </c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3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150" t="n">
        <v>8</v>
      </c>
      <c r="H15" s="150" t="n">
        <v>7</v>
      </c>
      <c r="I15" s="150" t="n">
        <v>7</v>
      </c>
      <c r="J15" s="93"/>
      <c r="K15" s="93"/>
      <c r="L15" s="93"/>
      <c r="M15" s="93"/>
      <c r="N15" s="94"/>
      <c r="O15" s="95" t="n">
        <v>8</v>
      </c>
      <c r="P15" s="96" t="n">
        <f aca="false">ROUND(SUMPRODUCT(G15:O15,$G$12:$O$12)/100,1)</f>
        <v>7.7</v>
      </c>
      <c r="Q15" s="97"/>
      <c r="R15" s="97"/>
      <c r="S15" s="98" t="str">
        <f aca="false">+IF(OR($G15=0,$H15=0,$I15=0,$J15=0),"Không đủ ĐKDT","")</f>
        <v>Không đủ ĐKDT</v>
      </c>
      <c r="T15" s="3" t="n">
        <v>105</v>
      </c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3.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150" t="n">
        <v>8</v>
      </c>
      <c r="H16" s="150" t="n">
        <v>8</v>
      </c>
      <c r="I16" s="150" t="n">
        <v>7</v>
      </c>
      <c r="J16" s="93"/>
      <c r="K16" s="93"/>
      <c r="L16" s="93"/>
      <c r="M16" s="93"/>
      <c r="N16" s="94"/>
      <c r="O16" s="95" t="n">
        <v>8</v>
      </c>
      <c r="P16" s="96" t="n">
        <f aca="false">ROUND(SUMPRODUCT(G16:O16,$G$12:$O$12)/100,1)</f>
        <v>7.8</v>
      </c>
      <c r="Q16" s="97"/>
      <c r="R16" s="97"/>
      <c r="S16" s="98"/>
      <c r="T16" s="3" t="n">
        <v>105</v>
      </c>
      <c r="U16" s="84"/>
      <c r="V16" s="85"/>
      <c r="W16" s="102"/>
      <c r="X16" s="102"/>
      <c r="Y16" s="103"/>
      <c r="Z16" s="101"/>
      <c r="AA16" s="101"/>
      <c r="AB16" s="101"/>
      <c r="AC16" s="104"/>
      <c r="AD16" s="101"/>
      <c r="AE16" s="105"/>
      <c r="AF16" s="106"/>
      <c r="AG16" s="105"/>
      <c r="AH16" s="106"/>
      <c r="AI16" s="105"/>
      <c r="AJ16" s="101"/>
      <c r="AK16" s="104"/>
    </row>
    <row r="17" customFormat="false" ht="23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57</v>
      </c>
      <c r="F17" s="91" t="s">
        <v>61</v>
      </c>
      <c r="G17" s="150" t="n">
        <v>8</v>
      </c>
      <c r="H17" s="150" t="n">
        <v>8</v>
      </c>
      <c r="I17" s="150" t="n">
        <v>7</v>
      </c>
      <c r="J17" s="93"/>
      <c r="K17" s="93"/>
      <c r="L17" s="93"/>
      <c r="M17" s="93"/>
      <c r="N17" s="94"/>
      <c r="O17" s="95" t="n">
        <v>6</v>
      </c>
      <c r="P17" s="96" t="n">
        <f aca="false">ROUND(SUMPRODUCT(G17:O17,$G$12:$O$12)/100,1)</f>
        <v>6.6</v>
      </c>
      <c r="Q17" s="97"/>
      <c r="R17" s="97"/>
      <c r="S17" s="98"/>
      <c r="T17" s="3" t="n">
        <v>105</v>
      </c>
      <c r="U17" s="84"/>
      <c r="V17" s="85"/>
      <c r="W17" s="102"/>
      <c r="X17" s="102"/>
      <c r="Y17" s="103"/>
      <c r="Z17" s="101"/>
      <c r="AA17" s="101"/>
      <c r="AB17" s="101"/>
      <c r="AC17" s="104"/>
      <c r="AD17" s="101"/>
      <c r="AE17" s="105"/>
      <c r="AF17" s="106"/>
      <c r="AG17" s="105"/>
      <c r="AH17" s="106"/>
      <c r="AI17" s="105"/>
      <c r="AJ17" s="101"/>
      <c r="AK17" s="104"/>
    </row>
    <row r="18" customFormat="false" ht="23.1" hidden="false" customHeight="true" outlineLevel="0" collapsed="false">
      <c r="B18" s="87" t="n">
        <v>6</v>
      </c>
      <c r="C18" s="88" t="s">
        <v>62</v>
      </c>
      <c r="D18" s="89" t="s">
        <v>63</v>
      </c>
      <c r="E18" s="90" t="s">
        <v>64</v>
      </c>
      <c r="F18" s="91" t="s">
        <v>65</v>
      </c>
      <c r="G18" s="150" t="n">
        <v>8</v>
      </c>
      <c r="H18" s="150" t="n">
        <v>7</v>
      </c>
      <c r="I18" s="150" t="n">
        <v>8</v>
      </c>
      <c r="J18" s="93"/>
      <c r="K18" s="93"/>
      <c r="L18" s="93"/>
      <c r="M18" s="93"/>
      <c r="N18" s="94"/>
      <c r="O18" s="95" t="n">
        <v>6</v>
      </c>
      <c r="P18" s="96" t="n">
        <f aca="false">ROUND(SUMPRODUCT(G18:O18,$G$12:$O$12)/100,1)</f>
        <v>6.7</v>
      </c>
      <c r="Q18" s="97"/>
      <c r="R18" s="97"/>
      <c r="S18" s="98"/>
      <c r="T18" s="3" t="n">
        <v>105</v>
      </c>
      <c r="U18" s="84"/>
      <c r="V18" s="85"/>
      <c r="W18" s="102"/>
      <c r="X18" s="102"/>
      <c r="Y18" s="103"/>
      <c r="Z18" s="101"/>
      <c r="AA18" s="101"/>
      <c r="AB18" s="101"/>
      <c r="AC18" s="104"/>
      <c r="AD18" s="101"/>
      <c r="AE18" s="105"/>
      <c r="AF18" s="106"/>
      <c r="AG18" s="105"/>
      <c r="AH18" s="106"/>
      <c r="AI18" s="105"/>
      <c r="AJ18" s="101"/>
      <c r="AK18" s="104"/>
    </row>
    <row r="19" customFormat="false" ht="23.1" hidden="false" customHeight="true" outlineLevel="0" collapsed="false">
      <c r="B19" s="87" t="n">
        <v>7</v>
      </c>
      <c r="C19" s="88" t="s">
        <v>66</v>
      </c>
      <c r="D19" s="89" t="s">
        <v>67</v>
      </c>
      <c r="E19" s="90" t="s">
        <v>68</v>
      </c>
      <c r="F19" s="107" t="n">
        <v>29718</v>
      </c>
      <c r="G19" s="150" t="n">
        <v>7</v>
      </c>
      <c r="H19" s="150" t="n">
        <v>8</v>
      </c>
      <c r="I19" s="150" t="n">
        <v>8</v>
      </c>
      <c r="J19" s="93"/>
      <c r="K19" s="93"/>
      <c r="L19" s="93"/>
      <c r="M19" s="93"/>
      <c r="N19" s="94"/>
      <c r="O19" s="95" t="n">
        <v>7</v>
      </c>
      <c r="P19" s="96" t="n">
        <f aca="false">ROUND(SUMPRODUCT(G19:O19,$G$12:$O$12)/100,1)</f>
        <v>7.3</v>
      </c>
      <c r="Q19" s="97"/>
      <c r="R19" s="97"/>
      <c r="S19" s="98"/>
      <c r="T19" s="3" t="n">
        <v>105</v>
      </c>
      <c r="U19" s="84"/>
      <c r="V19" s="85"/>
      <c r="W19" s="102"/>
      <c r="X19" s="102"/>
      <c r="Y19" s="103"/>
      <c r="Z19" s="101"/>
      <c r="AA19" s="101"/>
      <c r="AB19" s="101"/>
      <c r="AC19" s="104"/>
      <c r="AD19" s="101"/>
      <c r="AE19" s="105"/>
      <c r="AF19" s="106"/>
      <c r="AG19" s="105"/>
      <c r="AH19" s="106"/>
      <c r="AI19" s="105"/>
      <c r="AJ19" s="101"/>
      <c r="AK19" s="104"/>
    </row>
    <row r="20" customFormat="false" ht="23.1" hidden="false" customHeight="true" outlineLevel="0" collapsed="false">
      <c r="B20" s="87" t="n">
        <v>8</v>
      </c>
      <c r="C20" s="88" t="s">
        <v>69</v>
      </c>
      <c r="D20" s="89" t="s">
        <v>70</v>
      </c>
      <c r="E20" s="90" t="s">
        <v>71</v>
      </c>
      <c r="F20" s="91" t="s">
        <v>72</v>
      </c>
      <c r="G20" s="150" t="n">
        <v>7</v>
      </c>
      <c r="H20" s="150" t="n">
        <v>7</v>
      </c>
      <c r="I20" s="150" t="n">
        <v>8</v>
      </c>
      <c r="J20" s="93"/>
      <c r="K20" s="93"/>
      <c r="L20" s="93"/>
      <c r="M20" s="93"/>
      <c r="N20" s="94"/>
      <c r="O20" s="95" t="n">
        <v>7</v>
      </c>
      <c r="P20" s="96" t="n">
        <f aca="false">ROUND(SUMPRODUCT(G20:O20,$G$12:$O$12)/100,1)</f>
        <v>7.2</v>
      </c>
      <c r="Q20" s="97"/>
      <c r="R20" s="97"/>
      <c r="S20" s="98"/>
      <c r="T20" s="3" t="n">
        <v>105</v>
      </c>
      <c r="U20" s="84"/>
      <c r="V20" s="85"/>
      <c r="W20" s="102"/>
      <c r="X20" s="102"/>
      <c r="Y20" s="103"/>
      <c r="Z20" s="101"/>
      <c r="AA20" s="101"/>
      <c r="AB20" s="101"/>
      <c r="AC20" s="104"/>
      <c r="AD20" s="101"/>
      <c r="AE20" s="105"/>
      <c r="AF20" s="106"/>
      <c r="AG20" s="105"/>
      <c r="AH20" s="106"/>
      <c r="AI20" s="105"/>
      <c r="AJ20" s="101"/>
      <c r="AK20" s="104"/>
    </row>
    <row r="21" customFormat="false" ht="23.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75</v>
      </c>
      <c r="F21" s="91" t="s">
        <v>76</v>
      </c>
      <c r="G21" s="150" t="n">
        <v>7</v>
      </c>
      <c r="H21" s="150" t="n">
        <v>8</v>
      </c>
      <c r="I21" s="150" t="n">
        <v>7</v>
      </c>
      <c r="J21" s="93"/>
      <c r="K21" s="93"/>
      <c r="L21" s="93"/>
      <c r="M21" s="93"/>
      <c r="N21" s="94"/>
      <c r="O21" s="95" t="n">
        <v>6</v>
      </c>
      <c r="P21" s="96" t="n">
        <f aca="false">ROUND(SUMPRODUCT(G21:O21,$G$12:$O$12)/100,1)</f>
        <v>6.5</v>
      </c>
      <c r="Q21" s="97"/>
      <c r="R21" s="97"/>
      <c r="S21" s="98"/>
      <c r="T21" s="3" t="n">
        <v>105</v>
      </c>
      <c r="U21" s="84"/>
      <c r="V21" s="85"/>
      <c r="W21" s="102"/>
      <c r="X21" s="102"/>
      <c r="Y21" s="103"/>
      <c r="Z21" s="101"/>
      <c r="AA21" s="101"/>
      <c r="AB21" s="101"/>
      <c r="AC21" s="104"/>
      <c r="AD21" s="101"/>
      <c r="AE21" s="105"/>
      <c r="AF21" s="106"/>
      <c r="AG21" s="105"/>
      <c r="AH21" s="106"/>
      <c r="AI21" s="105"/>
      <c r="AJ21" s="101"/>
      <c r="AK21" s="104"/>
    </row>
    <row r="22" customFormat="false" ht="23.1" hidden="false" customHeight="true" outlineLevel="0" collapsed="false">
      <c r="B22" s="87" t="n">
        <v>10</v>
      </c>
      <c r="C22" s="88" t="s">
        <v>77</v>
      </c>
      <c r="D22" s="89" t="s">
        <v>78</v>
      </c>
      <c r="E22" s="90" t="s">
        <v>79</v>
      </c>
      <c r="F22" s="91" t="s">
        <v>80</v>
      </c>
      <c r="G22" s="150" t="n">
        <v>8</v>
      </c>
      <c r="H22" s="150" t="n">
        <v>8</v>
      </c>
      <c r="I22" s="150" t="n">
        <v>7</v>
      </c>
      <c r="J22" s="93"/>
      <c r="K22" s="93"/>
      <c r="L22" s="93"/>
      <c r="M22" s="93"/>
      <c r="N22" s="94"/>
      <c r="O22" s="95" t="n">
        <v>7</v>
      </c>
      <c r="P22" s="96" t="n">
        <f aca="false">ROUND(SUMPRODUCT(G22:O22,$G$12:$O$12)/100,1)</f>
        <v>7.2</v>
      </c>
      <c r="Q22" s="97"/>
      <c r="R22" s="97"/>
      <c r="S22" s="98"/>
      <c r="T22" s="3" t="n">
        <v>105</v>
      </c>
      <c r="U22" s="84"/>
      <c r="V22" s="85"/>
      <c r="W22" s="102"/>
      <c r="X22" s="102"/>
      <c r="Y22" s="103"/>
      <c r="Z22" s="101"/>
      <c r="AA22" s="101"/>
      <c r="AB22" s="101"/>
      <c r="AC22" s="104"/>
      <c r="AD22" s="101"/>
      <c r="AE22" s="105"/>
      <c r="AF22" s="106"/>
      <c r="AG22" s="105"/>
      <c r="AH22" s="106"/>
      <c r="AI22" s="105"/>
      <c r="AJ22" s="101"/>
      <c r="AK22" s="104"/>
    </row>
    <row r="23" customFormat="false" ht="23.1" hidden="false" customHeight="true" outlineLevel="0" collapsed="false">
      <c r="B23" s="87" t="n">
        <v>11</v>
      </c>
      <c r="C23" s="88" t="s">
        <v>81</v>
      </c>
      <c r="D23" s="89" t="s">
        <v>82</v>
      </c>
      <c r="E23" s="90" t="s">
        <v>83</v>
      </c>
      <c r="F23" s="91" t="s">
        <v>84</v>
      </c>
      <c r="G23" s="150" t="n">
        <v>7</v>
      </c>
      <c r="H23" s="150" t="n">
        <v>7</v>
      </c>
      <c r="I23" s="150" t="n">
        <v>8</v>
      </c>
      <c r="J23" s="93"/>
      <c r="K23" s="93"/>
      <c r="L23" s="93"/>
      <c r="M23" s="93"/>
      <c r="N23" s="94"/>
      <c r="O23" s="95" t="n">
        <v>6</v>
      </c>
      <c r="P23" s="96" t="n">
        <f aca="false">ROUND(SUMPRODUCT(G23:O23,$G$12:$O$12)/100,1)</f>
        <v>6.6</v>
      </c>
      <c r="Q23" s="97"/>
      <c r="R23" s="97"/>
      <c r="S23" s="98"/>
      <c r="T23" s="3" t="n">
        <v>105</v>
      </c>
      <c r="U23" s="84"/>
      <c r="V23" s="85"/>
      <c r="W23" s="102"/>
      <c r="X23" s="102"/>
      <c r="Y23" s="103"/>
      <c r="Z23" s="101"/>
      <c r="AA23" s="101"/>
      <c r="AB23" s="101"/>
      <c r="AC23" s="104"/>
      <c r="AD23" s="101"/>
      <c r="AE23" s="105"/>
      <c r="AF23" s="106"/>
      <c r="AG23" s="105"/>
      <c r="AH23" s="106"/>
      <c r="AI23" s="105"/>
      <c r="AJ23" s="101"/>
      <c r="AK23" s="104"/>
    </row>
    <row r="24" customFormat="false" ht="23.1" hidden="false" customHeight="true" outlineLevel="0" collapsed="false">
      <c r="B24" s="87" t="n">
        <v>12</v>
      </c>
      <c r="C24" s="88" t="s">
        <v>85</v>
      </c>
      <c r="D24" s="108" t="s">
        <v>86</v>
      </c>
      <c r="E24" s="90" t="s">
        <v>83</v>
      </c>
      <c r="F24" s="91" t="s">
        <v>87</v>
      </c>
      <c r="G24" s="150" t="n">
        <v>8</v>
      </c>
      <c r="H24" s="150" t="n">
        <v>7</v>
      </c>
      <c r="I24" s="150" t="n">
        <v>7</v>
      </c>
      <c r="J24" s="93"/>
      <c r="K24" s="93"/>
      <c r="L24" s="93"/>
      <c r="M24" s="93"/>
      <c r="N24" s="94"/>
      <c r="O24" s="95"/>
      <c r="P24" s="96" t="n">
        <f aca="false">ROUND(SUMPRODUCT(G24:O24,$G$12:$O$12)/100,1)</f>
        <v>2.9</v>
      </c>
      <c r="Q24" s="97"/>
      <c r="R24" s="97"/>
      <c r="S24" s="98"/>
      <c r="T24" s="3" t="n">
        <v>105</v>
      </c>
      <c r="U24" s="84"/>
      <c r="V24" s="85"/>
      <c r="W24" s="102"/>
      <c r="X24" s="102"/>
      <c r="Y24" s="103"/>
      <c r="Z24" s="101"/>
      <c r="AA24" s="101"/>
      <c r="AB24" s="101"/>
      <c r="AC24" s="104"/>
      <c r="AD24" s="101"/>
      <c r="AE24" s="105"/>
      <c r="AF24" s="106"/>
      <c r="AG24" s="105"/>
      <c r="AH24" s="106"/>
      <c r="AI24" s="105"/>
      <c r="AJ24" s="101"/>
      <c r="AK24" s="104"/>
    </row>
    <row r="25" customFormat="false" ht="23.1" hidden="false" customHeight="true" outlineLevel="0" collapsed="false">
      <c r="B25" s="87" t="n">
        <v>13</v>
      </c>
      <c r="C25" s="88" t="s">
        <v>88</v>
      </c>
      <c r="D25" s="89" t="s">
        <v>89</v>
      </c>
      <c r="E25" s="90" t="s">
        <v>90</v>
      </c>
      <c r="F25" s="107" t="n">
        <v>30723</v>
      </c>
      <c r="G25" s="150" t="n">
        <v>7</v>
      </c>
      <c r="H25" s="150" t="n">
        <v>7</v>
      </c>
      <c r="I25" s="150" t="n">
        <v>8</v>
      </c>
      <c r="J25" s="93"/>
      <c r="K25" s="93"/>
      <c r="L25" s="93"/>
      <c r="M25" s="93"/>
      <c r="N25" s="94"/>
      <c r="O25" s="95" t="n">
        <v>7</v>
      </c>
      <c r="P25" s="96" t="n">
        <f aca="false">ROUND(SUMPRODUCT(G25:O25,$G$12:$O$12)/100,1)</f>
        <v>7.2</v>
      </c>
      <c r="Q25" s="97"/>
      <c r="R25" s="97"/>
      <c r="S25" s="98"/>
      <c r="T25" s="3" t="n">
        <v>105</v>
      </c>
      <c r="U25" s="84"/>
      <c r="V25" s="85"/>
      <c r="W25" s="102"/>
      <c r="X25" s="102"/>
      <c r="Y25" s="103"/>
      <c r="Z25" s="101"/>
      <c r="AA25" s="101"/>
      <c r="AB25" s="101"/>
      <c r="AC25" s="104"/>
      <c r="AD25" s="101"/>
      <c r="AE25" s="105"/>
      <c r="AF25" s="106"/>
      <c r="AG25" s="105"/>
      <c r="AH25" s="106"/>
      <c r="AI25" s="105"/>
      <c r="AJ25" s="101"/>
      <c r="AK25" s="104"/>
    </row>
    <row r="26" customFormat="false" ht="23.1" hidden="false" customHeight="true" outlineLevel="0" collapsed="false">
      <c r="B26" s="87" t="n">
        <v>14</v>
      </c>
      <c r="C26" s="88" t="s">
        <v>91</v>
      </c>
      <c r="D26" s="89" t="s">
        <v>92</v>
      </c>
      <c r="E26" s="90" t="s">
        <v>93</v>
      </c>
      <c r="F26" s="91" t="s">
        <v>94</v>
      </c>
      <c r="G26" s="150" t="n">
        <v>7</v>
      </c>
      <c r="H26" s="150" t="n">
        <v>7</v>
      </c>
      <c r="I26" s="150" t="n">
        <v>8</v>
      </c>
      <c r="J26" s="93"/>
      <c r="K26" s="93"/>
      <c r="L26" s="93"/>
      <c r="M26" s="93"/>
      <c r="N26" s="94"/>
      <c r="O26" s="95" t="n">
        <v>6</v>
      </c>
      <c r="P26" s="96" t="n">
        <f aca="false">ROUND(SUMPRODUCT(G26:O26,$G$12:$O$12)/100,1)</f>
        <v>6.6</v>
      </c>
      <c r="Q26" s="97"/>
      <c r="R26" s="97"/>
      <c r="S26" s="98"/>
      <c r="T26" s="3" t="n">
        <v>105</v>
      </c>
      <c r="U26" s="84"/>
      <c r="V26" s="85"/>
      <c r="W26" s="102"/>
      <c r="X26" s="102"/>
      <c r="Y26" s="103"/>
      <c r="Z26" s="101"/>
      <c r="AA26" s="101"/>
      <c r="AB26" s="101"/>
      <c r="AC26" s="104"/>
      <c r="AD26" s="101"/>
      <c r="AE26" s="105"/>
      <c r="AF26" s="106"/>
      <c r="AG26" s="105"/>
      <c r="AH26" s="106"/>
      <c r="AI26" s="105"/>
      <c r="AJ26" s="101"/>
      <c r="AK26" s="104"/>
    </row>
    <row r="27" customFormat="false" ht="23.1" hidden="false" customHeight="true" outlineLevel="0" collapsed="false">
      <c r="B27" s="87" t="n">
        <v>15</v>
      </c>
      <c r="C27" s="88" t="s">
        <v>95</v>
      </c>
      <c r="D27" s="89" t="s">
        <v>96</v>
      </c>
      <c r="E27" s="90" t="s">
        <v>97</v>
      </c>
      <c r="F27" s="91" t="s">
        <v>98</v>
      </c>
      <c r="G27" s="150" t="n">
        <v>8</v>
      </c>
      <c r="H27" s="150" t="n">
        <v>7</v>
      </c>
      <c r="I27" s="150" t="n">
        <v>8</v>
      </c>
      <c r="J27" s="93"/>
      <c r="K27" s="93"/>
      <c r="L27" s="93"/>
      <c r="M27" s="93"/>
      <c r="N27" s="94"/>
      <c r="O27" s="95" t="n">
        <v>7</v>
      </c>
      <c r="P27" s="96" t="n">
        <f aca="false">ROUND(SUMPRODUCT(G27:O27,$G$12:$O$12)/100,1)</f>
        <v>7.3</v>
      </c>
      <c r="Q27" s="97"/>
      <c r="R27" s="97"/>
      <c r="S27" s="98"/>
      <c r="T27" s="3" t="n">
        <v>105</v>
      </c>
      <c r="U27" s="84"/>
      <c r="V27" s="85"/>
      <c r="W27" s="102"/>
      <c r="X27" s="102"/>
      <c r="Y27" s="103"/>
      <c r="Z27" s="101"/>
      <c r="AA27" s="101"/>
      <c r="AB27" s="101"/>
      <c r="AC27" s="104"/>
      <c r="AD27" s="101"/>
      <c r="AE27" s="105"/>
      <c r="AF27" s="106"/>
      <c r="AG27" s="105"/>
      <c r="AH27" s="106"/>
      <c r="AI27" s="105"/>
      <c r="AJ27" s="101"/>
      <c r="AK27" s="104"/>
    </row>
    <row r="28" customFormat="false" ht="23.1" hidden="false" customHeight="true" outlineLevel="0" collapsed="false">
      <c r="B28" s="87" t="n">
        <v>16</v>
      </c>
      <c r="C28" s="88" t="s">
        <v>99</v>
      </c>
      <c r="D28" s="89" t="s">
        <v>100</v>
      </c>
      <c r="E28" s="90" t="s">
        <v>101</v>
      </c>
      <c r="F28" s="91" t="s">
        <v>102</v>
      </c>
      <c r="G28" s="151" t="n">
        <v>8</v>
      </c>
      <c r="H28" s="151" t="n">
        <v>7</v>
      </c>
      <c r="I28" s="151" t="n">
        <v>8</v>
      </c>
      <c r="J28" s="93"/>
      <c r="K28" s="152"/>
      <c r="L28" s="93"/>
      <c r="M28" s="93"/>
      <c r="N28" s="94"/>
      <c r="O28" s="95" t="n">
        <v>7</v>
      </c>
      <c r="P28" s="96" t="n">
        <f aca="false">ROUND(SUMPRODUCT(G28:O28,$G$12:$O$12)/100,1)</f>
        <v>7.3</v>
      </c>
      <c r="Q28" s="97"/>
      <c r="R28" s="97"/>
      <c r="S28" s="98"/>
      <c r="T28" s="3" t="n">
        <v>105</v>
      </c>
      <c r="U28" s="84"/>
      <c r="V28" s="85"/>
      <c r="W28" s="102"/>
      <c r="X28" s="102"/>
      <c r="Y28" s="103"/>
      <c r="Z28" s="101"/>
      <c r="AA28" s="101"/>
      <c r="AB28" s="101"/>
      <c r="AC28" s="104"/>
      <c r="AD28" s="101"/>
      <c r="AE28" s="105"/>
      <c r="AF28" s="106"/>
      <c r="AG28" s="105"/>
      <c r="AH28" s="106"/>
      <c r="AI28" s="105"/>
      <c r="AJ28" s="101"/>
      <c r="AK28" s="104"/>
    </row>
    <row r="29" customFormat="false" ht="23.1" hidden="false" customHeight="true" outlineLevel="0" collapsed="false">
      <c r="B29" s="87" t="n">
        <v>17</v>
      </c>
      <c r="C29" s="88" t="s">
        <v>103</v>
      </c>
      <c r="D29" s="89" t="s">
        <v>104</v>
      </c>
      <c r="E29" s="90" t="s">
        <v>101</v>
      </c>
      <c r="F29" s="91" t="s">
        <v>105</v>
      </c>
      <c r="G29" s="151" t="n">
        <v>8</v>
      </c>
      <c r="H29" s="151" t="n">
        <v>7</v>
      </c>
      <c r="I29" s="151" t="n">
        <v>7</v>
      </c>
      <c r="J29" s="93"/>
      <c r="K29" s="93"/>
      <c r="L29" s="93"/>
      <c r="M29" s="93"/>
      <c r="N29" s="94"/>
      <c r="O29" s="95" t="n">
        <v>7</v>
      </c>
      <c r="P29" s="96" t="n">
        <f aca="false">ROUND(SUMPRODUCT(G29:O29,$G$12:$O$12)/100,1)</f>
        <v>7.1</v>
      </c>
      <c r="Q29" s="97"/>
      <c r="R29" s="97"/>
      <c r="S29" s="98"/>
      <c r="T29" s="3" t="n">
        <v>206</v>
      </c>
      <c r="U29" s="84"/>
      <c r="V29" s="85"/>
      <c r="W29" s="102"/>
      <c r="X29" s="102"/>
      <c r="Y29" s="103"/>
      <c r="Z29" s="101"/>
      <c r="AA29" s="101"/>
      <c r="AB29" s="101"/>
      <c r="AC29" s="104"/>
      <c r="AD29" s="101"/>
      <c r="AE29" s="105"/>
      <c r="AF29" s="106"/>
      <c r="AG29" s="105"/>
      <c r="AH29" s="106"/>
      <c r="AI29" s="105"/>
      <c r="AJ29" s="101"/>
      <c r="AK29" s="104"/>
    </row>
    <row r="30" customFormat="false" ht="23.1" hidden="false" customHeight="true" outlineLevel="0" collapsed="false">
      <c r="B30" s="87" t="n">
        <v>18</v>
      </c>
      <c r="C30" s="88" t="s">
        <v>106</v>
      </c>
      <c r="D30" s="89" t="s">
        <v>107</v>
      </c>
      <c r="E30" s="90" t="s">
        <v>101</v>
      </c>
      <c r="F30" s="91" t="s">
        <v>108</v>
      </c>
      <c r="G30" s="150" t="n">
        <v>8</v>
      </c>
      <c r="H30" s="150" t="n">
        <v>7</v>
      </c>
      <c r="I30" s="150" t="n">
        <v>7</v>
      </c>
      <c r="J30" s="93"/>
      <c r="K30" s="93"/>
      <c r="L30" s="93"/>
      <c r="M30" s="93"/>
      <c r="N30" s="94"/>
      <c r="O30" s="95" t="n">
        <v>8</v>
      </c>
      <c r="P30" s="96" t="n">
        <f aca="false">ROUND(SUMPRODUCT(G30:O30,$G$12:$O$12)/100,1)</f>
        <v>7.7</v>
      </c>
      <c r="Q30" s="97"/>
      <c r="R30" s="97"/>
      <c r="S30" s="98"/>
      <c r="T30" s="3" t="n">
        <v>206</v>
      </c>
      <c r="U30" s="84"/>
      <c r="V30" s="85"/>
      <c r="W30" s="102"/>
      <c r="X30" s="102"/>
      <c r="Y30" s="103"/>
      <c r="Z30" s="101"/>
      <c r="AA30" s="101"/>
      <c r="AB30" s="101"/>
      <c r="AC30" s="104"/>
      <c r="AD30" s="101"/>
      <c r="AE30" s="105"/>
      <c r="AF30" s="106"/>
      <c r="AG30" s="105"/>
      <c r="AH30" s="106"/>
      <c r="AI30" s="105"/>
      <c r="AJ30" s="101"/>
      <c r="AK30" s="104"/>
    </row>
    <row r="31" customFormat="false" ht="23.1" hidden="false" customHeight="true" outlineLevel="0" collapsed="false">
      <c r="B31" s="87" t="n">
        <v>19</v>
      </c>
      <c r="C31" s="88" t="s">
        <v>109</v>
      </c>
      <c r="D31" s="89" t="s">
        <v>110</v>
      </c>
      <c r="E31" s="90" t="s">
        <v>111</v>
      </c>
      <c r="F31" s="91" t="s">
        <v>112</v>
      </c>
      <c r="G31" s="150" t="n">
        <v>8</v>
      </c>
      <c r="H31" s="150" t="n">
        <v>7</v>
      </c>
      <c r="I31" s="150" t="n">
        <v>7</v>
      </c>
      <c r="J31" s="93"/>
      <c r="K31" s="93"/>
      <c r="L31" s="93"/>
      <c r="M31" s="93"/>
      <c r="N31" s="94"/>
      <c r="O31" s="95" t="n">
        <v>7</v>
      </c>
      <c r="P31" s="96" t="n">
        <f aca="false">ROUND(SUMPRODUCT(G31:O31,$G$12:$O$12)/100,1)</f>
        <v>7.1</v>
      </c>
      <c r="Q31" s="97"/>
      <c r="R31" s="97"/>
      <c r="S31" s="98"/>
      <c r="T31" s="3" t="n">
        <v>206</v>
      </c>
      <c r="U31" s="84"/>
      <c r="V31" s="85"/>
      <c r="W31" s="102"/>
      <c r="X31" s="102"/>
      <c r="Y31" s="103"/>
      <c r="Z31" s="101"/>
      <c r="AA31" s="101"/>
      <c r="AB31" s="101"/>
      <c r="AC31" s="104"/>
      <c r="AD31" s="101"/>
      <c r="AE31" s="105"/>
      <c r="AF31" s="106"/>
      <c r="AG31" s="105"/>
      <c r="AH31" s="106"/>
      <c r="AI31" s="105"/>
      <c r="AJ31" s="101"/>
      <c r="AK31" s="104"/>
    </row>
    <row r="32" customFormat="false" ht="23.1" hidden="false" customHeight="true" outlineLevel="0" collapsed="false">
      <c r="B32" s="87" t="n">
        <v>20</v>
      </c>
      <c r="C32" s="88" t="s">
        <v>113</v>
      </c>
      <c r="D32" s="89" t="s">
        <v>114</v>
      </c>
      <c r="E32" s="90" t="s">
        <v>115</v>
      </c>
      <c r="F32" s="91" t="s">
        <v>116</v>
      </c>
      <c r="G32" s="150" t="n">
        <v>8</v>
      </c>
      <c r="H32" s="150" t="n">
        <v>7</v>
      </c>
      <c r="I32" s="150" t="n">
        <v>7</v>
      </c>
      <c r="J32" s="93"/>
      <c r="K32" s="93"/>
      <c r="L32" s="93"/>
      <c r="M32" s="93"/>
      <c r="N32" s="94"/>
      <c r="O32" s="95" t="n">
        <v>7</v>
      </c>
      <c r="P32" s="96" t="n">
        <f aca="false">ROUND(SUMPRODUCT(G32:O32,$G$12:$O$12)/100,1)</f>
        <v>7.1</v>
      </c>
      <c r="Q32" s="97"/>
      <c r="R32" s="97"/>
      <c r="S32" s="98"/>
      <c r="T32" s="3" t="n">
        <v>206</v>
      </c>
      <c r="U32" s="84"/>
      <c r="V32" s="85"/>
      <c r="W32" s="102"/>
      <c r="X32" s="102"/>
      <c r="Y32" s="103"/>
      <c r="Z32" s="101"/>
      <c r="AA32" s="101"/>
      <c r="AB32" s="101"/>
      <c r="AC32" s="104"/>
      <c r="AD32" s="101"/>
      <c r="AE32" s="105"/>
      <c r="AF32" s="106"/>
      <c r="AG32" s="105"/>
      <c r="AH32" s="106"/>
      <c r="AI32" s="105"/>
      <c r="AJ32" s="101"/>
      <c r="AK32" s="104"/>
    </row>
    <row r="33" customFormat="false" ht="23.1" hidden="false" customHeight="true" outlineLevel="0" collapsed="false">
      <c r="B33" s="87" t="n">
        <v>21</v>
      </c>
      <c r="C33" s="88" t="s">
        <v>117</v>
      </c>
      <c r="D33" s="89" t="s">
        <v>118</v>
      </c>
      <c r="E33" s="90" t="s">
        <v>119</v>
      </c>
      <c r="F33" s="91" t="s">
        <v>120</v>
      </c>
      <c r="G33" s="150" t="n">
        <v>7</v>
      </c>
      <c r="H33" s="150" t="n">
        <v>7</v>
      </c>
      <c r="I33" s="150" t="n">
        <v>8</v>
      </c>
      <c r="J33" s="93"/>
      <c r="K33" s="93"/>
      <c r="L33" s="93"/>
      <c r="M33" s="93"/>
      <c r="N33" s="94"/>
      <c r="O33" s="95" t="n">
        <v>7</v>
      </c>
      <c r="P33" s="96" t="n">
        <f aca="false">ROUND(SUMPRODUCT(G33:O33,$G$12:$O$12)/100,1)</f>
        <v>7.2</v>
      </c>
      <c r="Q33" s="97"/>
      <c r="R33" s="97"/>
      <c r="S33" s="98"/>
      <c r="T33" s="3" t="n">
        <v>206</v>
      </c>
      <c r="U33" s="84"/>
      <c r="V33" s="85"/>
      <c r="W33" s="102"/>
      <c r="X33" s="102"/>
      <c r="Y33" s="103"/>
      <c r="Z33" s="101"/>
      <c r="AA33" s="101"/>
      <c r="AB33" s="101"/>
      <c r="AC33" s="104"/>
      <c r="AD33" s="101"/>
      <c r="AE33" s="105"/>
      <c r="AF33" s="106"/>
      <c r="AG33" s="105"/>
      <c r="AH33" s="106"/>
      <c r="AI33" s="105"/>
      <c r="AJ33" s="101"/>
      <c r="AK33" s="104"/>
    </row>
    <row r="34" customFormat="false" ht="23.1" hidden="false" customHeight="true" outlineLevel="0" collapsed="false">
      <c r="B34" s="87" t="n">
        <v>22</v>
      </c>
      <c r="C34" s="88" t="s">
        <v>121</v>
      </c>
      <c r="D34" s="89" t="s">
        <v>122</v>
      </c>
      <c r="E34" s="90" t="s">
        <v>123</v>
      </c>
      <c r="F34" s="91" t="s">
        <v>124</v>
      </c>
      <c r="G34" s="151" t="n">
        <v>7</v>
      </c>
      <c r="H34" s="151" t="n">
        <v>8</v>
      </c>
      <c r="I34" s="151" t="n">
        <v>8</v>
      </c>
      <c r="J34" s="93"/>
      <c r="K34" s="93"/>
      <c r="L34" s="93"/>
      <c r="M34" s="93"/>
      <c r="N34" s="94"/>
      <c r="O34" s="95" t="n">
        <v>5</v>
      </c>
      <c r="P34" s="96" t="n">
        <f aca="false">ROUND(SUMPRODUCT(G34:O34,$G$12:$O$12)/100,1)</f>
        <v>6.1</v>
      </c>
      <c r="Q34" s="97"/>
      <c r="R34" s="97"/>
      <c r="S34" s="98"/>
      <c r="T34" s="3" t="n">
        <v>206</v>
      </c>
      <c r="U34" s="84"/>
      <c r="V34" s="85"/>
      <c r="W34" s="102"/>
      <c r="X34" s="102"/>
      <c r="Y34" s="103"/>
      <c r="Z34" s="101"/>
      <c r="AA34" s="101"/>
      <c r="AB34" s="101"/>
      <c r="AC34" s="104"/>
      <c r="AD34" s="101"/>
      <c r="AE34" s="105"/>
      <c r="AF34" s="106"/>
      <c r="AG34" s="105"/>
      <c r="AH34" s="106"/>
      <c r="AI34" s="105"/>
      <c r="AJ34" s="101"/>
      <c r="AK34" s="104"/>
    </row>
    <row r="35" customFormat="false" ht="23.1" hidden="false" customHeight="true" outlineLevel="0" collapsed="false">
      <c r="B35" s="87" t="n">
        <v>23</v>
      </c>
      <c r="C35" s="88" t="s">
        <v>125</v>
      </c>
      <c r="D35" s="89" t="s">
        <v>126</v>
      </c>
      <c r="E35" s="90" t="s">
        <v>127</v>
      </c>
      <c r="F35" s="91" t="s">
        <v>128</v>
      </c>
      <c r="G35" s="151" t="n">
        <v>7</v>
      </c>
      <c r="H35" s="151" t="n">
        <v>8</v>
      </c>
      <c r="I35" s="151" t="n">
        <v>8</v>
      </c>
      <c r="J35" s="93"/>
      <c r="K35" s="93"/>
      <c r="L35" s="93"/>
      <c r="M35" s="93"/>
      <c r="N35" s="94"/>
      <c r="O35" s="95" t="n">
        <v>5</v>
      </c>
      <c r="P35" s="96" t="n">
        <f aca="false">ROUND(SUMPRODUCT(G35:O35,$G$12:$O$12)/100,1)</f>
        <v>6.1</v>
      </c>
      <c r="Q35" s="97"/>
      <c r="R35" s="97"/>
      <c r="S35" s="98"/>
      <c r="T35" s="3" t="n">
        <v>206</v>
      </c>
      <c r="U35" s="84"/>
      <c r="V35" s="85"/>
      <c r="W35" s="102"/>
      <c r="X35" s="102"/>
      <c r="Y35" s="103"/>
      <c r="Z35" s="101"/>
      <c r="AA35" s="101"/>
      <c r="AB35" s="101"/>
      <c r="AC35" s="104"/>
      <c r="AD35" s="101"/>
      <c r="AE35" s="105"/>
      <c r="AF35" s="106"/>
      <c r="AG35" s="105"/>
      <c r="AH35" s="106"/>
      <c r="AI35" s="105"/>
      <c r="AJ35" s="101"/>
      <c r="AK35" s="104"/>
    </row>
    <row r="36" customFormat="false" ht="23.1" hidden="false" customHeight="true" outlineLevel="0" collapsed="false">
      <c r="B36" s="87" t="n">
        <v>24</v>
      </c>
      <c r="C36" s="88" t="s">
        <v>129</v>
      </c>
      <c r="D36" s="89" t="s">
        <v>130</v>
      </c>
      <c r="E36" s="90" t="s">
        <v>131</v>
      </c>
      <c r="F36" s="91" t="s">
        <v>132</v>
      </c>
      <c r="G36" s="151" t="n">
        <v>8</v>
      </c>
      <c r="H36" s="151" t="n">
        <v>7</v>
      </c>
      <c r="I36" s="151" t="n">
        <v>7</v>
      </c>
      <c r="J36" s="93"/>
      <c r="K36" s="93"/>
      <c r="L36" s="93"/>
      <c r="M36" s="93"/>
      <c r="N36" s="94"/>
      <c r="O36" s="95" t="n">
        <v>6</v>
      </c>
      <c r="P36" s="96" t="n">
        <f aca="false">ROUND(SUMPRODUCT(G36:O36,$G$12:$O$12)/100,1)</f>
        <v>6.5</v>
      </c>
      <c r="Q36" s="97"/>
      <c r="R36" s="97"/>
      <c r="S36" s="98"/>
      <c r="T36" s="3" t="n">
        <v>206</v>
      </c>
      <c r="U36" s="84"/>
      <c r="V36" s="85"/>
      <c r="W36" s="102"/>
      <c r="X36" s="102"/>
      <c r="Y36" s="103"/>
      <c r="Z36" s="101"/>
      <c r="AA36" s="101"/>
      <c r="AB36" s="101"/>
      <c r="AC36" s="104"/>
      <c r="AD36" s="101"/>
      <c r="AE36" s="105"/>
      <c r="AF36" s="106"/>
      <c r="AG36" s="105"/>
      <c r="AH36" s="106"/>
      <c r="AI36" s="105"/>
      <c r="AJ36" s="101"/>
      <c r="AK36" s="104"/>
    </row>
    <row r="37" customFormat="false" ht="23.1" hidden="false" customHeight="true" outlineLevel="0" collapsed="false">
      <c r="B37" s="87" t="n">
        <v>25</v>
      </c>
      <c r="C37" s="88" t="s">
        <v>133</v>
      </c>
      <c r="D37" s="89" t="s">
        <v>134</v>
      </c>
      <c r="E37" s="90" t="s">
        <v>135</v>
      </c>
      <c r="F37" s="91" t="s">
        <v>136</v>
      </c>
      <c r="G37" s="151" t="n">
        <v>8</v>
      </c>
      <c r="H37" s="151" t="n">
        <v>7</v>
      </c>
      <c r="I37" s="151" t="n">
        <v>7</v>
      </c>
      <c r="J37" s="93"/>
      <c r="K37" s="93"/>
      <c r="L37" s="93"/>
      <c r="M37" s="93"/>
      <c r="N37" s="94"/>
      <c r="O37" s="95" t="n">
        <v>7</v>
      </c>
      <c r="P37" s="96" t="n">
        <f aca="false">ROUND(SUMPRODUCT(G37:O37,$G$12:$O$12)/100,1)</f>
        <v>7.1</v>
      </c>
      <c r="Q37" s="97"/>
      <c r="R37" s="97"/>
      <c r="S37" s="98"/>
      <c r="T37" s="3" t="n">
        <v>206</v>
      </c>
      <c r="U37" s="84"/>
      <c r="V37" s="85"/>
      <c r="W37" s="102"/>
      <c r="X37" s="102"/>
      <c r="Y37" s="103"/>
      <c r="Z37" s="101"/>
      <c r="AA37" s="101"/>
      <c r="AB37" s="101"/>
      <c r="AC37" s="104"/>
      <c r="AD37" s="101"/>
      <c r="AE37" s="105"/>
      <c r="AF37" s="106"/>
      <c r="AG37" s="105"/>
      <c r="AH37" s="106"/>
      <c r="AI37" s="105"/>
      <c r="AJ37" s="101"/>
      <c r="AK37" s="104"/>
    </row>
    <row r="38" customFormat="false" ht="23.1" hidden="false" customHeight="true" outlineLevel="0" collapsed="false">
      <c r="B38" s="87" t="n">
        <v>26</v>
      </c>
      <c r="C38" s="88" t="s">
        <v>137</v>
      </c>
      <c r="D38" s="89" t="s">
        <v>138</v>
      </c>
      <c r="E38" s="90" t="s">
        <v>139</v>
      </c>
      <c r="F38" s="91" t="s">
        <v>46</v>
      </c>
      <c r="G38" s="151" t="n">
        <v>8</v>
      </c>
      <c r="H38" s="151" t="n">
        <v>7</v>
      </c>
      <c r="I38" s="151" t="n">
        <v>7</v>
      </c>
      <c r="J38" s="93"/>
      <c r="K38" s="93"/>
      <c r="L38" s="93"/>
      <c r="M38" s="93"/>
      <c r="N38" s="94"/>
      <c r="O38" s="95" t="n">
        <v>7</v>
      </c>
      <c r="P38" s="96" t="n">
        <f aca="false">ROUND(SUMPRODUCT(G38:O38,$G$12:$O$12)/100,1)</f>
        <v>7.1</v>
      </c>
      <c r="Q38" s="97"/>
      <c r="R38" s="97"/>
      <c r="S38" s="98"/>
      <c r="T38" s="3" t="n">
        <v>206</v>
      </c>
      <c r="U38" s="84"/>
      <c r="V38" s="85"/>
      <c r="W38" s="102"/>
      <c r="X38" s="102"/>
      <c r="Y38" s="103"/>
      <c r="Z38" s="101"/>
      <c r="AA38" s="101"/>
      <c r="AB38" s="101"/>
      <c r="AC38" s="104"/>
      <c r="AD38" s="101"/>
      <c r="AE38" s="105"/>
      <c r="AF38" s="106"/>
      <c r="AG38" s="105"/>
      <c r="AH38" s="106"/>
      <c r="AI38" s="105"/>
      <c r="AJ38" s="101"/>
      <c r="AK38" s="104"/>
    </row>
    <row r="39" customFormat="false" ht="23.1" hidden="false" customHeight="true" outlineLevel="0" collapsed="false">
      <c r="B39" s="87" t="n">
        <v>27</v>
      </c>
      <c r="C39" s="88" t="s">
        <v>140</v>
      </c>
      <c r="D39" s="89" t="s">
        <v>141</v>
      </c>
      <c r="E39" s="90" t="s">
        <v>142</v>
      </c>
      <c r="F39" s="91" t="s">
        <v>143</v>
      </c>
      <c r="G39" s="151" t="n">
        <v>8</v>
      </c>
      <c r="H39" s="151" t="n">
        <v>7</v>
      </c>
      <c r="I39" s="151" t="n">
        <v>7</v>
      </c>
      <c r="J39" s="93"/>
      <c r="K39" s="93"/>
      <c r="L39" s="93"/>
      <c r="M39" s="93"/>
      <c r="N39" s="94"/>
      <c r="O39" s="95" t="n">
        <v>8</v>
      </c>
      <c r="P39" s="96" t="n">
        <f aca="false">ROUND(SUMPRODUCT(G39:O39,$G$12:$O$12)/100,1)</f>
        <v>7.7</v>
      </c>
      <c r="Q39" s="97"/>
      <c r="R39" s="97"/>
      <c r="S39" s="98"/>
      <c r="T39" s="3" t="n">
        <v>206</v>
      </c>
      <c r="U39" s="84"/>
      <c r="V39" s="85"/>
      <c r="W39" s="102"/>
      <c r="X39" s="102"/>
      <c r="Y39" s="103"/>
      <c r="Z39" s="101"/>
      <c r="AA39" s="101"/>
      <c r="AB39" s="101"/>
      <c r="AC39" s="104"/>
      <c r="AD39" s="101"/>
      <c r="AE39" s="105"/>
      <c r="AF39" s="106"/>
      <c r="AG39" s="105"/>
      <c r="AH39" s="106"/>
      <c r="AI39" s="105"/>
      <c r="AJ39" s="101"/>
      <c r="AK39" s="104"/>
    </row>
    <row r="40" customFormat="false" ht="23.1" hidden="false" customHeight="true" outlineLevel="0" collapsed="false">
      <c r="B40" s="87" t="n">
        <v>28</v>
      </c>
      <c r="C40" s="88" t="s">
        <v>144</v>
      </c>
      <c r="D40" s="89" t="s">
        <v>145</v>
      </c>
      <c r="E40" s="90" t="s">
        <v>146</v>
      </c>
      <c r="F40" s="91" t="s">
        <v>147</v>
      </c>
      <c r="G40" s="151" t="n">
        <v>8</v>
      </c>
      <c r="H40" s="151" t="n">
        <v>7</v>
      </c>
      <c r="I40" s="151" t="n">
        <v>7</v>
      </c>
      <c r="J40" s="93"/>
      <c r="K40" s="93"/>
      <c r="L40" s="93"/>
      <c r="M40" s="93"/>
      <c r="N40" s="94"/>
      <c r="O40" s="95" t="n">
        <v>7</v>
      </c>
      <c r="P40" s="96" t="n">
        <f aca="false">ROUND(SUMPRODUCT(G40:O40,$G$12:$O$12)/100,1)</f>
        <v>7.1</v>
      </c>
      <c r="Q40" s="97"/>
      <c r="R40" s="97"/>
      <c r="S40" s="98"/>
      <c r="T40" s="3" t="n">
        <v>206</v>
      </c>
      <c r="U40" s="84"/>
      <c r="V40" s="85"/>
      <c r="W40" s="102"/>
      <c r="X40" s="102"/>
      <c r="Y40" s="103"/>
      <c r="Z40" s="101"/>
      <c r="AA40" s="101"/>
      <c r="AB40" s="101"/>
      <c r="AC40" s="104"/>
      <c r="AD40" s="101"/>
      <c r="AE40" s="105"/>
      <c r="AF40" s="106"/>
      <c r="AG40" s="105"/>
      <c r="AH40" s="106"/>
      <c r="AI40" s="105"/>
      <c r="AJ40" s="101"/>
      <c r="AK40" s="104"/>
    </row>
    <row r="41" customFormat="false" ht="23.1" hidden="false" customHeight="true" outlineLevel="0" collapsed="false">
      <c r="B41" s="87" t="n">
        <v>29</v>
      </c>
      <c r="C41" s="88" t="s">
        <v>148</v>
      </c>
      <c r="D41" s="89" t="s">
        <v>149</v>
      </c>
      <c r="E41" s="90" t="s">
        <v>150</v>
      </c>
      <c r="F41" s="91" t="s">
        <v>151</v>
      </c>
      <c r="G41" s="151" t="n">
        <v>7</v>
      </c>
      <c r="H41" s="151" t="n">
        <v>7</v>
      </c>
      <c r="I41" s="151" t="n">
        <v>8</v>
      </c>
      <c r="J41" s="93"/>
      <c r="K41" s="93"/>
      <c r="L41" s="93"/>
      <c r="M41" s="93"/>
      <c r="N41" s="94"/>
      <c r="O41" s="95" t="n">
        <v>7</v>
      </c>
      <c r="P41" s="96" t="n">
        <f aca="false">ROUND(SUMPRODUCT(G41:O41,$G$12:$O$12)/100,1)</f>
        <v>7.2</v>
      </c>
      <c r="Q41" s="97"/>
      <c r="R41" s="97"/>
      <c r="S41" s="98"/>
      <c r="T41" s="3" t="n">
        <v>206</v>
      </c>
      <c r="U41" s="84"/>
      <c r="V41" s="85"/>
      <c r="W41" s="102"/>
      <c r="X41" s="102"/>
      <c r="Y41" s="103"/>
      <c r="Z41" s="101"/>
      <c r="AA41" s="101"/>
      <c r="AB41" s="101"/>
      <c r="AC41" s="104"/>
      <c r="AD41" s="101"/>
      <c r="AE41" s="105"/>
      <c r="AF41" s="106"/>
      <c r="AG41" s="105"/>
      <c r="AH41" s="106"/>
      <c r="AI41" s="105"/>
      <c r="AJ41" s="101"/>
      <c r="AK41" s="104"/>
    </row>
    <row r="42" customFormat="false" ht="23.1" hidden="false" customHeight="true" outlineLevel="0" collapsed="false">
      <c r="B42" s="87" t="n">
        <v>30</v>
      </c>
      <c r="C42" s="88" t="s">
        <v>152</v>
      </c>
      <c r="D42" s="89" t="s">
        <v>153</v>
      </c>
      <c r="E42" s="90" t="s">
        <v>150</v>
      </c>
      <c r="F42" s="91" t="s">
        <v>154</v>
      </c>
      <c r="G42" s="151" t="n">
        <v>7</v>
      </c>
      <c r="H42" s="151" t="n">
        <v>7</v>
      </c>
      <c r="I42" s="151" t="n">
        <v>8</v>
      </c>
      <c r="J42" s="93"/>
      <c r="K42" s="93"/>
      <c r="L42" s="93"/>
      <c r="M42" s="93"/>
      <c r="N42" s="94"/>
      <c r="O42" s="95" t="n">
        <v>7</v>
      </c>
      <c r="P42" s="96" t="n">
        <f aca="false">ROUND(SUMPRODUCT(G42:O42,$G$12:$O$12)/100,1)</f>
        <v>7.2</v>
      </c>
      <c r="Q42" s="97"/>
      <c r="R42" s="97"/>
      <c r="S42" s="98"/>
      <c r="T42" s="3" t="n">
        <v>206</v>
      </c>
      <c r="U42" s="84"/>
      <c r="V42" s="85"/>
      <c r="W42" s="102"/>
      <c r="X42" s="102"/>
      <c r="Y42" s="103"/>
      <c r="Z42" s="101"/>
      <c r="AA42" s="101"/>
      <c r="AB42" s="101"/>
      <c r="AC42" s="104"/>
      <c r="AD42" s="101"/>
      <c r="AE42" s="105"/>
      <c r="AF42" s="106"/>
      <c r="AG42" s="105"/>
      <c r="AH42" s="106"/>
      <c r="AI42" s="105"/>
      <c r="AJ42" s="101"/>
      <c r="AK42" s="104"/>
    </row>
    <row r="43" customFormat="false" ht="23.1" hidden="false" customHeight="true" outlineLevel="0" collapsed="false">
      <c r="B43" s="87" t="n">
        <v>31</v>
      </c>
      <c r="C43" s="88" t="s">
        <v>155</v>
      </c>
      <c r="D43" s="89" t="s">
        <v>156</v>
      </c>
      <c r="E43" s="90" t="s">
        <v>157</v>
      </c>
      <c r="F43" s="91" t="s">
        <v>158</v>
      </c>
      <c r="G43" s="151" t="n">
        <v>7</v>
      </c>
      <c r="H43" s="151" t="n">
        <v>7</v>
      </c>
      <c r="I43" s="151" t="n">
        <v>7</v>
      </c>
      <c r="J43" s="93"/>
      <c r="K43" s="93"/>
      <c r="L43" s="93"/>
      <c r="M43" s="93"/>
      <c r="N43" s="94"/>
      <c r="O43" s="95" t="n">
        <v>7</v>
      </c>
      <c r="P43" s="96" t="n">
        <f aca="false">ROUND(SUMPRODUCT(G43:O43,$G$12:$O$12)/100,1)</f>
        <v>7</v>
      </c>
      <c r="Q43" s="97"/>
      <c r="R43" s="97"/>
      <c r="S43" s="98"/>
      <c r="T43" s="3" t="n">
        <v>206</v>
      </c>
      <c r="U43" s="84"/>
      <c r="V43" s="85"/>
      <c r="W43" s="102"/>
      <c r="X43" s="102"/>
      <c r="Y43" s="103"/>
      <c r="Z43" s="101"/>
      <c r="AA43" s="101"/>
      <c r="AB43" s="101"/>
      <c r="AC43" s="104"/>
      <c r="AD43" s="101"/>
      <c r="AE43" s="105"/>
      <c r="AF43" s="106"/>
      <c r="AG43" s="105"/>
      <c r="AH43" s="106"/>
      <c r="AI43" s="105"/>
      <c r="AJ43" s="101"/>
      <c r="AK43" s="104"/>
    </row>
    <row r="44" customFormat="false" ht="23.1" hidden="false" customHeight="true" outlineLevel="0" collapsed="false">
      <c r="B44" s="109" t="n">
        <v>32</v>
      </c>
      <c r="C44" s="110" t="s">
        <v>170</v>
      </c>
      <c r="D44" s="111" t="s">
        <v>89</v>
      </c>
      <c r="E44" s="112" t="s">
        <v>171</v>
      </c>
      <c r="F44" s="113" t="s">
        <v>172</v>
      </c>
      <c r="G44" s="153" t="n">
        <v>7</v>
      </c>
      <c r="H44" s="153" t="n">
        <v>7</v>
      </c>
      <c r="I44" s="153" t="n">
        <v>7</v>
      </c>
      <c r="J44" s="114"/>
      <c r="K44" s="114"/>
      <c r="L44" s="114"/>
      <c r="M44" s="114"/>
      <c r="N44" s="115"/>
      <c r="O44" s="116" t="n">
        <v>6</v>
      </c>
      <c r="P44" s="120" t="n">
        <f aca="false">ROUND(SUMPRODUCT(G44:O44,$G$12:$O$12)/100,1)</f>
        <v>6.4</v>
      </c>
      <c r="Q44" s="121"/>
      <c r="R44" s="121"/>
      <c r="S44" s="117"/>
      <c r="T44" s="3" t="n">
        <v>206</v>
      </c>
      <c r="U44" s="84"/>
      <c r="V44" s="85"/>
      <c r="W44" s="102"/>
      <c r="X44" s="102"/>
      <c r="Y44" s="103"/>
      <c r="Z44" s="101"/>
      <c r="AA44" s="101"/>
      <c r="AB44" s="101"/>
      <c r="AC44" s="104"/>
      <c r="AD44" s="101"/>
      <c r="AE44" s="105"/>
      <c r="AF44" s="106"/>
      <c r="AG44" s="105"/>
      <c r="AH44" s="106"/>
      <c r="AI44" s="105"/>
      <c r="AJ44" s="101"/>
      <c r="AK44" s="104"/>
    </row>
    <row r="45" customFormat="false" ht="3" hidden="false" customHeight="true" outlineLevel="0" collapsed="false">
      <c r="A45" s="5"/>
      <c r="B45" s="122"/>
      <c r="C45" s="123"/>
      <c r="D45" s="124"/>
      <c r="E45" s="125"/>
      <c r="F45" s="126"/>
      <c r="G45" s="127"/>
      <c r="H45" s="128"/>
      <c r="I45" s="128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3"/>
    </row>
    <row r="46" customFormat="false" ht="15.75" hidden="false" customHeight="false" outlineLevel="0" collapsed="false">
      <c r="B46" s="130"/>
      <c r="C46" s="131"/>
      <c r="D46" s="132"/>
      <c r="G46" s="3"/>
      <c r="H46" s="133" t="s">
        <v>16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3"/>
    </row>
    <row r="47" customFormat="false" ht="4.5" hidden="false" customHeight="true" outlineLevel="0" collapsed="false">
      <c r="B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9" hidden="false" customHeight="true" outlineLevel="0" collapsed="false">
      <c r="B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21.75" hidden="true" customHeight="true" outlineLevel="0" collapsed="false">
      <c r="B49" s="134"/>
      <c r="C49" s="135" t="s">
        <v>164</v>
      </c>
      <c r="D49" s="135"/>
      <c r="E49" s="135"/>
      <c r="F49" s="136"/>
      <c r="G49" s="134"/>
      <c r="H49" s="137"/>
      <c r="I49" s="138" t="s">
        <v>165</v>
      </c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3"/>
    </row>
    <row r="50" customFormat="false" ht="4.5" hidden="true" customHeight="true" outlineLevel="0" collapsed="false">
      <c r="B50" s="8"/>
      <c r="C50" s="139"/>
      <c r="D50" s="140"/>
      <c r="E50" s="141"/>
      <c r="F50" s="142"/>
      <c r="G50" s="143"/>
      <c r="H50" s="144"/>
      <c r="I50" s="144"/>
      <c r="J50" s="145"/>
      <c r="K50" s="145"/>
      <c r="L50" s="145"/>
      <c r="M50" s="145"/>
      <c r="N50" s="145"/>
      <c r="O50" s="145"/>
      <c r="P50" s="145"/>
      <c r="Q50" s="145"/>
      <c r="R50" s="145"/>
      <c r="S50" s="146"/>
    </row>
    <row r="51" customFormat="false" ht="15.75" hidden="true" customHeight="false" outlineLevel="0" collapsed="false">
      <c r="B51" s="135" t="s">
        <v>166</v>
      </c>
      <c r="C51" s="135"/>
      <c r="D51" s="147" t="s">
        <v>167</v>
      </c>
      <c r="E51" s="147"/>
      <c r="F51" s="147"/>
      <c r="G51" s="147"/>
      <c r="H51" s="144"/>
      <c r="I51" s="144"/>
      <c r="J51" s="146"/>
      <c r="K51" s="146"/>
      <c r="L51" s="146"/>
      <c r="M51" s="146"/>
      <c r="N51" s="146"/>
      <c r="O51" s="146"/>
      <c r="P51" s="146"/>
      <c r="Q51" s="146"/>
      <c r="R51" s="146"/>
      <c r="S51" s="146"/>
    </row>
    <row r="52" customFormat="false" ht="15.75" hidden="true" customHeight="false" outlineLevel="0" collapsed="false">
      <c r="B52" s="145"/>
      <c r="C52" s="4"/>
      <c r="D52" s="145"/>
      <c r="E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</row>
    <row r="53" customFormat="false" ht="15.75" hidden="true" customHeight="false" outlineLevel="0" collapsed="false">
      <c r="B53" s="7"/>
      <c r="C53" s="4"/>
      <c r="D53" s="145"/>
      <c r="E53" s="145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21.75" hidden="true" customHeight="true" outlineLevel="0" collapsed="false">
      <c r="B54" s="7"/>
      <c r="C54" s="4"/>
      <c r="D54" s="145"/>
      <c r="E54" s="145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.75" hidden="true" customHeight="false" outlineLevel="0" collapsed="false">
      <c r="B55" s="7"/>
      <c r="C55" s="4"/>
      <c r="D55" s="145"/>
      <c r="E55" s="145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5.75" hidden="true" customHeight="false" outlineLevel="0" collapsed="false">
      <c r="B56" s="7"/>
      <c r="C56" s="4"/>
      <c r="D56" s="145"/>
      <c r="E56" s="145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5.75" hidden="true" customHeight="false" outlineLevel="0" collapsed="false">
      <c r="B57" s="148"/>
      <c r="C57" s="148"/>
      <c r="D57" s="148"/>
      <c r="E57" s="148"/>
      <c r="F57" s="148"/>
      <c r="G57" s="148"/>
      <c r="H57" s="148"/>
      <c r="I57" s="148" t="s">
        <v>168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</row>
  </sheetData>
  <autoFilter ref="A11:AK44"/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46:S46"/>
    <mergeCell ref="C49:E49"/>
    <mergeCell ref="I49:S49"/>
    <mergeCell ref="B51:C51"/>
    <mergeCell ref="D51:G51"/>
    <mergeCell ref="B57:C57"/>
    <mergeCell ref="D57:H57"/>
    <mergeCell ref="I57:S57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4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pageBreakPreview" topLeftCell="A39" colorId="64" zoomScale="115" zoomScaleNormal="145" zoomScalePageLayoutView="115" workbookViewId="0">
      <selection pane="topLeft" activeCell="D42" activeCellId="0" sqref="D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5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9,AND("Vắng","Vắng có phép"))</f>
        <v>#VALUE!</v>
      </c>
      <c r="AH2" s="16" t="n">
        <f aca="false">COUNTIF($S$12:$S$129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7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713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riết học</v>
      </c>
      <c r="X11" s="58"/>
      <c r="Y11" s="59" t="n">
        <f aca="false">+$AH$11+$AJ$11+$AF$11</f>
        <v>33</v>
      </c>
      <c r="Z11" s="60" t="n">
        <f aca="false">COUNTIF($S$12:$S$131,"Khiển trách")</f>
        <v>0</v>
      </c>
      <c r="AA11" s="60" t="n">
        <f aca="false">COUNTIF($S$12:$S$131,"Cảnh cáo")</f>
        <v>0</v>
      </c>
      <c r="AB11" s="60" t="n">
        <f aca="false">COUNTIF($S$12:$S$131,"Đình chỉ thi")</f>
        <v>0</v>
      </c>
      <c r="AC11" s="61" t="n">
        <f aca="false">+($Z$11+$AA$11+$AB$11)/$Y$11*100%</f>
        <v>0</v>
      </c>
      <c r="AD11" s="60" t="n">
        <f aca="false">SUM(COUNTIF($S$12:$S$129,"Vắng"),COUNTIF($S$12:$S$129,"Vắng có phép"))</f>
        <v>0</v>
      </c>
      <c r="AE11" s="62" t="n">
        <f aca="false">+$AD$11/$Y$11</f>
        <v>0</v>
      </c>
      <c r="AF11" s="63" t="n">
        <f aca="false">COUNTIF($V$12:$V$129,"Thi lại")</f>
        <v>0</v>
      </c>
      <c r="AG11" s="62" t="n">
        <f aca="false">+$AF$11/$Y$11</f>
        <v>0</v>
      </c>
      <c r="AH11" s="63" t="n">
        <f aca="false">COUNTIF($V$12:$V$130,"Học lại")</f>
        <v>3</v>
      </c>
      <c r="AI11" s="62" t="n">
        <f aca="false">+$AH$11/$Y$11</f>
        <v>0.0909090909090909</v>
      </c>
      <c r="AJ11" s="60" t="n">
        <f aca="false">COUNTIF($P$12:$P$129,"&gt;=5")</f>
        <v>30</v>
      </c>
      <c r="AK11" s="61" t="n">
        <f aca="false">+$AJ$11/$Y$11</f>
        <v>0.909090909090909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3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154" t="n">
        <v>9</v>
      </c>
      <c r="H13" s="154" t="n">
        <v>6</v>
      </c>
      <c r="I13" s="154" t="n">
        <v>8</v>
      </c>
      <c r="J13" s="154"/>
      <c r="K13" s="154"/>
      <c r="L13" s="154"/>
      <c r="M13" s="154"/>
      <c r="N13" s="155"/>
      <c r="O13" s="80" t="n">
        <v>8</v>
      </c>
      <c r="P13" s="81" t="n">
        <f aca="false">ROUND(SUMPRODUCT(G13:O13,$G$12:$O$12)/100,1)</f>
        <v>7.9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3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156" t="n">
        <v>8</v>
      </c>
      <c r="H14" s="156" t="n">
        <v>5</v>
      </c>
      <c r="I14" s="156" t="n">
        <v>8</v>
      </c>
      <c r="J14" s="156"/>
      <c r="K14" s="156"/>
      <c r="L14" s="156"/>
      <c r="M14" s="156"/>
      <c r="N14" s="157"/>
      <c r="O14" s="95" t="n">
        <v>6</v>
      </c>
      <c r="P14" s="96" t="n">
        <f aca="false">ROUND(SUMPRODUCT(G14:O14,$G$12:$O$12)/100,1)</f>
        <v>6.5</v>
      </c>
      <c r="Q14" s="97"/>
      <c r="R14" s="97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3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156" t="n">
        <v>9</v>
      </c>
      <c r="H15" s="156" t="n">
        <v>6</v>
      </c>
      <c r="I15" s="156" t="n">
        <v>8</v>
      </c>
      <c r="J15" s="156"/>
      <c r="K15" s="156"/>
      <c r="L15" s="156"/>
      <c r="M15" s="156"/>
      <c r="N15" s="157"/>
      <c r="O15" s="95" t="n">
        <v>7</v>
      </c>
      <c r="P15" s="96" t="n">
        <f aca="false">ROUND(SUMPRODUCT(G15:O15,$G$12:$O$12)/100,1)</f>
        <v>7.3</v>
      </c>
      <c r="Q15" s="97"/>
      <c r="R15" s="97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3.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156" t="n">
        <v>10</v>
      </c>
      <c r="H16" s="156" t="n">
        <v>6</v>
      </c>
      <c r="I16" s="156" t="n">
        <v>8</v>
      </c>
      <c r="J16" s="156"/>
      <c r="K16" s="156"/>
      <c r="L16" s="156"/>
      <c r="M16" s="156"/>
      <c r="N16" s="157"/>
      <c r="O16" s="95" t="n">
        <v>6</v>
      </c>
      <c r="P16" s="96" t="n">
        <f aca="false">ROUND(SUMPRODUCT(G16:O16,$G$12:$O$12)/100,1)</f>
        <v>6.8</v>
      </c>
      <c r="Q16" s="97"/>
      <c r="R16" s="97"/>
      <c r="S16" s="98"/>
      <c r="T16" s="3"/>
      <c r="U16" s="84"/>
      <c r="V16" s="85"/>
      <c r="W16" s="102"/>
      <c r="X16" s="102"/>
      <c r="Y16" s="103"/>
      <c r="Z16" s="101"/>
      <c r="AA16" s="101"/>
      <c r="AB16" s="101"/>
      <c r="AC16" s="104"/>
      <c r="AD16" s="101"/>
      <c r="AE16" s="105"/>
      <c r="AF16" s="106"/>
      <c r="AG16" s="105"/>
      <c r="AH16" s="106"/>
      <c r="AI16" s="105"/>
      <c r="AJ16" s="101"/>
      <c r="AK16" s="104"/>
    </row>
    <row r="17" customFormat="false" ht="23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57</v>
      </c>
      <c r="F17" s="91" t="s">
        <v>61</v>
      </c>
      <c r="G17" s="156" t="n">
        <v>7</v>
      </c>
      <c r="H17" s="156" t="n">
        <v>6</v>
      </c>
      <c r="I17" s="156" t="n">
        <v>9</v>
      </c>
      <c r="J17" s="156"/>
      <c r="K17" s="156"/>
      <c r="L17" s="156"/>
      <c r="M17" s="156"/>
      <c r="N17" s="157"/>
      <c r="O17" s="95" t="n">
        <v>6</v>
      </c>
      <c r="P17" s="96" t="n">
        <f aca="false">ROUND(SUMPRODUCT(G17:O17,$G$12:$O$12)/100,1)</f>
        <v>6.7</v>
      </c>
      <c r="Q17" s="97"/>
      <c r="R17" s="97"/>
      <c r="S17" s="98"/>
      <c r="T17" s="3"/>
      <c r="U17" s="84"/>
      <c r="V17" s="85"/>
      <c r="W17" s="102"/>
      <c r="X17" s="102"/>
      <c r="Y17" s="103"/>
      <c r="Z17" s="101"/>
      <c r="AA17" s="101"/>
      <c r="AB17" s="101"/>
      <c r="AC17" s="104"/>
      <c r="AD17" s="101"/>
      <c r="AE17" s="105"/>
      <c r="AF17" s="106"/>
      <c r="AG17" s="105"/>
      <c r="AH17" s="106"/>
      <c r="AI17" s="105"/>
      <c r="AJ17" s="101"/>
      <c r="AK17" s="104"/>
    </row>
    <row r="18" customFormat="false" ht="23.1" hidden="false" customHeight="true" outlineLevel="0" collapsed="false">
      <c r="B18" s="87" t="n">
        <v>6</v>
      </c>
      <c r="C18" s="88" t="s">
        <v>62</v>
      </c>
      <c r="D18" s="89" t="s">
        <v>63</v>
      </c>
      <c r="E18" s="90" t="s">
        <v>64</v>
      </c>
      <c r="F18" s="91" t="s">
        <v>65</v>
      </c>
      <c r="G18" s="156" t="n">
        <v>10</v>
      </c>
      <c r="H18" s="156" t="n">
        <v>6</v>
      </c>
      <c r="I18" s="156" t="n">
        <v>9</v>
      </c>
      <c r="J18" s="156"/>
      <c r="K18" s="156"/>
      <c r="L18" s="156"/>
      <c r="M18" s="156"/>
      <c r="N18" s="157"/>
      <c r="O18" s="95" t="n">
        <v>8</v>
      </c>
      <c r="P18" s="96" t="n">
        <f aca="false">ROUND(SUMPRODUCT(G18:O18,$G$12:$O$12)/100,1)</f>
        <v>8.2</v>
      </c>
      <c r="Q18" s="97"/>
      <c r="R18" s="97"/>
      <c r="S18" s="98"/>
      <c r="T18" s="3"/>
      <c r="U18" s="84"/>
      <c r="V18" s="85"/>
      <c r="W18" s="102"/>
      <c r="X18" s="102"/>
      <c r="Y18" s="103"/>
      <c r="Z18" s="101"/>
      <c r="AA18" s="101"/>
      <c r="AB18" s="101"/>
      <c r="AC18" s="104"/>
      <c r="AD18" s="101"/>
      <c r="AE18" s="105"/>
      <c r="AF18" s="106"/>
      <c r="AG18" s="105"/>
      <c r="AH18" s="106"/>
      <c r="AI18" s="105"/>
      <c r="AJ18" s="101"/>
      <c r="AK18" s="104"/>
    </row>
    <row r="19" customFormat="false" ht="23.1" hidden="false" customHeight="true" outlineLevel="0" collapsed="false">
      <c r="B19" s="87" t="n">
        <v>7</v>
      </c>
      <c r="C19" s="88" t="s">
        <v>66</v>
      </c>
      <c r="D19" s="89" t="s">
        <v>67</v>
      </c>
      <c r="E19" s="90" t="s">
        <v>68</v>
      </c>
      <c r="F19" s="107" t="n">
        <v>29718</v>
      </c>
      <c r="G19" s="156" t="n">
        <v>9</v>
      </c>
      <c r="H19" s="156" t="n">
        <v>5</v>
      </c>
      <c r="I19" s="156" t="n">
        <v>9</v>
      </c>
      <c r="J19" s="156"/>
      <c r="K19" s="156"/>
      <c r="L19" s="156"/>
      <c r="M19" s="156"/>
      <c r="N19" s="157"/>
      <c r="O19" s="95" t="n">
        <v>6</v>
      </c>
      <c r="P19" s="96" t="n">
        <f aca="false">ROUND(SUMPRODUCT(G19:O19,$G$12:$O$12)/100,1)</f>
        <v>6.8</v>
      </c>
      <c r="Q19" s="97"/>
      <c r="R19" s="97"/>
      <c r="S19" s="98"/>
      <c r="T19" s="3"/>
      <c r="U19" s="84"/>
      <c r="V19" s="85"/>
      <c r="W19" s="102"/>
      <c r="X19" s="102"/>
      <c r="Y19" s="103"/>
      <c r="Z19" s="101"/>
      <c r="AA19" s="101"/>
      <c r="AB19" s="101"/>
      <c r="AC19" s="104"/>
      <c r="AD19" s="101"/>
      <c r="AE19" s="105"/>
      <c r="AF19" s="106"/>
      <c r="AG19" s="105"/>
      <c r="AH19" s="106"/>
      <c r="AI19" s="105"/>
      <c r="AJ19" s="101"/>
      <c r="AK19" s="104"/>
    </row>
    <row r="20" customFormat="false" ht="23.1" hidden="false" customHeight="true" outlineLevel="0" collapsed="false">
      <c r="B20" s="87" t="n">
        <v>8</v>
      </c>
      <c r="C20" s="88" t="s">
        <v>69</v>
      </c>
      <c r="D20" s="89" t="s">
        <v>70</v>
      </c>
      <c r="E20" s="90" t="s">
        <v>71</v>
      </c>
      <c r="F20" s="91" t="s">
        <v>72</v>
      </c>
      <c r="G20" s="156" t="n">
        <v>9</v>
      </c>
      <c r="H20" s="156" t="n">
        <v>7</v>
      </c>
      <c r="I20" s="156" t="n">
        <v>9</v>
      </c>
      <c r="J20" s="156"/>
      <c r="K20" s="156"/>
      <c r="L20" s="156"/>
      <c r="M20" s="156"/>
      <c r="N20" s="157"/>
      <c r="O20" s="95" t="n">
        <v>8</v>
      </c>
      <c r="P20" s="96" t="n">
        <f aca="false">ROUND(SUMPRODUCT(G20:O20,$G$12:$O$12)/100,1)</f>
        <v>8.2</v>
      </c>
      <c r="Q20" s="97"/>
      <c r="R20" s="97"/>
      <c r="S20" s="98"/>
      <c r="T20" s="3"/>
      <c r="U20" s="84"/>
      <c r="V20" s="85"/>
      <c r="W20" s="102"/>
      <c r="X20" s="102"/>
      <c r="Y20" s="103"/>
      <c r="Z20" s="101"/>
      <c r="AA20" s="101"/>
      <c r="AB20" s="101"/>
      <c r="AC20" s="104"/>
      <c r="AD20" s="101"/>
      <c r="AE20" s="105"/>
      <c r="AF20" s="106"/>
      <c r="AG20" s="105"/>
      <c r="AH20" s="106"/>
      <c r="AI20" s="105"/>
      <c r="AJ20" s="101"/>
      <c r="AK20" s="104"/>
    </row>
    <row r="21" customFormat="false" ht="23.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75</v>
      </c>
      <c r="F21" s="91" t="s">
        <v>76</v>
      </c>
      <c r="G21" s="156" t="n">
        <v>8</v>
      </c>
      <c r="H21" s="156" t="n">
        <v>7</v>
      </c>
      <c r="I21" s="156" t="n">
        <v>7</v>
      </c>
      <c r="J21" s="156"/>
      <c r="K21" s="156"/>
      <c r="L21" s="156"/>
      <c r="M21" s="156"/>
      <c r="N21" s="157"/>
      <c r="O21" s="95" t="n">
        <v>6</v>
      </c>
      <c r="P21" s="96" t="n">
        <f aca="false">ROUND(SUMPRODUCT(G21:O21,$G$12:$O$12)/100,1)</f>
        <v>6.5</v>
      </c>
      <c r="Q21" s="97"/>
      <c r="R21" s="97"/>
      <c r="S21" s="98"/>
      <c r="T21" s="3"/>
      <c r="U21" s="84"/>
      <c r="V21" s="85"/>
      <c r="W21" s="102"/>
      <c r="X21" s="102"/>
      <c r="Y21" s="103"/>
      <c r="Z21" s="101"/>
      <c r="AA21" s="101"/>
      <c r="AB21" s="101"/>
      <c r="AC21" s="104"/>
      <c r="AD21" s="101"/>
      <c r="AE21" s="105"/>
      <c r="AF21" s="106"/>
      <c r="AG21" s="105"/>
      <c r="AH21" s="106"/>
      <c r="AI21" s="105"/>
      <c r="AJ21" s="101"/>
      <c r="AK21" s="104"/>
    </row>
    <row r="22" customFormat="false" ht="23.1" hidden="false" customHeight="true" outlineLevel="0" collapsed="false">
      <c r="B22" s="87" t="n">
        <v>10</v>
      </c>
      <c r="C22" s="88" t="s">
        <v>77</v>
      </c>
      <c r="D22" s="89" t="s">
        <v>78</v>
      </c>
      <c r="E22" s="90" t="s">
        <v>79</v>
      </c>
      <c r="F22" s="91" t="s">
        <v>80</v>
      </c>
      <c r="G22" s="156" t="n">
        <v>10</v>
      </c>
      <c r="H22" s="156" t="n">
        <v>6</v>
      </c>
      <c r="I22" s="156" t="n">
        <v>8</v>
      </c>
      <c r="J22" s="156"/>
      <c r="K22" s="156"/>
      <c r="L22" s="156"/>
      <c r="M22" s="156"/>
      <c r="N22" s="157"/>
      <c r="O22" s="95" t="n">
        <v>5</v>
      </c>
      <c r="P22" s="96" t="n">
        <f aca="false">ROUND(SUMPRODUCT(G22:O22,$G$12:$O$12)/100,1)</f>
        <v>6.2</v>
      </c>
      <c r="Q22" s="97"/>
      <c r="R22" s="97"/>
      <c r="S22" s="98"/>
      <c r="T22" s="3"/>
      <c r="U22" s="84"/>
      <c r="V22" s="85"/>
      <c r="W22" s="102"/>
      <c r="X22" s="102"/>
      <c r="Y22" s="103"/>
      <c r="Z22" s="101"/>
      <c r="AA22" s="101"/>
      <c r="AB22" s="101"/>
      <c r="AC22" s="104"/>
      <c r="AD22" s="101"/>
      <c r="AE22" s="105"/>
      <c r="AF22" s="106"/>
      <c r="AG22" s="105"/>
      <c r="AH22" s="106"/>
      <c r="AI22" s="105"/>
      <c r="AJ22" s="101"/>
      <c r="AK22" s="104"/>
    </row>
    <row r="23" customFormat="false" ht="23.1" hidden="false" customHeight="true" outlineLevel="0" collapsed="false">
      <c r="B23" s="87" t="n">
        <v>11</v>
      </c>
      <c r="C23" s="88" t="s">
        <v>81</v>
      </c>
      <c r="D23" s="89" t="s">
        <v>82</v>
      </c>
      <c r="E23" s="90" t="s">
        <v>83</v>
      </c>
      <c r="F23" s="91" t="s">
        <v>84</v>
      </c>
      <c r="G23" s="156" t="n">
        <v>8</v>
      </c>
      <c r="H23" s="156" t="n">
        <v>6</v>
      </c>
      <c r="I23" s="156" t="n">
        <v>7</v>
      </c>
      <c r="J23" s="156"/>
      <c r="K23" s="156"/>
      <c r="L23" s="156"/>
      <c r="M23" s="156"/>
      <c r="N23" s="157"/>
      <c r="O23" s="95" t="n">
        <v>7</v>
      </c>
      <c r="P23" s="96" t="n">
        <f aca="false">ROUND(SUMPRODUCT(G23:O23,$G$12:$O$12)/100,1)</f>
        <v>7</v>
      </c>
      <c r="Q23" s="97"/>
      <c r="R23" s="97"/>
      <c r="S23" s="98"/>
      <c r="T23" s="3"/>
      <c r="U23" s="84"/>
      <c r="V23" s="85"/>
      <c r="W23" s="102"/>
      <c r="X23" s="102"/>
      <c r="Y23" s="103"/>
      <c r="Z23" s="101"/>
      <c r="AA23" s="101"/>
      <c r="AB23" s="101"/>
      <c r="AC23" s="104"/>
      <c r="AD23" s="101"/>
      <c r="AE23" s="105"/>
      <c r="AF23" s="106"/>
      <c r="AG23" s="105"/>
      <c r="AH23" s="106"/>
      <c r="AI23" s="105"/>
      <c r="AJ23" s="101"/>
      <c r="AK23" s="104"/>
    </row>
    <row r="24" customFormat="false" ht="23.1" hidden="false" customHeight="true" outlineLevel="0" collapsed="false">
      <c r="B24" s="87" t="n">
        <v>12</v>
      </c>
      <c r="C24" s="88" t="s">
        <v>85</v>
      </c>
      <c r="D24" s="108" t="s">
        <v>86</v>
      </c>
      <c r="E24" s="90" t="s">
        <v>83</v>
      </c>
      <c r="F24" s="91" t="s">
        <v>87</v>
      </c>
      <c r="G24" s="156" t="n">
        <v>8</v>
      </c>
      <c r="H24" s="156" t="n">
        <v>6</v>
      </c>
      <c r="I24" s="156" t="n">
        <v>8</v>
      </c>
      <c r="J24" s="156"/>
      <c r="K24" s="156"/>
      <c r="L24" s="156"/>
      <c r="M24" s="156"/>
      <c r="N24" s="157"/>
      <c r="O24" s="95"/>
      <c r="P24" s="96" t="n">
        <f aca="false">ROUND(SUMPRODUCT(G24:O24,$G$12:$O$12)/100,1)</f>
        <v>3</v>
      </c>
      <c r="Q24" s="97"/>
      <c r="R24" s="97"/>
      <c r="S24" s="98" t="s">
        <v>8</v>
      </c>
      <c r="T24" s="3"/>
      <c r="U24" s="84"/>
      <c r="V24" s="85"/>
      <c r="W24" s="102"/>
      <c r="X24" s="102"/>
      <c r="Y24" s="103"/>
      <c r="Z24" s="101"/>
      <c r="AA24" s="101"/>
      <c r="AB24" s="101"/>
      <c r="AC24" s="104"/>
      <c r="AD24" s="101"/>
      <c r="AE24" s="105"/>
      <c r="AF24" s="106"/>
      <c r="AG24" s="105"/>
      <c r="AH24" s="106"/>
      <c r="AI24" s="105"/>
      <c r="AJ24" s="101"/>
      <c r="AK24" s="104"/>
    </row>
    <row r="25" customFormat="false" ht="23.1" hidden="false" customHeight="true" outlineLevel="0" collapsed="false">
      <c r="B25" s="87" t="n">
        <v>13</v>
      </c>
      <c r="C25" s="88" t="s">
        <v>88</v>
      </c>
      <c r="D25" s="89" t="s">
        <v>89</v>
      </c>
      <c r="E25" s="90" t="s">
        <v>90</v>
      </c>
      <c r="F25" s="107" t="n">
        <v>30723</v>
      </c>
      <c r="G25" s="156" t="n">
        <v>8</v>
      </c>
      <c r="H25" s="156" t="n">
        <v>7</v>
      </c>
      <c r="I25" s="156" t="n">
        <v>7</v>
      </c>
      <c r="J25" s="156"/>
      <c r="K25" s="156"/>
      <c r="L25" s="156"/>
      <c r="M25" s="156"/>
      <c r="N25" s="157"/>
      <c r="O25" s="95" t="n">
        <v>6</v>
      </c>
      <c r="P25" s="96" t="n">
        <f aca="false">ROUND(SUMPRODUCT(G25:O25,$G$12:$O$12)/100,1)</f>
        <v>6.5</v>
      </c>
      <c r="Q25" s="97"/>
      <c r="R25" s="97"/>
      <c r="S25" s="98"/>
      <c r="T25" s="3"/>
      <c r="U25" s="84"/>
      <c r="V25" s="85"/>
      <c r="W25" s="102"/>
      <c r="X25" s="102"/>
      <c r="Y25" s="103"/>
      <c r="Z25" s="101"/>
      <c r="AA25" s="101"/>
      <c r="AB25" s="101"/>
      <c r="AC25" s="104"/>
      <c r="AD25" s="101"/>
      <c r="AE25" s="105"/>
      <c r="AF25" s="106"/>
      <c r="AG25" s="105"/>
      <c r="AH25" s="106"/>
      <c r="AI25" s="105"/>
      <c r="AJ25" s="101"/>
      <c r="AK25" s="104"/>
    </row>
    <row r="26" customFormat="false" ht="23.1" hidden="false" customHeight="true" outlineLevel="0" collapsed="false">
      <c r="B26" s="87" t="n">
        <v>14</v>
      </c>
      <c r="C26" s="88" t="s">
        <v>91</v>
      </c>
      <c r="D26" s="89" t="s">
        <v>92</v>
      </c>
      <c r="E26" s="90" t="s">
        <v>93</v>
      </c>
      <c r="F26" s="91" t="s">
        <v>94</v>
      </c>
      <c r="G26" s="156" t="n">
        <v>7</v>
      </c>
      <c r="H26" s="156" t="n">
        <v>7</v>
      </c>
      <c r="I26" s="156" t="n">
        <v>8</v>
      </c>
      <c r="J26" s="156"/>
      <c r="K26" s="156"/>
      <c r="L26" s="156"/>
      <c r="M26" s="156"/>
      <c r="N26" s="157"/>
      <c r="O26" s="95" t="n">
        <v>6</v>
      </c>
      <c r="P26" s="96" t="n">
        <f aca="false">ROUND(SUMPRODUCT(G26:O26,$G$12:$O$12)/100,1)</f>
        <v>6.6</v>
      </c>
      <c r="Q26" s="97"/>
      <c r="R26" s="97"/>
      <c r="S26" s="98"/>
      <c r="T26" s="3"/>
      <c r="U26" s="84"/>
      <c r="V26" s="85"/>
      <c r="W26" s="102"/>
      <c r="X26" s="102"/>
      <c r="Y26" s="103"/>
      <c r="Z26" s="101"/>
      <c r="AA26" s="101"/>
      <c r="AB26" s="101"/>
      <c r="AC26" s="104"/>
      <c r="AD26" s="101"/>
      <c r="AE26" s="105"/>
      <c r="AF26" s="106"/>
      <c r="AG26" s="105"/>
      <c r="AH26" s="106"/>
      <c r="AI26" s="105"/>
      <c r="AJ26" s="101"/>
      <c r="AK26" s="104"/>
    </row>
    <row r="27" customFormat="false" ht="23.1" hidden="false" customHeight="true" outlineLevel="0" collapsed="false">
      <c r="B27" s="87" t="n">
        <v>15</v>
      </c>
      <c r="C27" s="88" t="s">
        <v>95</v>
      </c>
      <c r="D27" s="89" t="s">
        <v>96</v>
      </c>
      <c r="E27" s="90" t="s">
        <v>97</v>
      </c>
      <c r="F27" s="91" t="s">
        <v>98</v>
      </c>
      <c r="G27" s="156" t="n">
        <v>10</v>
      </c>
      <c r="H27" s="156" t="n">
        <v>7</v>
      </c>
      <c r="I27" s="156" t="n">
        <v>8</v>
      </c>
      <c r="J27" s="156"/>
      <c r="K27" s="156"/>
      <c r="L27" s="156"/>
      <c r="M27" s="156"/>
      <c r="N27" s="157"/>
      <c r="O27" s="95" t="n">
        <v>5</v>
      </c>
      <c r="P27" s="96" t="n">
        <f aca="false">ROUND(SUMPRODUCT(G27:O27,$G$12:$O$12)/100,1)</f>
        <v>6.3</v>
      </c>
      <c r="Q27" s="97"/>
      <c r="R27" s="97"/>
      <c r="S27" s="98"/>
      <c r="T27" s="3"/>
      <c r="U27" s="84"/>
      <c r="V27" s="85"/>
      <c r="W27" s="102"/>
      <c r="X27" s="102"/>
      <c r="Y27" s="103"/>
      <c r="Z27" s="101"/>
      <c r="AA27" s="101"/>
      <c r="AB27" s="101"/>
      <c r="AC27" s="104"/>
      <c r="AD27" s="101"/>
      <c r="AE27" s="105"/>
      <c r="AF27" s="106"/>
      <c r="AG27" s="105"/>
      <c r="AH27" s="106"/>
      <c r="AI27" s="105"/>
      <c r="AJ27" s="101"/>
      <c r="AK27" s="104"/>
    </row>
    <row r="28" customFormat="false" ht="23.1" hidden="false" customHeight="true" outlineLevel="0" collapsed="false">
      <c r="B28" s="87" t="n">
        <v>16</v>
      </c>
      <c r="C28" s="88" t="s">
        <v>99</v>
      </c>
      <c r="D28" s="89" t="s">
        <v>100</v>
      </c>
      <c r="E28" s="90" t="s">
        <v>101</v>
      </c>
      <c r="F28" s="91" t="s">
        <v>102</v>
      </c>
      <c r="G28" s="156" t="n">
        <v>10</v>
      </c>
      <c r="H28" s="156" t="n">
        <v>7</v>
      </c>
      <c r="I28" s="156" t="n">
        <v>8</v>
      </c>
      <c r="J28" s="156"/>
      <c r="K28" s="156"/>
      <c r="L28" s="156"/>
      <c r="M28" s="156"/>
      <c r="N28" s="157"/>
      <c r="O28" s="95" t="n">
        <v>6</v>
      </c>
      <c r="P28" s="96" t="n">
        <f aca="false">ROUND(SUMPRODUCT(G28:O28,$G$12:$O$12)/100,1)</f>
        <v>6.9</v>
      </c>
      <c r="Q28" s="97"/>
      <c r="R28" s="97"/>
      <c r="S28" s="98"/>
      <c r="T28" s="3"/>
      <c r="U28" s="84"/>
      <c r="V28" s="85"/>
      <c r="W28" s="102"/>
      <c r="X28" s="102"/>
      <c r="Y28" s="103"/>
      <c r="Z28" s="101"/>
      <c r="AA28" s="101"/>
      <c r="AB28" s="101"/>
      <c r="AC28" s="104"/>
      <c r="AD28" s="101"/>
      <c r="AE28" s="105"/>
      <c r="AF28" s="106"/>
      <c r="AG28" s="105"/>
      <c r="AH28" s="106"/>
      <c r="AI28" s="105"/>
      <c r="AJ28" s="101"/>
      <c r="AK28" s="104"/>
    </row>
    <row r="29" customFormat="false" ht="23.1" hidden="false" customHeight="true" outlineLevel="0" collapsed="false">
      <c r="B29" s="87" t="n">
        <v>17</v>
      </c>
      <c r="C29" s="88" t="s">
        <v>103</v>
      </c>
      <c r="D29" s="89" t="s">
        <v>104</v>
      </c>
      <c r="E29" s="90" t="s">
        <v>101</v>
      </c>
      <c r="F29" s="91" t="s">
        <v>105</v>
      </c>
      <c r="G29" s="156" t="n">
        <v>10</v>
      </c>
      <c r="H29" s="156" t="n">
        <v>7</v>
      </c>
      <c r="I29" s="156" t="n">
        <v>8</v>
      </c>
      <c r="J29" s="156"/>
      <c r="K29" s="156"/>
      <c r="L29" s="156"/>
      <c r="M29" s="156"/>
      <c r="N29" s="157"/>
      <c r="O29" s="95" t="n">
        <v>8</v>
      </c>
      <c r="P29" s="96" t="n">
        <f aca="false">ROUND(SUMPRODUCT(G29:O29,$G$12:$O$12)/100,1)</f>
        <v>8.1</v>
      </c>
      <c r="Q29" s="97"/>
      <c r="R29" s="97"/>
      <c r="S29" s="98"/>
      <c r="T29" s="3"/>
      <c r="U29" s="84"/>
      <c r="V29" s="85"/>
      <c r="W29" s="102"/>
      <c r="X29" s="102"/>
      <c r="Y29" s="103"/>
      <c r="Z29" s="101"/>
      <c r="AA29" s="101"/>
      <c r="AB29" s="101"/>
      <c r="AC29" s="104"/>
      <c r="AD29" s="101"/>
      <c r="AE29" s="105"/>
      <c r="AF29" s="106"/>
      <c r="AG29" s="105"/>
      <c r="AH29" s="106"/>
      <c r="AI29" s="105"/>
      <c r="AJ29" s="101"/>
      <c r="AK29" s="104"/>
    </row>
    <row r="30" customFormat="false" ht="23.1" hidden="false" customHeight="true" outlineLevel="0" collapsed="false">
      <c r="B30" s="87" t="n">
        <v>18</v>
      </c>
      <c r="C30" s="88" t="s">
        <v>106</v>
      </c>
      <c r="D30" s="89" t="s">
        <v>107</v>
      </c>
      <c r="E30" s="90" t="s">
        <v>101</v>
      </c>
      <c r="F30" s="91" t="s">
        <v>108</v>
      </c>
      <c r="G30" s="156" t="n">
        <v>10</v>
      </c>
      <c r="H30" s="156" t="n">
        <v>7</v>
      </c>
      <c r="I30" s="156" t="n">
        <v>8</v>
      </c>
      <c r="J30" s="156"/>
      <c r="K30" s="156"/>
      <c r="L30" s="156"/>
      <c r="M30" s="156"/>
      <c r="N30" s="157"/>
      <c r="O30" s="95" t="n">
        <v>8</v>
      </c>
      <c r="P30" s="96" t="n">
        <f aca="false">ROUND(SUMPRODUCT(G30:O30,$G$12:$O$12)/100,1)</f>
        <v>8.1</v>
      </c>
      <c r="Q30" s="97"/>
      <c r="R30" s="97"/>
      <c r="S30" s="98"/>
      <c r="T30" s="3"/>
      <c r="U30" s="84"/>
      <c r="V30" s="85"/>
      <c r="W30" s="102"/>
      <c r="X30" s="102"/>
      <c r="Y30" s="103"/>
      <c r="Z30" s="101"/>
      <c r="AA30" s="101"/>
      <c r="AB30" s="101"/>
      <c r="AC30" s="104"/>
      <c r="AD30" s="101"/>
      <c r="AE30" s="105"/>
      <c r="AF30" s="106"/>
      <c r="AG30" s="105"/>
      <c r="AH30" s="106"/>
      <c r="AI30" s="105"/>
      <c r="AJ30" s="101"/>
      <c r="AK30" s="104"/>
    </row>
    <row r="31" customFormat="false" ht="23.1" hidden="false" customHeight="true" outlineLevel="0" collapsed="false">
      <c r="B31" s="87" t="n">
        <v>19</v>
      </c>
      <c r="C31" s="88" t="s">
        <v>109</v>
      </c>
      <c r="D31" s="89" t="s">
        <v>110</v>
      </c>
      <c r="E31" s="90" t="s">
        <v>111</v>
      </c>
      <c r="F31" s="91" t="s">
        <v>112</v>
      </c>
      <c r="G31" s="156" t="n">
        <v>10</v>
      </c>
      <c r="H31" s="156" t="n">
        <v>6</v>
      </c>
      <c r="I31" s="156" t="n">
        <v>8</v>
      </c>
      <c r="J31" s="156"/>
      <c r="K31" s="156"/>
      <c r="L31" s="156"/>
      <c r="M31" s="156"/>
      <c r="N31" s="157"/>
      <c r="O31" s="95" t="n">
        <v>5</v>
      </c>
      <c r="P31" s="96" t="n">
        <f aca="false">ROUND(SUMPRODUCT(G31:O31,$G$12:$O$12)/100,1)</f>
        <v>6.2</v>
      </c>
      <c r="Q31" s="97"/>
      <c r="R31" s="97"/>
      <c r="S31" s="98"/>
      <c r="T31" s="3"/>
      <c r="U31" s="84"/>
      <c r="V31" s="85"/>
      <c r="W31" s="102"/>
      <c r="X31" s="102"/>
      <c r="Y31" s="103"/>
      <c r="Z31" s="101"/>
      <c r="AA31" s="101"/>
      <c r="AB31" s="101"/>
      <c r="AC31" s="104"/>
      <c r="AD31" s="101"/>
      <c r="AE31" s="105"/>
      <c r="AF31" s="106"/>
      <c r="AG31" s="105"/>
      <c r="AH31" s="106"/>
      <c r="AI31" s="105"/>
      <c r="AJ31" s="101"/>
      <c r="AK31" s="104"/>
    </row>
    <row r="32" customFormat="false" ht="23.1" hidden="false" customHeight="true" outlineLevel="0" collapsed="false">
      <c r="B32" s="87" t="n">
        <v>20</v>
      </c>
      <c r="C32" s="88" t="s">
        <v>113</v>
      </c>
      <c r="D32" s="89" t="s">
        <v>114</v>
      </c>
      <c r="E32" s="90" t="s">
        <v>115</v>
      </c>
      <c r="F32" s="91" t="s">
        <v>116</v>
      </c>
      <c r="G32" s="156" t="n">
        <v>10</v>
      </c>
      <c r="H32" s="156" t="n">
        <v>7</v>
      </c>
      <c r="I32" s="156" t="n">
        <v>8</v>
      </c>
      <c r="J32" s="156"/>
      <c r="K32" s="156"/>
      <c r="L32" s="156"/>
      <c r="M32" s="156"/>
      <c r="N32" s="157"/>
      <c r="O32" s="95" t="n">
        <v>8</v>
      </c>
      <c r="P32" s="96" t="n">
        <f aca="false">ROUND(SUMPRODUCT(G32:O32,$G$12:$O$12)/100,1)</f>
        <v>8.1</v>
      </c>
      <c r="Q32" s="97"/>
      <c r="R32" s="97"/>
      <c r="S32" s="98"/>
      <c r="T32" s="3"/>
      <c r="U32" s="84"/>
      <c r="V32" s="85"/>
      <c r="W32" s="102"/>
      <c r="X32" s="102"/>
      <c r="Y32" s="103"/>
      <c r="Z32" s="101"/>
      <c r="AA32" s="101"/>
      <c r="AB32" s="101"/>
      <c r="AC32" s="104"/>
      <c r="AD32" s="101"/>
      <c r="AE32" s="105"/>
      <c r="AF32" s="106"/>
      <c r="AG32" s="105"/>
      <c r="AH32" s="106"/>
      <c r="AI32" s="105"/>
      <c r="AJ32" s="101"/>
      <c r="AK32" s="104"/>
    </row>
    <row r="33" customFormat="false" ht="23.1" hidden="false" customHeight="true" outlineLevel="0" collapsed="false">
      <c r="B33" s="87" t="n">
        <v>21</v>
      </c>
      <c r="C33" s="88" t="s">
        <v>117</v>
      </c>
      <c r="D33" s="89" t="s">
        <v>118</v>
      </c>
      <c r="E33" s="90" t="s">
        <v>119</v>
      </c>
      <c r="F33" s="91" t="s">
        <v>120</v>
      </c>
      <c r="G33" s="156" t="n">
        <v>8</v>
      </c>
      <c r="H33" s="156" t="n">
        <v>7</v>
      </c>
      <c r="I33" s="156" t="n">
        <v>8</v>
      </c>
      <c r="J33" s="156"/>
      <c r="K33" s="156"/>
      <c r="L33" s="156"/>
      <c r="M33" s="156"/>
      <c r="N33" s="157"/>
      <c r="O33" s="95" t="n">
        <v>8</v>
      </c>
      <c r="P33" s="96" t="n">
        <f aca="false">ROUND(SUMPRODUCT(G33:O33,$G$12:$O$12)/100,1)</f>
        <v>7.9</v>
      </c>
      <c r="Q33" s="97"/>
      <c r="R33" s="97"/>
      <c r="S33" s="98"/>
      <c r="T33" s="3"/>
      <c r="U33" s="84"/>
      <c r="V33" s="85"/>
      <c r="W33" s="102"/>
      <c r="X33" s="102"/>
      <c r="Y33" s="103"/>
      <c r="Z33" s="101"/>
      <c r="AA33" s="101"/>
      <c r="AB33" s="101"/>
      <c r="AC33" s="104"/>
      <c r="AD33" s="101"/>
      <c r="AE33" s="105"/>
      <c r="AF33" s="106"/>
      <c r="AG33" s="105"/>
      <c r="AH33" s="106"/>
      <c r="AI33" s="105"/>
      <c r="AJ33" s="101"/>
      <c r="AK33" s="104"/>
    </row>
    <row r="34" customFormat="false" ht="23.1" hidden="false" customHeight="true" outlineLevel="0" collapsed="false">
      <c r="B34" s="87" t="n">
        <v>22</v>
      </c>
      <c r="C34" s="88" t="s">
        <v>121</v>
      </c>
      <c r="D34" s="89" t="s">
        <v>122</v>
      </c>
      <c r="E34" s="90" t="s">
        <v>123</v>
      </c>
      <c r="F34" s="91" t="s">
        <v>124</v>
      </c>
      <c r="G34" s="156" t="n">
        <v>10</v>
      </c>
      <c r="H34" s="156" t="n">
        <v>7</v>
      </c>
      <c r="I34" s="156" t="n">
        <v>8</v>
      </c>
      <c r="J34" s="156"/>
      <c r="K34" s="156"/>
      <c r="L34" s="156"/>
      <c r="M34" s="156"/>
      <c r="N34" s="157"/>
      <c r="O34" s="95" t="n">
        <v>6</v>
      </c>
      <c r="P34" s="96" t="n">
        <f aca="false">ROUND(SUMPRODUCT(G34:O34,$G$12:$O$12)/100,1)</f>
        <v>6.9</v>
      </c>
      <c r="Q34" s="97"/>
      <c r="R34" s="97"/>
      <c r="S34" s="98"/>
      <c r="T34" s="3"/>
      <c r="U34" s="84"/>
      <c r="V34" s="85"/>
      <c r="W34" s="102"/>
      <c r="X34" s="102"/>
      <c r="Y34" s="103"/>
      <c r="Z34" s="101"/>
      <c r="AA34" s="101"/>
      <c r="AB34" s="101"/>
      <c r="AC34" s="104"/>
      <c r="AD34" s="101"/>
      <c r="AE34" s="105"/>
      <c r="AF34" s="106"/>
      <c r="AG34" s="105"/>
      <c r="AH34" s="106"/>
      <c r="AI34" s="105"/>
      <c r="AJ34" s="101"/>
      <c r="AK34" s="104"/>
    </row>
    <row r="35" customFormat="false" ht="23.1" hidden="false" customHeight="true" outlineLevel="0" collapsed="false">
      <c r="B35" s="87" t="n">
        <v>23</v>
      </c>
      <c r="C35" s="88" t="s">
        <v>125</v>
      </c>
      <c r="D35" s="89" t="s">
        <v>126</v>
      </c>
      <c r="E35" s="90" t="s">
        <v>127</v>
      </c>
      <c r="F35" s="91" t="s">
        <v>128</v>
      </c>
      <c r="G35" s="156" t="n">
        <v>7</v>
      </c>
      <c r="H35" s="156" t="n">
        <v>7</v>
      </c>
      <c r="I35" s="156" t="n">
        <v>8</v>
      </c>
      <c r="J35" s="156"/>
      <c r="K35" s="156"/>
      <c r="L35" s="156"/>
      <c r="M35" s="156"/>
      <c r="N35" s="157"/>
      <c r="O35" s="95" t="n">
        <v>6</v>
      </c>
      <c r="P35" s="96" t="n">
        <f aca="false">ROUND(SUMPRODUCT(G35:O35,$G$12:$O$12)/100,1)</f>
        <v>6.6</v>
      </c>
      <c r="Q35" s="97"/>
      <c r="R35" s="97"/>
      <c r="S35" s="98"/>
      <c r="T35" s="3"/>
      <c r="U35" s="84"/>
      <c r="V35" s="85"/>
      <c r="W35" s="102"/>
      <c r="X35" s="102"/>
      <c r="Y35" s="103"/>
      <c r="Z35" s="101"/>
      <c r="AA35" s="101"/>
      <c r="AB35" s="101"/>
      <c r="AC35" s="104"/>
      <c r="AD35" s="101"/>
      <c r="AE35" s="105"/>
      <c r="AF35" s="106"/>
      <c r="AG35" s="105"/>
      <c r="AH35" s="106"/>
      <c r="AI35" s="105"/>
      <c r="AJ35" s="101"/>
      <c r="AK35" s="104"/>
    </row>
    <row r="36" customFormat="false" ht="23.1" hidden="false" customHeight="true" outlineLevel="0" collapsed="false">
      <c r="B36" s="87" t="n">
        <v>24</v>
      </c>
      <c r="C36" s="88" t="s">
        <v>129</v>
      </c>
      <c r="D36" s="89" t="s">
        <v>130</v>
      </c>
      <c r="E36" s="90" t="s">
        <v>131</v>
      </c>
      <c r="F36" s="91" t="s">
        <v>132</v>
      </c>
      <c r="G36" s="156" t="n">
        <v>7</v>
      </c>
      <c r="H36" s="156" t="n">
        <v>6</v>
      </c>
      <c r="I36" s="156" t="n">
        <v>6</v>
      </c>
      <c r="J36" s="156"/>
      <c r="K36" s="156"/>
      <c r="L36" s="156"/>
      <c r="M36" s="156"/>
      <c r="N36" s="157"/>
      <c r="O36" s="95" t="n">
        <v>7</v>
      </c>
      <c r="P36" s="96" t="n">
        <f aca="false">ROUND(SUMPRODUCT(G36:O36,$G$12:$O$12)/100,1)</f>
        <v>6.7</v>
      </c>
      <c r="Q36" s="97"/>
      <c r="R36" s="97"/>
      <c r="S36" s="98"/>
      <c r="T36" s="3"/>
      <c r="U36" s="84"/>
      <c r="V36" s="85"/>
      <c r="W36" s="102"/>
      <c r="X36" s="102"/>
      <c r="Y36" s="103"/>
      <c r="Z36" s="101"/>
      <c r="AA36" s="101"/>
      <c r="AB36" s="101"/>
      <c r="AC36" s="104"/>
      <c r="AD36" s="101"/>
      <c r="AE36" s="105"/>
      <c r="AF36" s="106"/>
      <c r="AG36" s="105"/>
      <c r="AH36" s="106"/>
      <c r="AI36" s="105"/>
      <c r="AJ36" s="101"/>
      <c r="AK36" s="104"/>
    </row>
    <row r="37" customFormat="false" ht="23.1" hidden="false" customHeight="true" outlineLevel="0" collapsed="false">
      <c r="B37" s="87" t="n">
        <v>25</v>
      </c>
      <c r="C37" s="88" t="s">
        <v>133</v>
      </c>
      <c r="D37" s="89" t="s">
        <v>134</v>
      </c>
      <c r="E37" s="90" t="s">
        <v>135</v>
      </c>
      <c r="F37" s="91" t="s">
        <v>136</v>
      </c>
      <c r="G37" s="156" t="n">
        <v>10</v>
      </c>
      <c r="H37" s="156" t="n">
        <v>6</v>
      </c>
      <c r="I37" s="156" t="n">
        <v>8</v>
      </c>
      <c r="J37" s="156"/>
      <c r="K37" s="156"/>
      <c r="L37" s="156"/>
      <c r="M37" s="156"/>
      <c r="N37" s="157"/>
      <c r="O37" s="95" t="n">
        <v>8</v>
      </c>
      <c r="P37" s="96" t="n">
        <f aca="false">ROUND(SUMPRODUCT(G37:O37,$G$12:$O$12)/100,1)</f>
        <v>8</v>
      </c>
      <c r="Q37" s="97"/>
      <c r="R37" s="97"/>
      <c r="S37" s="98"/>
      <c r="T37" s="3"/>
      <c r="U37" s="84"/>
      <c r="V37" s="85"/>
      <c r="W37" s="102"/>
      <c r="X37" s="102"/>
      <c r="Y37" s="103"/>
      <c r="Z37" s="101"/>
      <c r="AA37" s="101"/>
      <c r="AB37" s="101"/>
      <c r="AC37" s="104"/>
      <c r="AD37" s="101"/>
      <c r="AE37" s="105"/>
      <c r="AF37" s="106"/>
      <c r="AG37" s="105"/>
      <c r="AH37" s="106"/>
      <c r="AI37" s="105"/>
      <c r="AJ37" s="101"/>
      <c r="AK37" s="104"/>
    </row>
    <row r="38" customFormat="false" ht="23.1" hidden="false" customHeight="true" outlineLevel="0" collapsed="false">
      <c r="B38" s="109" t="n">
        <v>26</v>
      </c>
      <c r="C38" s="110" t="s">
        <v>137</v>
      </c>
      <c r="D38" s="111" t="s">
        <v>138</v>
      </c>
      <c r="E38" s="112" t="s">
        <v>139</v>
      </c>
      <c r="F38" s="113" t="s">
        <v>46</v>
      </c>
      <c r="G38" s="158" t="n">
        <v>9</v>
      </c>
      <c r="H38" s="158" t="n">
        <v>7</v>
      </c>
      <c r="I38" s="158" t="n">
        <v>7</v>
      </c>
      <c r="J38" s="158"/>
      <c r="K38" s="158"/>
      <c r="L38" s="158"/>
      <c r="M38" s="158"/>
      <c r="N38" s="159"/>
      <c r="O38" s="116" t="n">
        <v>8</v>
      </c>
      <c r="P38" s="96" t="n">
        <f aca="false">ROUND(SUMPRODUCT(G38:O38,$G$12:$O$12)/100,1)</f>
        <v>7.8</v>
      </c>
      <c r="Q38" s="97"/>
      <c r="R38" s="97"/>
      <c r="S38" s="117"/>
      <c r="T38" s="3"/>
      <c r="U38" s="84"/>
      <c r="V38" s="85"/>
      <c r="W38" s="102"/>
      <c r="X38" s="102"/>
      <c r="Y38" s="103"/>
      <c r="Z38" s="101"/>
      <c r="AA38" s="101"/>
      <c r="AB38" s="101"/>
      <c r="AC38" s="104"/>
      <c r="AD38" s="101"/>
      <c r="AE38" s="105"/>
      <c r="AF38" s="106"/>
      <c r="AG38" s="105"/>
      <c r="AH38" s="106"/>
      <c r="AI38" s="105"/>
      <c r="AJ38" s="101"/>
      <c r="AK38" s="104"/>
    </row>
    <row r="39" customFormat="false" ht="23.1" hidden="false" customHeight="true" outlineLevel="0" collapsed="false">
      <c r="B39" s="72" t="n">
        <v>27</v>
      </c>
      <c r="C39" s="73" t="s">
        <v>140</v>
      </c>
      <c r="D39" s="118" t="s">
        <v>141</v>
      </c>
      <c r="E39" s="75" t="s">
        <v>142</v>
      </c>
      <c r="F39" s="76" t="s">
        <v>143</v>
      </c>
      <c r="G39" s="154" t="n">
        <v>9</v>
      </c>
      <c r="H39" s="154" t="n">
        <v>7</v>
      </c>
      <c r="I39" s="154" t="n">
        <v>8</v>
      </c>
      <c r="J39" s="154"/>
      <c r="K39" s="154"/>
      <c r="L39" s="154"/>
      <c r="M39" s="154"/>
      <c r="N39" s="155"/>
      <c r="O39" s="80" t="n">
        <v>7</v>
      </c>
      <c r="P39" s="96" t="n">
        <f aca="false">ROUND(SUMPRODUCT(G39:O39,$G$12:$O$12)/100,1)</f>
        <v>7.4</v>
      </c>
      <c r="Q39" s="97"/>
      <c r="R39" s="97"/>
      <c r="S39" s="83"/>
      <c r="T39" s="3"/>
      <c r="U39" s="84"/>
      <c r="V39" s="85"/>
      <c r="W39" s="102"/>
      <c r="X39" s="102"/>
      <c r="Y39" s="103"/>
      <c r="Z39" s="101"/>
      <c r="AA39" s="101"/>
      <c r="AB39" s="101"/>
      <c r="AC39" s="104"/>
      <c r="AD39" s="101"/>
      <c r="AE39" s="105"/>
      <c r="AF39" s="106"/>
      <c r="AG39" s="105"/>
      <c r="AH39" s="106"/>
      <c r="AI39" s="105"/>
      <c r="AJ39" s="101"/>
      <c r="AK39" s="104"/>
    </row>
    <row r="40" customFormat="false" ht="23.1" hidden="false" customHeight="true" outlineLevel="0" collapsed="false">
      <c r="B40" s="87" t="n">
        <v>28</v>
      </c>
      <c r="C40" s="88" t="s">
        <v>144</v>
      </c>
      <c r="D40" s="89" t="s">
        <v>145</v>
      </c>
      <c r="E40" s="90" t="s">
        <v>146</v>
      </c>
      <c r="F40" s="91" t="s">
        <v>147</v>
      </c>
      <c r="G40" s="156" t="n">
        <v>10</v>
      </c>
      <c r="H40" s="156" t="n">
        <v>7</v>
      </c>
      <c r="I40" s="156" t="n">
        <v>7</v>
      </c>
      <c r="J40" s="156"/>
      <c r="K40" s="156"/>
      <c r="L40" s="156"/>
      <c r="M40" s="156"/>
      <c r="N40" s="157"/>
      <c r="O40" s="95" t="n">
        <v>7</v>
      </c>
      <c r="P40" s="96" t="n">
        <f aca="false">ROUND(SUMPRODUCT(G40:O40,$G$12:$O$12)/100,1)</f>
        <v>7.3</v>
      </c>
      <c r="Q40" s="97"/>
      <c r="R40" s="97"/>
      <c r="S40" s="98"/>
      <c r="T40" s="3"/>
      <c r="U40" s="84"/>
      <c r="V40" s="85"/>
      <c r="W40" s="102"/>
      <c r="X40" s="102"/>
      <c r="Y40" s="103"/>
      <c r="Z40" s="101"/>
      <c r="AA40" s="101"/>
      <c r="AB40" s="101"/>
      <c r="AC40" s="104"/>
      <c r="AD40" s="101"/>
      <c r="AE40" s="105"/>
      <c r="AF40" s="106"/>
      <c r="AG40" s="105"/>
      <c r="AH40" s="106"/>
      <c r="AI40" s="105"/>
      <c r="AJ40" s="101"/>
      <c r="AK40" s="104"/>
    </row>
    <row r="41" customFormat="false" ht="23.1" hidden="false" customHeight="true" outlineLevel="0" collapsed="false">
      <c r="B41" s="87" t="n">
        <v>29</v>
      </c>
      <c r="C41" s="88" t="s">
        <v>148</v>
      </c>
      <c r="D41" s="89" t="s">
        <v>149</v>
      </c>
      <c r="E41" s="90" t="s">
        <v>150</v>
      </c>
      <c r="F41" s="91" t="s">
        <v>151</v>
      </c>
      <c r="G41" s="156" t="n">
        <v>8</v>
      </c>
      <c r="H41" s="156" t="n">
        <v>6</v>
      </c>
      <c r="I41" s="156" t="n">
        <v>9</v>
      </c>
      <c r="J41" s="156"/>
      <c r="K41" s="156"/>
      <c r="L41" s="156"/>
      <c r="M41" s="156"/>
      <c r="N41" s="157"/>
      <c r="O41" s="95" t="n">
        <v>5</v>
      </c>
      <c r="P41" s="96" t="n">
        <f aca="false">ROUND(SUMPRODUCT(G41:O41,$G$12:$O$12)/100,1)</f>
        <v>6.2</v>
      </c>
      <c r="Q41" s="97"/>
      <c r="R41" s="97"/>
      <c r="S41" s="98"/>
      <c r="T41" s="3"/>
      <c r="U41" s="84"/>
      <c r="V41" s="85"/>
      <c r="W41" s="102"/>
      <c r="X41" s="102"/>
      <c r="Y41" s="103"/>
      <c r="Z41" s="101"/>
      <c r="AA41" s="101"/>
      <c r="AB41" s="101"/>
      <c r="AC41" s="104"/>
      <c r="AD41" s="101"/>
      <c r="AE41" s="105"/>
      <c r="AF41" s="106"/>
      <c r="AG41" s="105"/>
      <c r="AH41" s="106"/>
      <c r="AI41" s="105"/>
      <c r="AJ41" s="101"/>
      <c r="AK41" s="104"/>
    </row>
    <row r="42" customFormat="false" ht="23.1" hidden="false" customHeight="true" outlineLevel="0" collapsed="false">
      <c r="B42" s="87" t="n">
        <v>30</v>
      </c>
      <c r="C42" s="88" t="s">
        <v>152</v>
      </c>
      <c r="D42" s="89" t="s">
        <v>153</v>
      </c>
      <c r="E42" s="90" t="s">
        <v>150</v>
      </c>
      <c r="F42" s="91" t="s">
        <v>154</v>
      </c>
      <c r="G42" s="156" t="n">
        <v>8</v>
      </c>
      <c r="H42" s="156" t="n">
        <v>8</v>
      </c>
      <c r="I42" s="156" t="n">
        <v>8</v>
      </c>
      <c r="J42" s="156"/>
      <c r="K42" s="156"/>
      <c r="L42" s="156"/>
      <c r="M42" s="156"/>
      <c r="N42" s="157"/>
      <c r="O42" s="95" t="n">
        <v>6</v>
      </c>
      <c r="P42" s="96" t="n">
        <f aca="false">ROUND(SUMPRODUCT(G42:O42,$G$12:$O$12)/100,1)</f>
        <v>6.8</v>
      </c>
      <c r="Q42" s="97"/>
      <c r="R42" s="97"/>
      <c r="S42" s="98"/>
      <c r="T42" s="3"/>
      <c r="U42" s="84"/>
      <c r="V42" s="85"/>
      <c r="W42" s="102"/>
      <c r="X42" s="102"/>
      <c r="Y42" s="103"/>
      <c r="Z42" s="101"/>
      <c r="AA42" s="101"/>
      <c r="AB42" s="101"/>
      <c r="AC42" s="104"/>
      <c r="AD42" s="101"/>
      <c r="AE42" s="105"/>
      <c r="AF42" s="106"/>
      <c r="AG42" s="105"/>
      <c r="AH42" s="106"/>
      <c r="AI42" s="105"/>
      <c r="AJ42" s="101"/>
      <c r="AK42" s="104"/>
    </row>
    <row r="43" customFormat="false" ht="23.1" hidden="false" customHeight="true" outlineLevel="0" collapsed="false">
      <c r="B43" s="109" t="n">
        <v>31</v>
      </c>
      <c r="C43" s="110" t="s">
        <v>155</v>
      </c>
      <c r="D43" s="111" t="s">
        <v>156</v>
      </c>
      <c r="E43" s="112" t="s">
        <v>157</v>
      </c>
      <c r="F43" s="113" t="s">
        <v>158</v>
      </c>
      <c r="G43" s="158" t="n">
        <v>5</v>
      </c>
      <c r="H43" s="158" t="n">
        <v>7</v>
      </c>
      <c r="I43" s="158" t="n">
        <v>7</v>
      </c>
      <c r="J43" s="158"/>
      <c r="K43" s="158"/>
      <c r="L43" s="158"/>
      <c r="M43" s="158"/>
      <c r="N43" s="159"/>
      <c r="O43" s="116" t="n">
        <v>7</v>
      </c>
      <c r="P43" s="120" t="n">
        <f aca="false">ROUND(SUMPRODUCT(G43:O43,$G$12:$O$12)/100,1)</f>
        <v>6.8</v>
      </c>
      <c r="Q43" s="121"/>
      <c r="R43" s="121"/>
      <c r="S43" s="117"/>
      <c r="T43" s="3"/>
      <c r="U43" s="84"/>
      <c r="V43" s="85"/>
      <c r="W43" s="102"/>
      <c r="X43" s="102"/>
      <c r="Y43" s="103"/>
      <c r="Z43" s="101"/>
      <c r="AA43" s="101"/>
      <c r="AB43" s="101"/>
      <c r="AC43" s="104"/>
      <c r="AD43" s="101"/>
      <c r="AE43" s="105"/>
      <c r="AF43" s="106"/>
      <c r="AG43" s="105"/>
      <c r="AH43" s="106"/>
      <c r="AI43" s="105"/>
      <c r="AJ43" s="101"/>
      <c r="AK43" s="104"/>
    </row>
    <row r="44" s="5" customFormat="true" ht="3" hidden="false" customHeight="true" outlineLevel="0" collapsed="false">
      <c r="B44" s="122"/>
      <c r="C44" s="123"/>
      <c r="D44" s="124"/>
      <c r="E44" s="125"/>
      <c r="F44" s="126"/>
      <c r="G44" s="127"/>
      <c r="H44" s="128"/>
      <c r="I44" s="128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3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false" customHeight="false" outlineLevel="0" collapsed="false">
      <c r="A45" s="1"/>
      <c r="B45" s="130"/>
      <c r="C45" s="131"/>
      <c r="D45" s="132"/>
      <c r="E45" s="3"/>
      <c r="F45" s="4"/>
      <c r="G45" s="3"/>
      <c r="H45" s="133" t="s">
        <v>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3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4.5" hidden="false" customHeight="true" outlineLevel="0" collapsed="false">
      <c r="A46" s="1"/>
      <c r="B46" s="3"/>
      <c r="C46" s="2"/>
      <c r="D46" s="3"/>
      <c r="E46" s="3"/>
      <c r="F46" s="4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9" hidden="false" customHeight="true" outlineLevel="0" collapsed="false">
      <c r="A47" s="1"/>
      <c r="B47" s="3"/>
      <c r="C47" s="2"/>
      <c r="D47" s="3"/>
      <c r="E47" s="3"/>
      <c r="F47" s="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21.75" hidden="true" customHeight="true" outlineLevel="0" collapsed="false">
      <c r="A48" s="1"/>
      <c r="B48" s="134"/>
      <c r="C48" s="135" t="s">
        <v>164</v>
      </c>
      <c r="D48" s="135"/>
      <c r="E48" s="135"/>
      <c r="F48" s="136"/>
      <c r="G48" s="134"/>
      <c r="H48" s="137"/>
      <c r="I48" s="138" t="s">
        <v>165</v>
      </c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3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4.5" hidden="true" customHeight="true" outlineLevel="0" collapsed="false">
      <c r="A49" s="1"/>
      <c r="B49" s="8"/>
      <c r="C49" s="139"/>
      <c r="D49" s="140"/>
      <c r="E49" s="141"/>
      <c r="F49" s="142"/>
      <c r="G49" s="143"/>
      <c r="H49" s="144"/>
      <c r="I49" s="144"/>
      <c r="J49" s="145"/>
      <c r="K49" s="145"/>
      <c r="L49" s="145"/>
      <c r="M49" s="145"/>
      <c r="N49" s="145"/>
      <c r="O49" s="145"/>
      <c r="P49" s="145"/>
      <c r="Q49" s="145"/>
      <c r="R49" s="145"/>
      <c r="S49" s="146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s="5" customFormat="true" ht="15.75" hidden="true" customHeight="false" outlineLevel="0" collapsed="false">
      <c r="A50" s="1"/>
      <c r="B50" s="135" t="s">
        <v>166</v>
      </c>
      <c r="C50" s="135"/>
      <c r="D50" s="147" t="s">
        <v>167</v>
      </c>
      <c r="E50" s="147"/>
      <c r="F50" s="147"/>
      <c r="G50" s="147"/>
      <c r="H50" s="144"/>
      <c r="I50" s="144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true" customHeight="false" outlineLevel="0" collapsed="false">
      <c r="B51" s="145"/>
      <c r="C51" s="4"/>
      <c r="D51" s="145"/>
      <c r="E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</row>
    <row r="52" customFormat="false" ht="15.75" hidden="true" customHeight="false" outlineLevel="0" collapsed="false">
      <c r="B52" s="7"/>
      <c r="C52" s="4"/>
      <c r="D52" s="145"/>
      <c r="E52" s="145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21.75" hidden="true" customHeight="true" outlineLevel="0" collapsed="false">
      <c r="B53" s="7"/>
      <c r="C53" s="4"/>
      <c r="D53" s="145"/>
      <c r="E53" s="145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15.75" hidden="true" customHeight="false" outlineLevel="0" collapsed="false">
      <c r="B54" s="7"/>
      <c r="C54" s="4"/>
      <c r="D54" s="145"/>
      <c r="E54" s="145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.75" hidden="true" customHeight="false" outlineLevel="0" collapsed="false">
      <c r="B55" s="7"/>
      <c r="C55" s="4"/>
      <c r="D55" s="145"/>
      <c r="E55" s="145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5.75" hidden="true" customHeight="false" outlineLevel="0" collapsed="false">
      <c r="B56" s="148"/>
      <c r="C56" s="148"/>
      <c r="D56" s="148"/>
      <c r="E56" s="148"/>
      <c r="F56" s="148"/>
      <c r="G56" s="148"/>
      <c r="H56" s="148"/>
      <c r="I56" s="148" t="s">
        <v>168</v>
      </c>
      <c r="J56" s="148"/>
      <c r="K56" s="148"/>
      <c r="L56" s="148"/>
      <c r="M56" s="148"/>
      <c r="N56" s="148"/>
      <c r="O56" s="148"/>
      <c r="P56" s="148"/>
      <c r="Q56" s="148"/>
      <c r="R56" s="148"/>
      <c r="S56" s="148"/>
    </row>
  </sheetData>
  <autoFilter ref="A11:AK43"/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45:S45"/>
    <mergeCell ref="C48:E48"/>
    <mergeCell ref="I48:S48"/>
    <mergeCell ref="B50:C50"/>
    <mergeCell ref="D50:G50"/>
    <mergeCell ref="B56:C56"/>
    <mergeCell ref="D56:H56"/>
    <mergeCell ref="I56:S56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3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60" t="s">
        <v>174</v>
      </c>
      <c r="N1" s="9"/>
      <c r="O1" s="9"/>
      <c r="P1" s="9"/>
      <c r="Q1" s="9"/>
      <c r="R1" s="9"/>
      <c r="S1" s="161" t="s">
        <v>175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176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17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78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79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180</v>
      </c>
      <c r="F8" s="34" t="s">
        <v>181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162" t="s">
        <v>182</v>
      </c>
      <c r="H10" s="162"/>
      <c r="I10" s="52" t="s">
        <v>183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63" t="s">
        <v>184</v>
      </c>
      <c r="H11" s="163" t="s">
        <v>185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2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64"/>
      <c r="D13" s="165" t="s">
        <v>186</v>
      </c>
      <c r="E13" s="166" t="s">
        <v>187</v>
      </c>
      <c r="F13" s="167" t="s">
        <v>188</v>
      </c>
      <c r="G13" s="168"/>
      <c r="H13" s="168"/>
      <c r="I13" s="168"/>
      <c r="J13" s="168"/>
      <c r="K13" s="168"/>
      <c r="L13" s="168"/>
      <c r="M13" s="168"/>
      <c r="N13" s="169"/>
      <c r="O13" s="170"/>
      <c r="P13" s="171" t="n">
        <f aca="false">ROUND(SUMPRODUCT(G13:O13,$G$12:$O$12)/100,1)</f>
        <v>0</v>
      </c>
      <c r="Q13" s="172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72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7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174"/>
      <c r="D14" s="175" t="s">
        <v>189</v>
      </c>
      <c r="E14" s="176" t="s">
        <v>190</v>
      </c>
      <c r="F14" s="177" t="s">
        <v>191</v>
      </c>
      <c r="G14" s="178"/>
      <c r="H14" s="178"/>
      <c r="I14" s="178"/>
      <c r="J14" s="178"/>
      <c r="K14" s="178"/>
      <c r="L14" s="178"/>
      <c r="M14" s="178"/>
      <c r="N14" s="179"/>
      <c r="O14" s="180"/>
      <c r="P14" s="181" t="n">
        <f aca="false">ROUND(SUMPRODUCT(G14:O14,$G$12:$O$12)/100,1)</f>
        <v>0</v>
      </c>
      <c r="Q14" s="182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83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84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174"/>
      <c r="D15" s="175" t="s">
        <v>192</v>
      </c>
      <c r="E15" s="176" t="s">
        <v>193</v>
      </c>
      <c r="F15" s="177" t="s">
        <v>194</v>
      </c>
      <c r="G15" s="178"/>
      <c r="H15" s="178"/>
      <c r="I15" s="178"/>
      <c r="J15" s="178"/>
      <c r="K15" s="178"/>
      <c r="L15" s="178"/>
      <c r="M15" s="178"/>
      <c r="N15" s="179"/>
      <c r="O15" s="180"/>
      <c r="P15" s="181" t="n">
        <f aca="false">ROUND(SUMPRODUCT(G15:O15,$G$12:$O$12)/100,1)</f>
        <v>0</v>
      </c>
      <c r="Q15" s="182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83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84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6.1" hidden="false" customHeight="true" outlineLevel="0" collapsed="false">
      <c r="B16" s="87" t="n">
        <v>4</v>
      </c>
      <c r="C16" s="174"/>
      <c r="D16" s="175" t="s">
        <v>141</v>
      </c>
      <c r="E16" s="176" t="s">
        <v>195</v>
      </c>
      <c r="F16" s="177" t="s">
        <v>196</v>
      </c>
      <c r="G16" s="178"/>
      <c r="H16" s="178"/>
      <c r="I16" s="178"/>
      <c r="J16" s="178"/>
      <c r="K16" s="178"/>
      <c r="L16" s="178"/>
      <c r="M16" s="178"/>
      <c r="N16" s="179"/>
      <c r="O16" s="180"/>
      <c r="P16" s="181" t="n">
        <f aca="false">ROUND(SUMPRODUCT(G16:O16,$G$12:$O$12)/100,1)</f>
        <v>0</v>
      </c>
      <c r="Q16" s="182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83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84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174"/>
      <c r="D17" s="175" t="s">
        <v>197</v>
      </c>
      <c r="E17" s="176" t="s">
        <v>198</v>
      </c>
      <c r="F17" s="177" t="s">
        <v>199</v>
      </c>
      <c r="G17" s="178"/>
      <c r="H17" s="178"/>
      <c r="I17" s="178"/>
      <c r="J17" s="178"/>
      <c r="K17" s="178"/>
      <c r="L17" s="178"/>
      <c r="M17" s="178"/>
      <c r="N17" s="179"/>
      <c r="O17" s="180"/>
      <c r="P17" s="181" t="n">
        <f aca="false">ROUND(SUMPRODUCT(G17:O17,$G$12:$O$12)/100,1)</f>
        <v>0</v>
      </c>
      <c r="Q17" s="182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83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84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174"/>
      <c r="D18" s="175" t="s">
        <v>200</v>
      </c>
      <c r="E18" s="176" t="s">
        <v>57</v>
      </c>
      <c r="F18" s="177" t="s">
        <v>201</v>
      </c>
      <c r="G18" s="178"/>
      <c r="H18" s="178"/>
      <c r="I18" s="178"/>
      <c r="J18" s="178"/>
      <c r="K18" s="178"/>
      <c r="L18" s="178"/>
      <c r="M18" s="178"/>
      <c r="N18" s="179"/>
      <c r="O18" s="180"/>
      <c r="P18" s="181" t="n">
        <f aca="false">ROUND(SUMPRODUCT(G18:O18,$G$12:$O$12)/100,1)</f>
        <v>0</v>
      </c>
      <c r="Q18" s="182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83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84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174"/>
      <c r="D19" s="175" t="s">
        <v>202</v>
      </c>
      <c r="E19" s="176" t="s">
        <v>171</v>
      </c>
      <c r="F19" s="177" t="s">
        <v>203</v>
      </c>
      <c r="G19" s="178"/>
      <c r="H19" s="178"/>
      <c r="I19" s="178"/>
      <c r="J19" s="178"/>
      <c r="K19" s="178"/>
      <c r="L19" s="178"/>
      <c r="M19" s="178"/>
      <c r="N19" s="179"/>
      <c r="O19" s="180"/>
      <c r="P19" s="181" t="n">
        <f aca="false">ROUND(SUMPRODUCT(G19:O19,$G$12:$O$12)/100,1)</f>
        <v>0</v>
      </c>
      <c r="Q19" s="182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83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84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7" t="n">
        <v>8</v>
      </c>
      <c r="C20" s="174"/>
      <c r="D20" s="175" t="s">
        <v>204</v>
      </c>
      <c r="E20" s="176" t="s">
        <v>205</v>
      </c>
      <c r="F20" s="177" t="s">
        <v>206</v>
      </c>
      <c r="G20" s="178"/>
      <c r="H20" s="178"/>
      <c r="I20" s="178"/>
      <c r="J20" s="178"/>
      <c r="K20" s="178"/>
      <c r="L20" s="178"/>
      <c r="M20" s="178"/>
      <c r="N20" s="179"/>
      <c r="O20" s="180"/>
      <c r="P20" s="181" t="n">
        <f aca="false">ROUND(SUMPRODUCT(G20:O20,$G$12:$O$12)/100,1)</f>
        <v>0</v>
      </c>
      <c r="Q20" s="182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83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84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7" t="n">
        <v>9</v>
      </c>
      <c r="C21" s="174"/>
      <c r="D21" s="175" t="s">
        <v>207</v>
      </c>
      <c r="E21" s="176" t="s">
        <v>208</v>
      </c>
      <c r="F21" s="177" t="s">
        <v>209</v>
      </c>
      <c r="G21" s="178"/>
      <c r="H21" s="178"/>
      <c r="I21" s="178"/>
      <c r="J21" s="178"/>
      <c r="K21" s="178"/>
      <c r="L21" s="178"/>
      <c r="M21" s="178"/>
      <c r="N21" s="179"/>
      <c r="O21" s="180"/>
      <c r="P21" s="181" t="n">
        <f aca="false">ROUND(SUMPRODUCT(G21:O21,$G$12:$O$12)/100,1)</f>
        <v>0</v>
      </c>
      <c r="Q21" s="182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83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84" t="str">
        <f aca="false">+IF(OR($G21=0,$H21=0,$I21=0,$J21=0),"Không đủ ĐKDT","")</f>
        <v>Không đủ ĐKDT</v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7" t="n">
        <v>10</v>
      </c>
      <c r="C22" s="174"/>
      <c r="D22" s="175" t="s">
        <v>210</v>
      </c>
      <c r="E22" s="176" t="s">
        <v>211</v>
      </c>
      <c r="F22" s="177" t="s">
        <v>212</v>
      </c>
      <c r="G22" s="178"/>
      <c r="H22" s="178"/>
      <c r="I22" s="178"/>
      <c r="J22" s="178"/>
      <c r="K22" s="178"/>
      <c r="L22" s="178"/>
      <c r="M22" s="178"/>
      <c r="N22" s="179"/>
      <c r="O22" s="180"/>
      <c r="P22" s="181" t="n">
        <f aca="false">ROUND(SUMPRODUCT(G22:O22,$G$12:$O$12)/100,1)</f>
        <v>0</v>
      </c>
      <c r="Q22" s="182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83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84" t="str">
        <f aca="false">+IF(OR($G22=0,$H22=0,$I22=0,$J22=0),"Không đủ ĐKDT","")</f>
        <v>Không đủ ĐKDT</v>
      </c>
      <c r="T22" s="3"/>
      <c r="U22" s="99"/>
      <c r="V22" s="85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7" t="n">
        <v>11</v>
      </c>
      <c r="C23" s="174"/>
      <c r="D23" s="175" t="s">
        <v>213</v>
      </c>
      <c r="E23" s="176" t="s">
        <v>214</v>
      </c>
      <c r="F23" s="177" t="s">
        <v>215</v>
      </c>
      <c r="G23" s="178"/>
      <c r="H23" s="178"/>
      <c r="I23" s="178"/>
      <c r="J23" s="178"/>
      <c r="K23" s="178"/>
      <c r="L23" s="178"/>
      <c r="M23" s="178"/>
      <c r="N23" s="179"/>
      <c r="O23" s="180"/>
      <c r="P23" s="181" t="n">
        <f aca="false">ROUND(SUMPRODUCT(G23:O23,$G$12:$O$12)/100,1)</f>
        <v>0</v>
      </c>
      <c r="Q23" s="182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83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84" t="str">
        <f aca="false">+IF(OR($G23=0,$H23=0,$I23=0,$J23=0),"Không đủ ĐKDT","")</f>
        <v>Không đủ ĐKDT</v>
      </c>
      <c r="T23" s="3"/>
      <c r="U23" s="99"/>
      <c r="V23" s="85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7" t="n">
        <v>12</v>
      </c>
      <c r="C24" s="174"/>
      <c r="D24" s="175" t="s">
        <v>216</v>
      </c>
      <c r="E24" s="176" t="s">
        <v>217</v>
      </c>
      <c r="F24" s="177" t="s">
        <v>218</v>
      </c>
      <c r="G24" s="178"/>
      <c r="H24" s="178"/>
      <c r="I24" s="178"/>
      <c r="J24" s="178"/>
      <c r="K24" s="178"/>
      <c r="L24" s="178"/>
      <c r="M24" s="178"/>
      <c r="N24" s="179"/>
      <c r="O24" s="180"/>
      <c r="P24" s="181" t="n">
        <f aca="false">ROUND(SUMPRODUCT(G24:O24,$G$12:$O$12)/100,1)</f>
        <v>0</v>
      </c>
      <c r="Q24" s="182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83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84" t="str">
        <f aca="false">+IF(OR($G24=0,$H24=0,$I24=0,$J24=0),"Không đủ ĐKDT","")</f>
        <v>Không đủ ĐKDT</v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7" t="n">
        <v>13</v>
      </c>
      <c r="C25" s="174"/>
      <c r="D25" s="175" t="s">
        <v>219</v>
      </c>
      <c r="E25" s="176" t="s">
        <v>220</v>
      </c>
      <c r="F25" s="177" t="s">
        <v>221</v>
      </c>
      <c r="G25" s="178"/>
      <c r="H25" s="178"/>
      <c r="I25" s="178"/>
      <c r="J25" s="178"/>
      <c r="K25" s="178"/>
      <c r="L25" s="178"/>
      <c r="M25" s="178"/>
      <c r="N25" s="179"/>
      <c r="O25" s="180"/>
      <c r="P25" s="181" t="n">
        <f aca="false">ROUND(SUMPRODUCT(G25:O25,$G$12:$O$12)/100,1)</f>
        <v>0</v>
      </c>
      <c r="Q25" s="182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83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84" t="str">
        <f aca="false">+IF(OR($G25=0,$H25=0,$I25=0,$J25=0),"Không đủ ĐKDT","")</f>
        <v>Không đủ ĐKDT</v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7" t="n">
        <v>14</v>
      </c>
      <c r="C26" s="174"/>
      <c r="D26" s="175" t="s">
        <v>222</v>
      </c>
      <c r="E26" s="176" t="s">
        <v>223</v>
      </c>
      <c r="F26" s="177" t="s">
        <v>224</v>
      </c>
      <c r="G26" s="178"/>
      <c r="H26" s="178"/>
      <c r="I26" s="178"/>
      <c r="J26" s="178"/>
      <c r="K26" s="178"/>
      <c r="L26" s="178"/>
      <c r="M26" s="178"/>
      <c r="N26" s="179"/>
      <c r="O26" s="180"/>
      <c r="P26" s="181" t="n">
        <f aca="false">ROUND(SUMPRODUCT(G26:O26,$G$12:$O$12)/100,1)</f>
        <v>0</v>
      </c>
      <c r="Q26" s="182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83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84" t="str">
        <f aca="false">+IF(OR($G26=0,$H26=0,$I26=0,$J26=0),"Không đủ ĐKDT","")</f>
        <v>Không đủ ĐKDT</v>
      </c>
      <c r="T26" s="3"/>
      <c r="U26" s="99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7" t="n">
        <v>15</v>
      </c>
      <c r="C27" s="174"/>
      <c r="D27" s="185" t="s">
        <v>225</v>
      </c>
      <c r="E27" s="186" t="s">
        <v>226</v>
      </c>
      <c r="F27" s="177" t="s">
        <v>227</v>
      </c>
      <c r="G27" s="178"/>
      <c r="H27" s="178"/>
      <c r="I27" s="178"/>
      <c r="J27" s="178"/>
      <c r="K27" s="178"/>
      <c r="L27" s="178"/>
      <c r="M27" s="178"/>
      <c r="N27" s="179"/>
      <c r="O27" s="180"/>
      <c r="P27" s="181" t="n">
        <f aca="false">ROUND(SUMPRODUCT(G27:O27,$G$12:$O$12)/100,1)</f>
        <v>0</v>
      </c>
      <c r="Q27" s="182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83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84" t="str">
        <f aca="false">+IF(OR($G27=0,$H27=0,$I27=0,$J27=0),"Không đủ ĐKDT","")</f>
        <v>Không đủ ĐKDT</v>
      </c>
      <c r="T27" s="3"/>
      <c r="U27" s="99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6"/>
      <c r="X27" s="86"/>
      <c r="Y27" s="86"/>
      <c r="Z27" s="100"/>
      <c r="AA27" s="100"/>
      <c r="AB27" s="100"/>
      <c r="AC27" s="100"/>
      <c r="AD27" s="101"/>
      <c r="AE27" s="100"/>
      <c r="AF27" s="100"/>
      <c r="AG27" s="100"/>
      <c r="AH27" s="100"/>
      <c r="AI27" s="100"/>
      <c r="AJ27" s="100"/>
      <c r="AK27" s="99"/>
    </row>
    <row r="28" customFormat="false" ht="26.1" hidden="false" customHeight="true" outlineLevel="0" collapsed="false">
      <c r="B28" s="87" t="n">
        <v>16</v>
      </c>
      <c r="C28" s="174"/>
      <c r="D28" s="185" t="s">
        <v>228</v>
      </c>
      <c r="E28" s="186" t="s">
        <v>229</v>
      </c>
      <c r="F28" s="177" t="s">
        <v>230</v>
      </c>
      <c r="G28" s="178"/>
      <c r="H28" s="178"/>
      <c r="I28" s="178"/>
      <c r="J28" s="178"/>
      <c r="K28" s="178"/>
      <c r="L28" s="178"/>
      <c r="M28" s="178"/>
      <c r="N28" s="179"/>
      <c r="O28" s="180"/>
      <c r="P28" s="181" t="n">
        <f aca="false">ROUND(SUMPRODUCT(G28:O28,$G$12:$O$12)/100,1)</f>
        <v>0</v>
      </c>
      <c r="Q28" s="182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83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84" t="str">
        <f aca="false">+IF(OR($G28=0,$H28=0,$I28=0,$J28=0),"Không đủ ĐKDT","")</f>
        <v>Không đủ ĐKDT</v>
      </c>
      <c r="T28" s="3"/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2"/>
      <c r="X28" s="102"/>
      <c r="Y28" s="103"/>
      <c r="Z28" s="101"/>
      <c r="AA28" s="101"/>
      <c r="AB28" s="101"/>
      <c r="AC28" s="104"/>
      <c r="AD28" s="101"/>
      <c r="AE28" s="105"/>
      <c r="AF28" s="106"/>
      <c r="AG28" s="105"/>
      <c r="AH28" s="106"/>
      <c r="AI28" s="105"/>
      <c r="AJ28" s="101"/>
      <c r="AK28" s="104"/>
    </row>
    <row r="29" customFormat="false" ht="26.1" hidden="false" customHeight="true" outlineLevel="0" collapsed="false">
      <c r="B29" s="87" t="n">
        <v>17</v>
      </c>
      <c r="C29" s="174"/>
      <c r="D29" s="185" t="s">
        <v>231</v>
      </c>
      <c r="E29" s="186" t="s">
        <v>232</v>
      </c>
      <c r="F29" s="177" t="s">
        <v>233</v>
      </c>
      <c r="G29" s="178"/>
      <c r="H29" s="178"/>
      <c r="I29" s="178"/>
      <c r="J29" s="178"/>
      <c r="K29" s="178"/>
      <c r="L29" s="178"/>
      <c r="M29" s="178"/>
      <c r="N29" s="179"/>
      <c r="O29" s="180"/>
      <c r="P29" s="181" t="n">
        <f aca="false">ROUND(SUMPRODUCT(G29:O29,$G$12:$O$12)/100,1)</f>
        <v>0</v>
      </c>
      <c r="Q29" s="182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83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84" t="str">
        <f aca="false">+IF(OR($G29=0,$H29=0,$I29=0,$J29=0),"Không đủ ĐKDT","")</f>
        <v>Không đủ ĐKDT</v>
      </c>
      <c r="T29" s="3"/>
      <c r="U29" s="84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7" t="n">
        <v>18</v>
      </c>
      <c r="C30" s="174"/>
      <c r="D30" s="185" t="s">
        <v>234</v>
      </c>
      <c r="E30" s="186" t="s">
        <v>75</v>
      </c>
      <c r="F30" s="177" t="s">
        <v>235</v>
      </c>
      <c r="G30" s="178"/>
      <c r="H30" s="178"/>
      <c r="I30" s="178"/>
      <c r="J30" s="178"/>
      <c r="K30" s="178"/>
      <c r="L30" s="178"/>
      <c r="M30" s="178"/>
      <c r="N30" s="179"/>
      <c r="O30" s="180"/>
      <c r="P30" s="181" t="n">
        <f aca="false">ROUND(SUMPRODUCT(G30:O30,$G$12:$O$12)/100,1)</f>
        <v>0</v>
      </c>
      <c r="Q30" s="182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83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84" t="str">
        <f aca="false">+IF(OR($G30=0,$H30=0,$I30=0,$J30=0),"Không đủ ĐKDT","")</f>
        <v>Không đủ ĐKDT</v>
      </c>
      <c r="T30" s="3"/>
      <c r="U30" s="84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7" t="n">
        <v>19</v>
      </c>
      <c r="C31" s="174"/>
      <c r="D31" s="185" t="s">
        <v>236</v>
      </c>
      <c r="E31" s="186" t="s">
        <v>237</v>
      </c>
      <c r="F31" s="177" t="s">
        <v>238</v>
      </c>
      <c r="G31" s="178"/>
      <c r="H31" s="178"/>
      <c r="I31" s="178"/>
      <c r="J31" s="178"/>
      <c r="K31" s="178"/>
      <c r="L31" s="178"/>
      <c r="M31" s="178"/>
      <c r="N31" s="179"/>
      <c r="O31" s="180"/>
      <c r="P31" s="181" t="n">
        <f aca="false">ROUND(SUMPRODUCT(G31:O31,$G$12:$O$12)/100,1)</f>
        <v>0</v>
      </c>
      <c r="Q31" s="182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83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84" t="str">
        <f aca="false">+IF(OR($G31=0,$H31=0,$I31=0,$J31=0),"Không đủ ĐKDT","")</f>
        <v>Không đủ ĐKDT</v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7" t="n">
        <v>20</v>
      </c>
      <c r="C32" s="174"/>
      <c r="D32" s="185" t="s">
        <v>239</v>
      </c>
      <c r="E32" s="186" t="s">
        <v>240</v>
      </c>
      <c r="F32" s="177" t="s">
        <v>241</v>
      </c>
      <c r="G32" s="178"/>
      <c r="H32" s="178"/>
      <c r="I32" s="178"/>
      <c r="J32" s="178"/>
      <c r="K32" s="178"/>
      <c r="L32" s="178"/>
      <c r="M32" s="178"/>
      <c r="N32" s="179"/>
      <c r="O32" s="180"/>
      <c r="P32" s="181" t="n">
        <f aca="false">ROUND(SUMPRODUCT(G32:O32,$G$12:$O$12)/100,1)</f>
        <v>0</v>
      </c>
      <c r="Q32" s="182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83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84" t="str">
        <f aca="false">+IF(OR($G32=0,$H32=0,$I32=0,$J32=0),"Không đủ ĐKDT","")</f>
        <v>Không đủ ĐKDT</v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7" t="n">
        <v>21</v>
      </c>
      <c r="C33" s="174"/>
      <c r="D33" s="185" t="s">
        <v>242</v>
      </c>
      <c r="E33" s="186" t="s">
        <v>243</v>
      </c>
      <c r="F33" s="177" t="s">
        <v>244</v>
      </c>
      <c r="G33" s="178"/>
      <c r="H33" s="178"/>
      <c r="I33" s="178"/>
      <c r="J33" s="178"/>
      <c r="K33" s="178"/>
      <c r="L33" s="178"/>
      <c r="M33" s="178"/>
      <c r="N33" s="179"/>
      <c r="O33" s="180"/>
      <c r="P33" s="181" t="n">
        <f aca="false">ROUND(SUMPRODUCT(G33:O33,$G$12:$O$12)/100,1)</f>
        <v>0</v>
      </c>
      <c r="Q33" s="182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83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84" t="str">
        <f aca="false">+IF(OR($G33=0,$H33=0,$I33=0,$J33=0),"Không đủ ĐKDT","")</f>
        <v>Không đủ ĐKDT</v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7" t="n">
        <v>22</v>
      </c>
      <c r="C34" s="174"/>
      <c r="D34" s="185" t="s">
        <v>245</v>
      </c>
      <c r="E34" s="186" t="s">
        <v>246</v>
      </c>
      <c r="F34" s="177" t="s">
        <v>247</v>
      </c>
      <c r="G34" s="178"/>
      <c r="H34" s="178"/>
      <c r="I34" s="178"/>
      <c r="J34" s="178"/>
      <c r="K34" s="178"/>
      <c r="L34" s="178"/>
      <c r="M34" s="178"/>
      <c r="N34" s="179"/>
      <c r="O34" s="180"/>
      <c r="P34" s="181" t="n">
        <f aca="false">ROUND(SUMPRODUCT(G34:O34,$G$12:$O$12)/100,1)</f>
        <v>0</v>
      </c>
      <c r="Q34" s="182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83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84" t="str">
        <f aca="false">+IF(OR($G34=0,$H34=0,$I34=0,$J34=0),"Không đủ ĐKDT","")</f>
        <v>Không đủ ĐKDT</v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7" t="n">
        <v>23</v>
      </c>
      <c r="C35" s="174"/>
      <c r="D35" s="185" t="s">
        <v>248</v>
      </c>
      <c r="E35" s="186" t="s">
        <v>249</v>
      </c>
      <c r="F35" s="177" t="s">
        <v>250</v>
      </c>
      <c r="G35" s="178"/>
      <c r="H35" s="178"/>
      <c r="I35" s="178"/>
      <c r="J35" s="178"/>
      <c r="K35" s="178"/>
      <c r="L35" s="178"/>
      <c r="M35" s="178"/>
      <c r="N35" s="179"/>
      <c r="O35" s="180"/>
      <c r="P35" s="181" t="n">
        <f aca="false">ROUND(SUMPRODUCT(G35:O35,$G$12:$O$12)/100,1)</f>
        <v>0</v>
      </c>
      <c r="Q35" s="182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83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84" t="str">
        <f aca="false">+IF(OR($G35=0,$H35=0,$I35=0,$J35=0),"Không đủ ĐKDT","")</f>
        <v>Không đủ ĐKDT</v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7" t="n">
        <v>24</v>
      </c>
      <c r="C36" s="174"/>
      <c r="D36" s="185" t="s">
        <v>251</v>
      </c>
      <c r="E36" s="186" t="s">
        <v>252</v>
      </c>
      <c r="F36" s="177" t="s">
        <v>253</v>
      </c>
      <c r="G36" s="178"/>
      <c r="H36" s="178"/>
      <c r="I36" s="178"/>
      <c r="J36" s="178"/>
      <c r="K36" s="178"/>
      <c r="L36" s="178"/>
      <c r="M36" s="178"/>
      <c r="N36" s="179"/>
      <c r="O36" s="180"/>
      <c r="P36" s="181" t="n">
        <f aca="false">ROUND(SUMPRODUCT(G36:O36,$G$12:$O$12)/100,1)</f>
        <v>0</v>
      </c>
      <c r="Q36" s="182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83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84" t="str">
        <f aca="false">+IF(OR($G36=0,$H36=0,$I36=0,$J36=0),"Không đủ ĐKDT","")</f>
        <v>Không đủ ĐKDT</v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7" t="n">
        <v>25</v>
      </c>
      <c r="C37" s="174"/>
      <c r="D37" s="185" t="s">
        <v>254</v>
      </c>
      <c r="E37" s="186" t="s">
        <v>255</v>
      </c>
      <c r="F37" s="177" t="s">
        <v>256</v>
      </c>
      <c r="G37" s="178"/>
      <c r="H37" s="178"/>
      <c r="I37" s="178"/>
      <c r="J37" s="178"/>
      <c r="K37" s="178"/>
      <c r="L37" s="178"/>
      <c r="M37" s="178"/>
      <c r="N37" s="179"/>
      <c r="O37" s="180"/>
      <c r="P37" s="181" t="n">
        <f aca="false">ROUND(SUMPRODUCT(G37:O37,$G$12:$O$12)/100,1)</f>
        <v>0</v>
      </c>
      <c r="Q37" s="182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83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84" t="str">
        <f aca="false">+IF(OR($G37=0,$H37=0,$I37=0,$J37=0),"Không đủ ĐKDT","")</f>
        <v>Không đủ ĐKDT</v>
      </c>
      <c r="T37" s="3"/>
      <c r="U37" s="99"/>
      <c r="V37" s="85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7" t="n">
        <v>26</v>
      </c>
      <c r="C38" s="174"/>
      <c r="D38" s="185" t="s">
        <v>257</v>
      </c>
      <c r="E38" s="186" t="s">
        <v>258</v>
      </c>
      <c r="F38" s="177" t="s">
        <v>259</v>
      </c>
      <c r="G38" s="178"/>
      <c r="H38" s="178"/>
      <c r="I38" s="178"/>
      <c r="J38" s="178"/>
      <c r="K38" s="178"/>
      <c r="L38" s="178"/>
      <c r="M38" s="178"/>
      <c r="N38" s="179"/>
      <c r="O38" s="180"/>
      <c r="P38" s="181" t="n">
        <f aca="false">ROUND(SUMPRODUCT(G38:O38,$G$12:$O$12)/100,1)</f>
        <v>0</v>
      </c>
      <c r="Q38" s="182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83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84" t="str">
        <f aca="false">+IF(OR($G38=0,$H38=0,$I38=0,$J38=0),"Không đủ ĐKDT","")</f>
        <v>Không đủ ĐKDT</v>
      </c>
      <c r="T38" s="3"/>
      <c r="U38" s="99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7" t="n">
        <v>27</v>
      </c>
      <c r="C39" s="174"/>
      <c r="D39" s="185" t="s">
        <v>207</v>
      </c>
      <c r="E39" s="186" t="s">
        <v>260</v>
      </c>
      <c r="F39" s="177" t="s">
        <v>261</v>
      </c>
      <c r="G39" s="178"/>
      <c r="H39" s="178"/>
      <c r="I39" s="178"/>
      <c r="J39" s="178"/>
      <c r="K39" s="178"/>
      <c r="L39" s="178"/>
      <c r="M39" s="178"/>
      <c r="N39" s="179"/>
      <c r="O39" s="180"/>
      <c r="P39" s="181" t="n">
        <f aca="false">ROUND(SUMPRODUCT(G39:O39,$G$12:$O$12)/100,1)</f>
        <v>0</v>
      </c>
      <c r="Q39" s="182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83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84" t="str">
        <f aca="false">+IF(OR($G39=0,$H39=0,$I39=0,$J39=0),"Không đủ ĐKDT","")</f>
        <v>Không đủ ĐKDT</v>
      </c>
      <c r="T39" s="3"/>
      <c r="U39" s="99"/>
      <c r="V39" s="85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7" t="n">
        <v>28</v>
      </c>
      <c r="C40" s="174"/>
      <c r="D40" s="185" t="s">
        <v>186</v>
      </c>
      <c r="E40" s="186" t="s">
        <v>260</v>
      </c>
      <c r="F40" s="177" t="s">
        <v>262</v>
      </c>
      <c r="G40" s="178"/>
      <c r="H40" s="178"/>
      <c r="I40" s="178"/>
      <c r="J40" s="178"/>
      <c r="K40" s="178"/>
      <c r="L40" s="178"/>
      <c r="M40" s="178"/>
      <c r="N40" s="179"/>
      <c r="O40" s="180"/>
      <c r="P40" s="181" t="n">
        <f aca="false">ROUND(SUMPRODUCT(G40:O40,$G$12:$O$12)/100,1)</f>
        <v>0</v>
      </c>
      <c r="Q40" s="182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83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84" t="str">
        <f aca="false">+IF(OR($G40=0,$H40=0,$I40=0,$J40=0),"Không đủ ĐKDT","")</f>
        <v>Không đủ ĐKDT</v>
      </c>
      <c r="T40" s="3"/>
      <c r="U40" s="99"/>
      <c r="V40" s="85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6"/>
      <c r="X40" s="86"/>
      <c r="Y40" s="86"/>
      <c r="Z40" s="100"/>
      <c r="AA40" s="100"/>
      <c r="AB40" s="100"/>
      <c r="AC40" s="100"/>
      <c r="AD40" s="101"/>
      <c r="AE40" s="100"/>
      <c r="AF40" s="100"/>
      <c r="AG40" s="100"/>
      <c r="AH40" s="100"/>
      <c r="AI40" s="100"/>
      <c r="AJ40" s="100"/>
      <c r="AK40" s="99"/>
    </row>
    <row r="41" customFormat="false" ht="26.1" hidden="false" customHeight="true" outlineLevel="0" collapsed="false">
      <c r="B41" s="87" t="n">
        <v>29</v>
      </c>
      <c r="C41" s="174"/>
      <c r="D41" s="185" t="s">
        <v>263</v>
      </c>
      <c r="E41" s="186" t="s">
        <v>264</v>
      </c>
      <c r="F41" s="177" t="s">
        <v>265</v>
      </c>
      <c r="G41" s="178"/>
      <c r="H41" s="178"/>
      <c r="I41" s="178"/>
      <c r="J41" s="178"/>
      <c r="K41" s="178"/>
      <c r="L41" s="178"/>
      <c r="M41" s="178"/>
      <c r="N41" s="179"/>
      <c r="O41" s="180"/>
      <c r="P41" s="181" t="n">
        <f aca="false">ROUND(SUMPRODUCT(G41:O41,$G$12:$O$12)/100,1)</f>
        <v>0</v>
      </c>
      <c r="Q41" s="182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83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84" t="str">
        <f aca="false">+IF(OR($G41=0,$H41=0,$I41=0,$J41=0),"Không đủ ĐKDT","")</f>
        <v>Không đủ ĐKDT</v>
      </c>
      <c r="T41" s="3"/>
      <c r="U41" s="84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2"/>
      <c r="X41" s="102"/>
      <c r="Y41" s="103"/>
      <c r="Z41" s="101"/>
      <c r="AA41" s="101"/>
      <c r="AB41" s="101"/>
      <c r="AC41" s="104"/>
      <c r="AD41" s="101"/>
      <c r="AE41" s="105"/>
      <c r="AF41" s="106"/>
      <c r="AG41" s="105"/>
      <c r="AH41" s="106"/>
      <c r="AI41" s="105"/>
      <c r="AJ41" s="101"/>
      <c r="AK41" s="104"/>
    </row>
    <row r="42" customFormat="false" ht="26.1" hidden="false" customHeight="true" outlineLevel="0" collapsed="false">
      <c r="B42" s="87" t="n">
        <v>30</v>
      </c>
      <c r="C42" s="174"/>
      <c r="D42" s="185" t="s">
        <v>266</v>
      </c>
      <c r="E42" s="186" t="s">
        <v>264</v>
      </c>
      <c r="F42" s="177" t="s">
        <v>267</v>
      </c>
      <c r="G42" s="178"/>
      <c r="H42" s="178"/>
      <c r="I42" s="178"/>
      <c r="J42" s="178"/>
      <c r="K42" s="178"/>
      <c r="L42" s="178"/>
      <c r="M42" s="178"/>
      <c r="N42" s="179"/>
      <c r="O42" s="180"/>
      <c r="P42" s="181" t="n">
        <f aca="false">ROUND(SUMPRODUCT(G42:O42,$G$12:$O$12)/100,1)</f>
        <v>0</v>
      </c>
      <c r="Q42" s="182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83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84" t="str">
        <f aca="false">+IF(OR($G42=0,$H42=0,$I42=0,$J42=0),"Không đủ ĐKDT","")</f>
        <v>Không đủ ĐKDT</v>
      </c>
      <c r="T42" s="3"/>
      <c r="U42" s="84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7" t="n">
        <v>31</v>
      </c>
      <c r="C43" s="174"/>
      <c r="D43" s="185" t="s">
        <v>268</v>
      </c>
      <c r="E43" s="186" t="s">
        <v>269</v>
      </c>
      <c r="F43" s="177" t="s">
        <v>270</v>
      </c>
      <c r="G43" s="178"/>
      <c r="H43" s="178"/>
      <c r="I43" s="178"/>
      <c r="J43" s="178"/>
      <c r="K43" s="178"/>
      <c r="L43" s="178"/>
      <c r="M43" s="178"/>
      <c r="N43" s="179"/>
      <c r="O43" s="180"/>
      <c r="P43" s="181" t="n">
        <f aca="false">ROUND(SUMPRODUCT(G43:O43,$G$12:$O$12)/100,1)</f>
        <v>0</v>
      </c>
      <c r="Q43" s="182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83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84" t="str">
        <f aca="false">+IF(OR($G43=0,$H43=0,$I43=0,$J43=0),"Không đủ ĐKDT","")</f>
        <v>Không đủ ĐKDT</v>
      </c>
      <c r="T43" s="3"/>
      <c r="U43" s="84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7" t="n">
        <v>32</v>
      </c>
      <c r="C44" s="174"/>
      <c r="D44" s="185" t="s">
        <v>248</v>
      </c>
      <c r="E44" s="186" t="s">
        <v>271</v>
      </c>
      <c r="F44" s="177" t="s">
        <v>272</v>
      </c>
      <c r="G44" s="178"/>
      <c r="H44" s="178"/>
      <c r="I44" s="178"/>
      <c r="J44" s="178"/>
      <c r="K44" s="178"/>
      <c r="L44" s="178"/>
      <c r="M44" s="178"/>
      <c r="N44" s="179"/>
      <c r="O44" s="180"/>
      <c r="P44" s="181" t="n">
        <f aca="false">ROUND(SUMPRODUCT(G44:O44,$G$12:$O$12)/100,1)</f>
        <v>0</v>
      </c>
      <c r="Q44" s="182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83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84" t="str">
        <f aca="false">+IF(OR($G44=0,$H44=0,$I44=0,$J44=0),"Không đủ ĐKDT","")</f>
        <v>Không đủ ĐKDT</v>
      </c>
      <c r="T44" s="3"/>
      <c r="U44" s="99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7" t="n">
        <v>33</v>
      </c>
      <c r="C45" s="174"/>
      <c r="D45" s="187" t="s">
        <v>273</v>
      </c>
      <c r="E45" s="188" t="s">
        <v>161</v>
      </c>
      <c r="F45" s="189" t="s">
        <v>274</v>
      </c>
      <c r="G45" s="178"/>
      <c r="H45" s="178"/>
      <c r="I45" s="178"/>
      <c r="J45" s="178"/>
      <c r="K45" s="178"/>
      <c r="L45" s="178"/>
      <c r="M45" s="178"/>
      <c r="N45" s="179"/>
      <c r="O45" s="180"/>
      <c r="P45" s="181" t="n">
        <f aca="false">ROUND(SUMPRODUCT(G45:O45,$G$12:$O$12)/100,1)</f>
        <v>0</v>
      </c>
      <c r="Q45" s="182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83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84" t="str">
        <f aca="false">+IF(OR($G45=0,$H45=0,$I45=0,$J45=0),"Không đủ ĐKDT","")</f>
        <v>Không đủ ĐKDT</v>
      </c>
      <c r="T45" s="3"/>
      <c r="U45" s="99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22"/>
      <c r="C46" s="123"/>
      <c r="D46" s="1"/>
      <c r="E46" s="1"/>
      <c r="F46" s="1"/>
      <c r="G46" s="127"/>
      <c r="H46" s="128"/>
      <c r="I46" s="128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3"/>
    </row>
    <row r="47" customFormat="false" ht="16.5" hidden="true" customHeight="false" outlineLevel="0" collapsed="false">
      <c r="A47" s="5"/>
      <c r="B47" s="190" t="s">
        <v>275</v>
      </c>
      <c r="C47" s="190"/>
      <c r="D47" s="124"/>
      <c r="E47" s="125"/>
      <c r="F47" s="126"/>
      <c r="G47" s="127"/>
      <c r="H47" s="128"/>
      <c r="I47" s="128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3"/>
    </row>
    <row r="48" customFormat="false" ht="16.5" hidden="true" customHeight="true" outlineLevel="0" collapsed="false">
      <c r="A48" s="5"/>
      <c r="B48" s="191" t="s">
        <v>276</v>
      </c>
      <c r="C48" s="192"/>
      <c r="D48" s="193" t="n">
        <f aca="false">+$Y$11</f>
        <v>33</v>
      </c>
      <c r="E48" s="3" t="s">
        <v>277</v>
      </c>
      <c r="F48" s="194" t="s">
        <v>278</v>
      </c>
      <c r="G48" s="194"/>
      <c r="H48" s="194"/>
      <c r="I48" s="194"/>
      <c r="J48" s="194"/>
      <c r="K48" s="194"/>
      <c r="L48" s="194"/>
      <c r="M48" s="194"/>
      <c r="N48" s="194"/>
      <c r="O48" s="195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196" t="s">
        <v>277</v>
      </c>
      <c r="Q48" s="195"/>
      <c r="R48" s="197"/>
      <c r="S48" s="196"/>
      <c r="T48" s="3"/>
    </row>
    <row r="49" customFormat="false" ht="16.5" hidden="true" customHeight="true" outlineLevel="0" collapsed="false">
      <c r="A49" s="5"/>
      <c r="B49" s="191" t="s">
        <v>279</v>
      </c>
      <c r="C49" s="192"/>
      <c r="D49" s="193" t="n">
        <f aca="false">+$AJ$11</f>
        <v>0</v>
      </c>
      <c r="E49" s="3" t="s">
        <v>277</v>
      </c>
      <c r="F49" s="194" t="s">
        <v>280</v>
      </c>
      <c r="G49" s="194"/>
      <c r="H49" s="194"/>
      <c r="I49" s="194"/>
      <c r="J49" s="194"/>
      <c r="K49" s="194"/>
      <c r="L49" s="194"/>
      <c r="M49" s="194"/>
      <c r="N49" s="194"/>
      <c r="O49" s="198" t="n">
        <f aca="false">+$AD$11</f>
        <v>0</v>
      </c>
      <c r="P49" s="196" t="s">
        <v>277</v>
      </c>
      <c r="Q49" s="198"/>
      <c r="R49" s="199"/>
      <c r="S49" s="196"/>
      <c r="T49" s="3"/>
    </row>
    <row r="50" customFormat="false" ht="16.5" hidden="true" customHeight="true" outlineLevel="0" collapsed="false">
      <c r="A50" s="5"/>
      <c r="B50" s="191" t="s">
        <v>281</v>
      </c>
      <c r="C50" s="192"/>
      <c r="D50" s="193" t="n">
        <f aca="false">+$AF$11</f>
        <v>0</v>
      </c>
      <c r="E50" s="3" t="s">
        <v>277</v>
      </c>
      <c r="F50" s="194" t="s">
        <v>282</v>
      </c>
      <c r="G50" s="194"/>
      <c r="H50" s="194"/>
      <c r="I50" s="194"/>
      <c r="J50" s="194"/>
      <c r="K50" s="194"/>
      <c r="L50" s="194"/>
      <c r="M50" s="194"/>
      <c r="N50" s="194"/>
      <c r="O50" s="195" t="n">
        <f aca="false">COUNTIF($S$12:$S$147,"Đình chỉ thi")</f>
        <v>0</v>
      </c>
      <c r="P50" s="196" t="s">
        <v>277</v>
      </c>
      <c r="Q50" s="195"/>
      <c r="R50" s="197"/>
      <c r="S50" s="196"/>
      <c r="T50" s="3"/>
    </row>
    <row r="51" customFormat="false" ht="3" hidden="true" customHeight="true" outlineLevel="0" collapsed="false">
      <c r="A51" s="5"/>
      <c r="B51" s="122"/>
      <c r="C51" s="123"/>
      <c r="D51" s="124"/>
      <c r="E51" s="125"/>
      <c r="F51" s="126"/>
      <c r="G51" s="127"/>
      <c r="H51" s="128"/>
      <c r="I51" s="128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3"/>
    </row>
    <row r="52" customFormat="false" ht="15.75" hidden="true" customHeight="false" outlineLevel="0" collapsed="false">
      <c r="B52" s="130"/>
      <c r="C52" s="131"/>
      <c r="D52" s="132"/>
      <c r="G52" s="3"/>
      <c r="H52" s="3"/>
      <c r="I52" s="200" t="s">
        <v>283</v>
      </c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3"/>
    </row>
    <row r="53" customFormat="false" ht="15.75" hidden="true" customHeight="false" outlineLevel="0" collapsed="false">
      <c r="A53" s="201"/>
      <c r="B53" s="202" t="s">
        <v>284</v>
      </c>
      <c r="C53" s="202"/>
      <c r="D53" s="202"/>
      <c r="E53" s="202"/>
      <c r="F53" s="202"/>
      <c r="G53" s="202"/>
      <c r="H53" s="203"/>
      <c r="I53" s="204" t="s">
        <v>165</v>
      </c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3"/>
    </row>
    <row r="54" customFormat="false" ht="4.5" hidden="true" customHeight="true" outlineLevel="0" collapsed="false">
      <c r="A54" s="5"/>
      <c r="B54" s="122"/>
      <c r="C54" s="205"/>
      <c r="D54" s="206"/>
      <c r="E54" s="207"/>
      <c r="F54" s="142"/>
      <c r="G54" s="208"/>
      <c r="H54" s="209"/>
      <c r="I54" s="209"/>
      <c r="J54" s="3"/>
      <c r="K54" s="3"/>
      <c r="L54" s="3"/>
      <c r="M54" s="3"/>
      <c r="N54" s="3"/>
      <c r="O54" s="3"/>
      <c r="P54" s="3"/>
      <c r="Q54" s="3"/>
      <c r="R54" s="3"/>
      <c r="S54" s="129"/>
      <c r="T54" s="3"/>
    </row>
    <row r="55" customFormat="false" ht="15.75" hidden="true" customHeight="false" outlineLevel="0" collapsed="false">
      <c r="A55" s="5"/>
      <c r="B55" s="202" t="s">
        <v>166</v>
      </c>
      <c r="C55" s="202"/>
      <c r="D55" s="210" t="s">
        <v>167</v>
      </c>
      <c r="E55" s="210"/>
      <c r="F55" s="210"/>
      <c r="G55" s="210"/>
      <c r="H55" s="209"/>
      <c r="I55" s="20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04" t="s">
        <v>285</v>
      </c>
      <c r="C61" s="204"/>
      <c r="D61" s="204" t="s">
        <v>168</v>
      </c>
      <c r="E61" s="204"/>
      <c r="F61" s="204"/>
      <c r="G61" s="204"/>
      <c r="H61" s="204"/>
      <c r="I61" s="204" t="s">
        <v>168</v>
      </c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34"/>
      <c r="C64" s="135" t="s">
        <v>164</v>
      </c>
      <c r="D64" s="135"/>
      <c r="E64" s="135"/>
      <c r="F64" s="134"/>
      <c r="G64" s="134"/>
      <c r="H64" s="137"/>
      <c r="I64" s="138" t="s">
        <v>165</v>
      </c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3"/>
    </row>
    <row r="65" customFormat="false" ht="4.5" hidden="false" customHeight="true" outlineLevel="0" collapsed="false">
      <c r="B65" s="8"/>
      <c r="C65" s="139"/>
      <c r="D65" s="140"/>
      <c r="E65" s="141"/>
      <c r="F65" s="142"/>
      <c r="G65" s="143"/>
      <c r="H65" s="144"/>
      <c r="I65" s="144"/>
      <c r="J65" s="145"/>
      <c r="K65" s="145"/>
      <c r="L65" s="145"/>
      <c r="M65" s="145"/>
      <c r="N65" s="145"/>
      <c r="O65" s="145"/>
      <c r="P65" s="145"/>
      <c r="Q65" s="145"/>
      <c r="R65" s="145"/>
      <c r="S65" s="146"/>
    </row>
    <row r="66" customFormat="false" ht="15.75" hidden="false" customHeight="false" outlineLevel="0" collapsed="false">
      <c r="B66" s="135" t="s">
        <v>166</v>
      </c>
      <c r="C66" s="135"/>
      <c r="D66" s="147" t="s">
        <v>167</v>
      </c>
      <c r="E66" s="147"/>
      <c r="F66" s="147"/>
      <c r="G66" s="147"/>
      <c r="H66" s="144"/>
      <c r="I66" s="144"/>
      <c r="J66" s="146"/>
      <c r="K66" s="146"/>
      <c r="L66" s="146"/>
      <c r="M66" s="146"/>
      <c r="N66" s="146"/>
      <c r="O66" s="146"/>
      <c r="P66" s="146"/>
      <c r="Q66" s="146"/>
      <c r="R66" s="146"/>
      <c r="S66" s="146"/>
    </row>
    <row r="67" customFormat="false" ht="15.75" hidden="false" customHeight="false" outlineLevel="0" collapsed="false">
      <c r="B67" s="145"/>
      <c r="C67" s="4"/>
      <c r="D67" s="145"/>
      <c r="E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5.75" hidden="false" customHeight="false" outlineLevel="0" collapsed="false">
      <c r="B68" s="7"/>
      <c r="C68" s="4"/>
      <c r="D68" s="145"/>
      <c r="E68" s="145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45"/>
      <c r="E69" s="145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45"/>
      <c r="E70" s="145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45"/>
      <c r="E71" s="145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48"/>
      <c r="C72" s="148"/>
      <c r="D72" s="148"/>
      <c r="E72" s="148"/>
      <c r="F72" s="148"/>
      <c r="G72" s="148"/>
      <c r="H72" s="148"/>
      <c r="I72" s="148" t="s">
        <v>168</v>
      </c>
      <c r="J72" s="148"/>
      <c r="K72" s="148"/>
      <c r="L72" s="148"/>
      <c r="M72" s="148"/>
      <c r="N72" s="148"/>
      <c r="O72" s="148"/>
      <c r="P72" s="148"/>
      <c r="Q72" s="148"/>
      <c r="R72" s="148"/>
      <c r="S72" s="148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P.110_A1</cp:lastModifiedBy>
  <cp:lastPrinted>2016-09-09T03:44:05Z</cp:lastPrinted>
  <dcterms:modified xsi:type="dcterms:W3CDTF">2016-10-25T08:48:28Z</dcterms:modified>
  <cp:revision>0</cp:revision>
  <dc:subject/>
  <dc:title/>
</cp:coreProperties>
</file>