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ông cụ toán cho CNTT" sheetId="1" state="visible" r:id="rId2"/>
    <sheet name="Thuật toán NC" sheetId="2" state="visible" r:id="rId3"/>
    <sheet name="Triết học" sheetId="3" state="visible" r:id="rId4"/>
    <sheet name="Tieng Anh 1" sheetId="4" state="hidden" r:id="rId5"/>
  </sheets>
  <definedNames>
    <definedName function="false" hidden="false" localSheetId="0" name="_xlnm.Print_Titles" vbProcedure="false">'Công cụ toán cho CNTT'!$4:$12</definedName>
    <definedName function="false" hidden="true" localSheetId="0" name="_xlnm._FilterDatabase" vbProcedure="false">'Công cụ toán cho CNTT'!$A$11:$AK$47</definedName>
    <definedName function="false" hidden="false" localSheetId="1" name="_xlnm.Print_Titles" vbProcedure="false">'Thuật toán NC'!$4:$12</definedName>
    <definedName function="false" hidden="false" localSheetId="3" name="_xlnm.Print_Titles" vbProcedure="false">'Tieng Anh 1'!$4:$12</definedName>
    <definedName function="false" hidden="false" localSheetId="2" name="_xlnm.Print_Titles" vbProcedure="false">'Triết học'!$4:$12</definedName>
    <definedName function="false" hidden="true" localSheetId="2" name="_xlnm._FilterDatabase" vbProcedure="false">'Triết học'!$A$11:$AK$47</definedName>
    <definedName function="false" hidden="false" localSheetId="1" name="Excel_BuiltIn__FilterDatabase" vbProcedure="false">'Thuật toán NC'!$B$10:$S$163</definedName>
    <definedName function="false" hidden="false" localSheetId="3" name="Excel_BuiltIn__FilterDatabase" vbProcedure="false">'Tieng Anh 1'!$A$12:$AK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90">
  <si>
    <t xml:space="preserve">HỌC VIỆN CÔNG NGHỆ BƯU CHÍNH VIỄN THÔNG</t>
  </si>
  <si>
    <t xml:space="preserve">TRUNG TÂM KHẢO THÍ VÀ ĐẢM BẢO CHẤT LƯỢNG GIÁO DỤC</t>
  </si>
  <si>
    <t xml:space="preserve">DANH SÁCH HỌC VIÊN DỰ THI</t>
  </si>
  <si>
    <t xml:space="preserve">BẢNG ĐIỂM HỌC PHẦN</t>
  </si>
  <si>
    <t xml:space="preserve">Thi lần 1 - Học kỳ 1 - Năm học 2016 - 2017 ( Khóa 2016 đợt 1 )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Học phần:</t>
  </si>
  <si>
    <t xml:space="preserve">Công cụ toán cho CNTT</t>
  </si>
  <si>
    <t xml:space="preserve">Lớp:</t>
  </si>
  <si>
    <t xml:space="preserve">M16CQIS01-B</t>
  </si>
  <si>
    <t xml:space="preserve">Số tín chỉ:</t>
  </si>
  <si>
    <t xml:space="preserve">Ngày thi: </t>
  </si>
  <si>
    <t xml:space="preserve">Giờ thi:</t>
  </si>
  <si>
    <t xml:space="preserve">18h00</t>
  </si>
  <si>
    <t xml:space="preserve">Số
TT</t>
  </si>
  <si>
    <t xml:space="preserve">Mã SV/ Lớp</t>
  </si>
  <si>
    <t xml:space="preserve">Họ và tên</t>
  </si>
  <si>
    <t xml:space="preserve">Ngày tháng năm sinh</t>
  </si>
  <si>
    <t xml:space="preserve">Điểm CC</t>
  </si>
  <si>
    <t xml:space="preserve">Điểm kiểm tra 1</t>
  </si>
  <si>
    <t xml:space="preserve">Điểm kiểm tra 2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6CHIS001</t>
  </si>
  <si>
    <t xml:space="preserve">Đặng Tùng</t>
  </si>
  <si>
    <t xml:space="preserve">Anh</t>
  </si>
  <si>
    <t xml:space="preserve">28/09/1984</t>
  </si>
  <si>
    <t xml:space="preserve">B16CHIS002</t>
  </si>
  <si>
    <t xml:space="preserve">Vũ Tuấn</t>
  </si>
  <si>
    <t xml:space="preserve">08/02/1993</t>
  </si>
  <si>
    <t xml:space="preserve">B16CHIS003</t>
  </si>
  <si>
    <t xml:space="preserve">Phạm Thanh</t>
  </si>
  <si>
    <t xml:space="preserve">Duy</t>
  </si>
  <si>
    <t xml:space="preserve">26/10/1987</t>
  </si>
  <si>
    <t xml:space="preserve">B16CHIS004</t>
  </si>
  <si>
    <t xml:space="preserve">Đặng Anh</t>
  </si>
  <si>
    <t xml:space="preserve">Dũng</t>
  </si>
  <si>
    <t xml:space="preserve">23/12/1980</t>
  </si>
  <si>
    <t xml:space="preserve">B16CHIS005</t>
  </si>
  <si>
    <t xml:space="preserve">Hoàng</t>
  </si>
  <si>
    <t xml:space="preserve">Dương</t>
  </si>
  <si>
    <t xml:space="preserve">07/12/1987</t>
  </si>
  <si>
    <t xml:space="preserve">B16CHIS006</t>
  </si>
  <si>
    <t xml:space="preserve">Nguyễn Đình</t>
  </si>
  <si>
    <t xml:space="preserve">Đức</t>
  </si>
  <si>
    <t xml:space="preserve">19/07/1989</t>
  </si>
  <si>
    <t xml:space="preserve">B16CHIS007</t>
  </si>
  <si>
    <t xml:space="preserve">Phan Trường</t>
  </si>
  <si>
    <t xml:space="preserve">Giang</t>
  </si>
  <si>
    <t xml:space="preserve">07/01/1986</t>
  </si>
  <si>
    <t xml:space="preserve">B16CHIS008</t>
  </si>
  <si>
    <t xml:space="preserve">Trần Thị</t>
  </si>
  <si>
    <t xml:space="preserve">B16CHIS009</t>
  </si>
  <si>
    <t xml:space="preserve">Ngô Ngọc</t>
  </si>
  <si>
    <t xml:space="preserve">01/08/1986</t>
  </si>
  <si>
    <t xml:space="preserve">B16CHIS010</t>
  </si>
  <si>
    <t xml:space="preserve">Hà</t>
  </si>
  <si>
    <t xml:space="preserve">17/03/1991</t>
  </si>
  <si>
    <t xml:space="preserve">B16CHIS011</t>
  </si>
  <si>
    <t xml:space="preserve">Đỗ Khắc</t>
  </si>
  <si>
    <t xml:space="preserve">Hiệu</t>
  </si>
  <si>
    <t xml:space="preserve">04/02/1987</t>
  </si>
  <si>
    <t xml:space="preserve">B16CHIS012</t>
  </si>
  <si>
    <t xml:space="preserve">Trần Minh</t>
  </si>
  <si>
    <t xml:space="preserve">Hùng</t>
  </si>
  <si>
    <t xml:space="preserve">30/08/1991</t>
  </si>
  <si>
    <t xml:space="preserve">B16CHIS013</t>
  </si>
  <si>
    <t xml:space="preserve">Phạm Thị</t>
  </si>
  <si>
    <t xml:space="preserve">Hương</t>
  </si>
  <si>
    <t xml:space="preserve">03/02/1989</t>
  </si>
  <si>
    <t xml:space="preserve">B16CHIS014</t>
  </si>
  <si>
    <t xml:space="preserve">Nguyễn Văn</t>
  </si>
  <si>
    <t xml:space="preserve">Khoa</t>
  </si>
  <si>
    <t xml:space="preserve">07/04/1979</t>
  </si>
  <si>
    <t xml:space="preserve">B16CHIS015</t>
  </si>
  <si>
    <t xml:space="preserve">Lê Thùy</t>
  </si>
  <si>
    <t xml:space="preserve">Linh</t>
  </si>
  <si>
    <t xml:space="preserve">12/10/1993</t>
  </si>
  <si>
    <t xml:space="preserve">B16CHIS016</t>
  </si>
  <si>
    <t xml:space="preserve">Nguyễn Trung</t>
  </si>
  <si>
    <t xml:space="preserve">Nhân</t>
  </si>
  <si>
    <t xml:space="preserve">10/05/1991</t>
  </si>
  <si>
    <t xml:space="preserve">B16CHIS017</t>
  </si>
  <si>
    <t xml:space="preserve">Phan Thị </t>
  </si>
  <si>
    <t xml:space="preserve">Phương</t>
  </si>
  <si>
    <t xml:space="preserve">05/05/1986</t>
  </si>
  <si>
    <t xml:space="preserve">B16CHIS018</t>
  </si>
  <si>
    <t xml:space="preserve">Nguyễn Ngọc</t>
  </si>
  <si>
    <t xml:space="preserve">Quang</t>
  </si>
  <si>
    <t xml:space="preserve">26/04/1984</t>
  </si>
  <si>
    <t xml:space="preserve">B16CHIS019</t>
  </si>
  <si>
    <t xml:space="preserve">Nguyễn Mạnh</t>
  </si>
  <si>
    <t xml:space="preserve">14/12/1982</t>
  </si>
  <si>
    <t xml:space="preserve">B16CHIS020</t>
  </si>
  <si>
    <t xml:space="preserve">Quý</t>
  </si>
  <si>
    <t xml:space="preserve">02/04/1993</t>
  </si>
  <si>
    <t xml:space="preserve">B16CHIS021</t>
  </si>
  <si>
    <t xml:space="preserve">Nguyễn Đức</t>
  </si>
  <si>
    <t xml:space="preserve">Sơn</t>
  </si>
  <si>
    <t xml:space="preserve">27/01/1985</t>
  </si>
  <si>
    <t xml:space="preserve">B16CHIS022</t>
  </si>
  <si>
    <t xml:space="preserve">Nguyễn Duy</t>
  </si>
  <si>
    <t xml:space="preserve">Thành</t>
  </si>
  <si>
    <t xml:space="preserve">30/10/1991</t>
  </si>
  <si>
    <t xml:space="preserve">B16CHIS023</t>
  </si>
  <si>
    <t xml:space="preserve">Nguyễn Trọng</t>
  </si>
  <si>
    <t xml:space="preserve">Thắng</t>
  </si>
  <si>
    <t xml:space="preserve">30/07/1972</t>
  </si>
  <si>
    <t xml:space="preserve">B16CHIS024</t>
  </si>
  <si>
    <t xml:space="preserve">Vi Quyết</t>
  </si>
  <si>
    <t xml:space="preserve">24/11/1989</t>
  </si>
  <si>
    <t xml:space="preserve">B16CHIS025</t>
  </si>
  <si>
    <t xml:space="preserve">03/10/1988</t>
  </si>
  <si>
    <t xml:space="preserve">B16CHIS026</t>
  </si>
  <si>
    <t xml:space="preserve">Phùng Văn</t>
  </si>
  <si>
    <t xml:space="preserve">Thuần</t>
  </si>
  <si>
    <t xml:space="preserve">B16CHIS027</t>
  </si>
  <si>
    <t xml:space="preserve">Thượng</t>
  </si>
  <si>
    <t xml:space="preserve">16/01/1991</t>
  </si>
  <si>
    <t xml:space="preserve">B16CHIS028</t>
  </si>
  <si>
    <t xml:space="preserve">Nguyễn Việt</t>
  </si>
  <si>
    <t xml:space="preserve">Tiệp</t>
  </si>
  <si>
    <t xml:space="preserve">21/09/1991</t>
  </si>
  <si>
    <t xml:space="preserve">B16CHIS029</t>
  </si>
  <si>
    <t xml:space="preserve">Ninh Thị Thu</t>
  </si>
  <si>
    <t xml:space="preserve">Trang</t>
  </si>
  <si>
    <t xml:space="preserve">08/05/1993</t>
  </si>
  <si>
    <t xml:space="preserve">B16CHIS030</t>
  </si>
  <si>
    <t xml:space="preserve">Nguyễn Quý Thành</t>
  </si>
  <si>
    <t xml:space="preserve">Trung</t>
  </si>
  <si>
    <t xml:space="preserve">13/12/1984</t>
  </si>
  <si>
    <t xml:space="preserve">B16CHIS031</t>
  </si>
  <si>
    <t xml:space="preserve">Tô Anh</t>
  </si>
  <si>
    <t xml:space="preserve">Tuân</t>
  </si>
  <si>
    <t xml:space="preserve">B16CHIS032</t>
  </si>
  <si>
    <t xml:space="preserve">Cao Ngọc</t>
  </si>
  <si>
    <t xml:space="preserve">Tú</t>
  </si>
  <si>
    <t xml:space="preserve">29/07/1985</t>
  </si>
  <si>
    <t xml:space="preserve">B16CHIS033</t>
  </si>
  <si>
    <t xml:space="preserve">Trần Quốc </t>
  </si>
  <si>
    <t xml:space="preserve">Vương</t>
  </si>
  <si>
    <t xml:space="preserve">01/12/1989</t>
  </si>
  <si>
    <t xml:space="preserve">B16CHIS034</t>
  </si>
  <si>
    <t xml:space="preserve">Phạm Văn </t>
  </si>
  <si>
    <t xml:space="preserve">Vượng</t>
  </si>
  <si>
    <t xml:space="preserve">20/07/1993</t>
  </si>
  <si>
    <t xml:space="preserve">B16CHIS035</t>
  </si>
  <si>
    <t xml:space="preserve">Phùng Thị Hải</t>
  </si>
  <si>
    <t xml:space="preserve">Yến</t>
  </si>
  <si>
    <t xml:space="preserve">03/06/1984</t>
  </si>
  <si>
    <t xml:space="preserve">Hà Nội, ngày 10 tháng  10 năm 2016</t>
  </si>
  <si>
    <t xml:space="preserve">CÁN BỘ COI THI</t>
  </si>
  <si>
    <t xml:space="preserve">TRƯỞNG TRUNG TÂM</t>
  </si>
  <si>
    <t xml:space="preserve">SỐ 1</t>
  </si>
  <si>
    <t xml:space="preserve">SỐ 2</t>
  </si>
  <si>
    <t xml:space="preserve">Nguyễn Xuân Trường</t>
  </si>
  <si>
    <t xml:space="preserve">Thuật toán nâng cao</t>
  </si>
  <si>
    <t xml:space="preserve">B15CHIS007</t>
  </si>
  <si>
    <t xml:space="preserve">Đặng Tuấn</t>
  </si>
  <si>
    <t xml:space="preserve">Triết học</t>
  </si>
  <si>
    <t xml:space="preserve">Phòng thi:</t>
  </si>
  <si>
    <t xml:space="preserve">305 - A3</t>
  </si>
  <si>
    <t xml:space="preserve">Thi lần 1 - Học kỳ 1 - Năm học 2014 - 2015 ( Khóa 2014 đợt 1 )</t>
  </si>
  <si>
    <t xml:space="preserve">Tiếng Anh 1</t>
  </si>
  <si>
    <t xml:space="preserve">M14CQCS01-B</t>
  </si>
  <si>
    <t xml:space="preserve">Ngày thi: 20/01/2014</t>
  </si>
  <si>
    <t xml:space="preserve">26/09/2014</t>
  </si>
  <si>
    <t xml:space="preserve">ĐIỂM</t>
  </si>
  <si>
    <t xml:space="preserve">Điểm TN-TH</t>
  </si>
  <si>
    <t xml:space="preserve">KT1</t>
  </si>
  <si>
    <t xml:space="preserve">KT2</t>
  </si>
  <si>
    <t xml:space="preserve">Đỗ Duy</t>
  </si>
  <si>
    <t xml:space="preserve">Bình</t>
  </si>
  <si>
    <t xml:space="preserve">18/08/90</t>
  </si>
  <si>
    <t xml:space="preserve">Nguyễn Thái Thủy</t>
  </si>
  <si>
    <t xml:space="preserve">Chung</t>
  </si>
  <si>
    <t xml:space="preserve">30/07/86</t>
  </si>
  <si>
    <t xml:space="preserve">24/03/89</t>
  </si>
  <si>
    <t xml:space="preserve">Nguyễn Minh</t>
  </si>
  <si>
    <t xml:space="preserve">06/09/80</t>
  </si>
  <si>
    <t xml:space="preserve">Hách</t>
  </si>
  <si>
    <t xml:space="preserve">26/06/78</t>
  </si>
  <si>
    <t xml:space="preserve">Bùi Thu</t>
  </si>
  <si>
    <t xml:space="preserve">21/06/90</t>
  </si>
  <si>
    <t xml:space="preserve">Lê Minh</t>
  </si>
  <si>
    <t xml:space="preserve">Hải</t>
  </si>
  <si>
    <t xml:space="preserve">16/08/88</t>
  </si>
  <si>
    <t xml:space="preserve">Lê Sỹ Duy</t>
  </si>
  <si>
    <t xml:space="preserve">Hiệp</t>
  </si>
  <si>
    <t xml:space="preserve">02/11/89</t>
  </si>
  <si>
    <t xml:space="preserve">Hoan</t>
  </si>
  <si>
    <t xml:space="preserve">25/02/84</t>
  </si>
  <si>
    <t xml:space="preserve">Vũ Xuân</t>
  </si>
  <si>
    <t xml:space="preserve">Hồng</t>
  </si>
  <si>
    <t xml:space="preserve">21/02/88</t>
  </si>
  <si>
    <t xml:space="preserve">Đỗ Thị</t>
  </si>
  <si>
    <t xml:space="preserve">Huế</t>
  </si>
  <si>
    <t xml:space="preserve">20/09/79</t>
  </si>
  <si>
    <t xml:space="preserve">Đào Đức</t>
  </si>
  <si>
    <t xml:space="preserve">Huy</t>
  </si>
  <si>
    <t xml:space="preserve">17/12/91</t>
  </si>
  <si>
    <t xml:space="preserve">Đỗ Ngọc</t>
  </si>
  <si>
    <t xml:space="preserve">Huỳnh</t>
  </si>
  <si>
    <t xml:space="preserve">25/12/91</t>
  </si>
  <si>
    <t xml:space="preserve">Dương Văn</t>
  </si>
  <si>
    <t xml:space="preserve">23/04/90</t>
  </si>
  <si>
    <t xml:space="preserve">Nguyễn Xuân</t>
  </si>
  <si>
    <t xml:space="preserve">Khương</t>
  </si>
  <si>
    <t xml:space="preserve">11/08/83</t>
  </si>
  <si>
    <t xml:space="preserve">Lý Văn</t>
  </si>
  <si>
    <t xml:space="preserve">Kiên</t>
  </si>
  <si>
    <t xml:space="preserve">28/09/88</t>
  </si>
  <si>
    <t xml:space="preserve">Phạm Hồng</t>
  </si>
  <si>
    <t xml:space="preserve">Kỳ</t>
  </si>
  <si>
    <t xml:space="preserve">16/11/91</t>
  </si>
  <si>
    <t xml:space="preserve">Ngô Thị</t>
  </si>
  <si>
    <t xml:space="preserve">Lan</t>
  </si>
  <si>
    <t xml:space="preserve">12/04/88</t>
  </si>
  <si>
    <t xml:space="preserve">Mai Thị</t>
  </si>
  <si>
    <t xml:space="preserve">Là</t>
  </si>
  <si>
    <t xml:space="preserve">11/11/84</t>
  </si>
  <si>
    <t xml:space="preserve">Trần Văn</t>
  </si>
  <si>
    <t xml:space="preserve">Liêm</t>
  </si>
  <si>
    <t xml:space="preserve">07/10/86</t>
  </si>
  <si>
    <t xml:space="preserve">Nguyễn Thị An</t>
  </si>
  <si>
    <t xml:space="preserve">Ly</t>
  </si>
  <si>
    <t xml:space="preserve">15/04/88</t>
  </si>
  <si>
    <t xml:space="preserve">Đỗ Quang</t>
  </si>
  <si>
    <t xml:space="preserve">Thạch</t>
  </si>
  <si>
    <t xml:space="preserve">13/09/88</t>
  </si>
  <si>
    <t xml:space="preserve">Nguyễn Thị</t>
  </si>
  <si>
    <t xml:space="preserve">Thơm</t>
  </si>
  <si>
    <t xml:space="preserve">02/10/88</t>
  </si>
  <si>
    <t xml:space="preserve">Lê Thị</t>
  </si>
  <si>
    <t xml:space="preserve">Thúy</t>
  </si>
  <si>
    <t xml:space="preserve">20/04/88</t>
  </si>
  <si>
    <t xml:space="preserve">Đào Duy</t>
  </si>
  <si>
    <t xml:space="preserve">Thủy</t>
  </si>
  <si>
    <t xml:space="preserve">09/06/90</t>
  </si>
  <si>
    <t xml:space="preserve">Nguyễn Bá</t>
  </si>
  <si>
    <t xml:space="preserve">Thước</t>
  </si>
  <si>
    <t xml:space="preserve">03/07/91</t>
  </si>
  <si>
    <t xml:space="preserve">Tiến</t>
  </si>
  <si>
    <t xml:space="preserve">08/09/91</t>
  </si>
  <si>
    <t xml:space="preserve">21/11/90</t>
  </si>
  <si>
    <t xml:space="preserve">Lê Tiến</t>
  </si>
  <si>
    <t xml:space="preserve">Toàn</t>
  </si>
  <si>
    <t xml:space="preserve">08/09/86</t>
  </si>
  <si>
    <t xml:space="preserve">Nguyễn Đắc</t>
  </si>
  <si>
    <t xml:space="preserve">03/11/80</t>
  </si>
  <si>
    <t xml:space="preserve">Bạch Thanh</t>
  </si>
  <si>
    <t xml:space="preserve">Tùng</t>
  </si>
  <si>
    <t xml:space="preserve">24/09/90</t>
  </si>
  <si>
    <t xml:space="preserve">Tươi</t>
  </si>
  <si>
    <t xml:space="preserve">15/08/89</t>
  </si>
  <si>
    <t xml:space="preserve">Vương Thị Thúy</t>
  </si>
  <si>
    <t xml:space="preserve">Vân</t>
  </si>
  <si>
    <t xml:space="preserve">13/06/91</t>
  </si>
  <si>
    <t xml:space="preserve">Ghi chú:</t>
  </si>
  <si>
    <t xml:space="preserve">- Số sv theo danh sách:</t>
  </si>
  <si>
    <t xml:space="preserve">SV</t>
  </si>
  <si>
    <t xml:space="preserve">- Số sinh viên dự thi:</t>
  </si>
  <si>
    <t xml:space="preserve">- Số sinh viên thi đạt:</t>
  </si>
  <si>
    <t xml:space="preserve">- Số sinh viên vắng thi:</t>
  </si>
  <si>
    <t xml:space="preserve">- Số sinh viên thi lại:</t>
  </si>
  <si>
    <t xml:space="preserve">- Số sv đình chỉ thi:</t>
  </si>
  <si>
    <t xml:space="preserve">Hà Nội, ngày       tháng  07 năm 2013</t>
  </si>
  <si>
    <t xml:space="preserve">CÁN BỘ KHỚP PHÁCH </t>
  </si>
  <si>
    <t xml:space="preserve">Nguyễn Hải Ngọ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%"/>
    <numFmt numFmtId="168" formatCode="@"/>
    <numFmt numFmtId="169" formatCode="0.0_);[RED]\(0.0\)"/>
    <numFmt numFmtId="170" formatCode="#,##0.0"/>
  </numFmts>
  <fonts count="41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VNI-Aptima"/>
      <family val="0"/>
    </font>
    <font>
      <sz val="11"/>
      <name val=".VnTime"/>
      <family val="2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2"/>
      <color rgb="FFFFFFFF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u val="single"/>
      <sz val="9"/>
      <name val="Arial"/>
      <family val="2"/>
    </font>
    <font>
      <sz val="8"/>
      <name val="Times New Roman"/>
      <family val="1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color rgb="FFFFFFFF"/>
      <name val="Times New Roman"/>
      <family val="1"/>
    </font>
    <font>
      <b val="true"/>
      <sz val="12"/>
      <name val="Arial"/>
      <family val="2"/>
    </font>
    <font>
      <b val="true"/>
      <sz val="11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b val="true"/>
      <sz val="12"/>
      <name val="Times New Roman"/>
      <family val="1"/>
    </font>
    <font>
      <sz val="11"/>
      <color rgb="FFFFFFFF"/>
      <name val="Times New Roman"/>
      <family val="1"/>
    </font>
    <font>
      <sz val="11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3"/>
      <name val="Times New Roman"/>
      <family val="1"/>
    </font>
    <font>
      <i val="true"/>
      <sz val="11"/>
      <name val="Times New Roman"/>
      <family val="1"/>
    </font>
    <font>
      <b val="true"/>
      <sz val="16"/>
      <color rgb="FFFFFFFF"/>
      <name val="Arial"/>
      <family val="2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8" fillId="0" borderId="1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1511_Gui_-Chi_Thuan_phu_luc_1_ds_lop_tam_thoi_hien_trang_ho_so" xfId="23"/>
    <cellStyle name="Normal_Bao cao tong hop ket qua thi ket thuc hoc phan_KT2" xfId="24"/>
    <cellStyle name="Normal_DS C07VT1" xfId="25"/>
    <cellStyle name="Normal_DS D07DT2" xfId="26"/>
    <cellStyle name="Normal_DS_lop khoa_2009 (kem theo cac QD thanh lap lop)" xfId="27"/>
    <cellStyle name="Normal_Sheet1" xfId="28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60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45" zoomScalePageLayoutView="115" workbookViewId="0">
      <selection pane="topLeft" activeCell="D25" activeCellId="0" sqref="D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1.24"/>
    <col collapsed="false" customWidth="true" hidden="false" outlineLevel="0" max="4" min="4" style="3" width="14.24"/>
    <col collapsed="false" customWidth="true" hidden="false" outlineLevel="0" max="5" min="5" style="3" width="7.74"/>
    <col collapsed="false" customWidth="true" hidden="false" outlineLevel="0" max="6" min="6" style="4" width="9.5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3.87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33,AND("Vắng","Vắng có phép"))</f>
        <v>#VALUE!</v>
      </c>
      <c r="AH2" s="16" t="n">
        <f aca="false">COUNTIF($S$12:$S$133,"Không đủ ĐKDT")</f>
        <v>15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3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4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5</v>
      </c>
      <c r="X6" s="32" t="s">
        <v>6</v>
      </c>
      <c r="Y6" s="32" t="s">
        <v>7</v>
      </c>
      <c r="Z6" s="32" t="s">
        <v>8</v>
      </c>
      <c r="AA6" s="32"/>
      <c r="AB6" s="32"/>
      <c r="AC6" s="32"/>
      <c r="AD6" s="32" t="s">
        <v>9</v>
      </c>
      <c r="AE6" s="32"/>
      <c r="AF6" s="32" t="s">
        <v>10</v>
      </c>
      <c r="AG6" s="32"/>
      <c r="AH6" s="32" t="s">
        <v>11</v>
      </c>
      <c r="AI6" s="32"/>
      <c r="AJ6" s="32" t="s">
        <v>12</v>
      </c>
      <c r="AK6" s="32"/>
    </row>
    <row r="7" customFormat="false" ht="33.75" hidden="false" customHeight="true" outlineLevel="0" collapsed="false">
      <c r="A7" s="7"/>
      <c r="B7" s="33" t="s">
        <v>13</v>
      </c>
      <c r="C7" s="33"/>
      <c r="D7" s="34" t="s">
        <v>14</v>
      </c>
      <c r="E7" s="34"/>
      <c r="F7" s="34"/>
      <c r="G7" s="34"/>
      <c r="H7" s="34"/>
      <c r="I7" s="34"/>
      <c r="J7" s="34"/>
      <c r="K7" s="34"/>
      <c r="L7" s="34"/>
      <c r="M7" s="35" t="s">
        <v>15</v>
      </c>
      <c r="N7" s="34"/>
      <c r="O7" s="34"/>
      <c r="P7" s="35" t="s">
        <v>15</v>
      </c>
      <c r="Q7" s="34"/>
      <c r="R7" s="36" t="s">
        <v>16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7</v>
      </c>
      <c r="C8" s="37"/>
      <c r="D8" s="38"/>
      <c r="E8" s="39" t="s">
        <v>18</v>
      </c>
      <c r="F8" s="40" t="n">
        <v>42560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Công cụ toán cho CNTT</v>
      </c>
      <c r="X11" s="58"/>
      <c r="Y11" s="59" t="n">
        <f aca="false">+$AH$11+$AJ$11+$AF$11</f>
        <v>50</v>
      </c>
      <c r="Z11" s="60" t="n">
        <f aca="false">COUNTIF($S$12:$S$135,"Khiển trách")</f>
        <v>0</v>
      </c>
      <c r="AA11" s="60" t="n">
        <f aca="false">COUNTIF($S$12:$S$135,"Cảnh cáo")</f>
        <v>0</v>
      </c>
      <c r="AB11" s="60" t="n">
        <f aca="false">COUNTIF($S$12:$S$135,"Đình chỉ thi")</f>
        <v>0</v>
      </c>
      <c r="AC11" s="61" t="n">
        <f aca="false">+($Z$11+$AA$11+$AB$11)/$Y$11*100%</f>
        <v>0</v>
      </c>
      <c r="AD11" s="60" t="n">
        <f aca="false">SUM(COUNTIF($S$12:$S$133,"Vắng"),COUNTIF($S$12:$S$133,"Vắng có phép"))</f>
        <v>0</v>
      </c>
      <c r="AE11" s="62" t="n">
        <f aca="false">+$AD$11/$Y$11</f>
        <v>0</v>
      </c>
      <c r="AF11" s="63" t="n">
        <f aca="false">COUNTIF($V$12:$V$133,"Thi lại")</f>
        <v>0</v>
      </c>
      <c r="AG11" s="62" t="n">
        <f aca="false">+$AF$11/$Y$11</f>
        <v>0</v>
      </c>
      <c r="AH11" s="63" t="n">
        <f aca="false">COUNTIF($V$12:$V$134,"Học lại")</f>
        <v>15</v>
      </c>
      <c r="AI11" s="62" t="n">
        <f aca="false">+$AH$11/$Y$11</f>
        <v>0.3</v>
      </c>
      <c r="AJ11" s="60" t="n">
        <f aca="false">COUNTIF($P$12:$P$133,"&gt;=5")</f>
        <v>35</v>
      </c>
      <c r="AK11" s="61" t="n">
        <f aca="false">+$AJ$11/$Y$11</f>
        <v>0.7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1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10</v>
      </c>
      <c r="H13" s="77" t="n">
        <v>7</v>
      </c>
      <c r="I13" s="77" t="n">
        <v>8</v>
      </c>
      <c r="J13" s="78"/>
      <c r="K13" s="78"/>
      <c r="L13" s="78"/>
      <c r="M13" s="78"/>
      <c r="N13" s="79"/>
      <c r="O13" s="80" t="n">
        <v>6</v>
      </c>
      <c r="P13" s="81" t="n">
        <f aca="false">ROUND(SUMPRODUCT(G13:O13,$G$12:$O$12)/100,1)</f>
        <v>6.9</v>
      </c>
      <c r="Q13" s="82"/>
      <c r="R13" s="82"/>
      <c r="S13" s="83" t="str">
        <f aca="false">+IF(OR($G13=0,$H13=0,$I13=0,$J13=0),"Không đủ ĐKDT","")</f>
        <v>Không đủ ĐKDT</v>
      </c>
      <c r="T13" s="3" t="n">
        <v>201</v>
      </c>
      <c r="U13" s="84"/>
      <c r="V13" s="85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</row>
    <row r="14" customFormat="false" ht="21" hidden="false" customHeight="true" outlineLevel="0" collapsed="false">
      <c r="B14" s="87" t="n">
        <v>2</v>
      </c>
      <c r="C14" s="88" t="s">
        <v>48</v>
      </c>
      <c r="D14" s="89" t="s">
        <v>49</v>
      </c>
      <c r="E14" s="90" t="s">
        <v>46</v>
      </c>
      <c r="F14" s="91" t="s">
        <v>50</v>
      </c>
      <c r="G14" s="92" t="n">
        <v>9</v>
      </c>
      <c r="H14" s="92" t="n">
        <v>7</v>
      </c>
      <c r="I14" s="92" t="n">
        <v>8</v>
      </c>
      <c r="J14" s="93"/>
      <c r="K14" s="93"/>
      <c r="L14" s="93"/>
      <c r="M14" s="93"/>
      <c r="N14" s="94"/>
      <c r="O14" s="95" t="n">
        <v>6</v>
      </c>
      <c r="P14" s="96" t="n">
        <f aca="false">ROUND(SUMPRODUCT(G14:O14,$G$12:$O$12)/100,1)</f>
        <v>6.8</v>
      </c>
      <c r="Q14" s="97"/>
      <c r="R14" s="97"/>
      <c r="S14" s="98"/>
      <c r="T14" s="3" t="n">
        <v>201</v>
      </c>
      <c r="U14" s="84"/>
      <c r="V14" s="85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</row>
    <row r="15" customFormat="false" ht="21" hidden="false" customHeight="true" outlineLevel="0" collapsed="false">
      <c r="B15" s="87" t="n">
        <v>3</v>
      </c>
      <c r="C15" s="88" t="s">
        <v>51</v>
      </c>
      <c r="D15" s="89" t="s">
        <v>52</v>
      </c>
      <c r="E15" s="90" t="s">
        <v>53</v>
      </c>
      <c r="F15" s="91" t="s">
        <v>54</v>
      </c>
      <c r="G15" s="92" t="n">
        <v>10</v>
      </c>
      <c r="H15" s="92" t="n">
        <v>7</v>
      </c>
      <c r="I15" s="92" t="n">
        <v>8</v>
      </c>
      <c r="J15" s="93"/>
      <c r="K15" s="93"/>
      <c r="L15" s="93"/>
      <c r="M15" s="93"/>
      <c r="N15" s="94"/>
      <c r="O15" s="95" t="n">
        <v>6</v>
      </c>
      <c r="P15" s="96" t="n">
        <f aca="false">ROUND(SUMPRODUCT(G15:O15,$G$12:$O$12)/100,1)</f>
        <v>6.9</v>
      </c>
      <c r="Q15" s="97"/>
      <c r="R15" s="97"/>
      <c r="S15" s="98"/>
      <c r="T15" s="3" t="n">
        <v>201</v>
      </c>
      <c r="U15" s="84"/>
      <c r="V15" s="85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</row>
    <row r="16" customFormat="false" ht="21" hidden="false" customHeight="true" outlineLevel="0" collapsed="false">
      <c r="B16" s="87" t="n">
        <v>4</v>
      </c>
      <c r="C16" s="88" t="s">
        <v>55</v>
      </c>
      <c r="D16" s="89" t="s">
        <v>56</v>
      </c>
      <c r="E16" s="90" t="s">
        <v>57</v>
      </c>
      <c r="F16" s="91" t="s">
        <v>58</v>
      </c>
      <c r="G16" s="92" t="n">
        <v>10</v>
      </c>
      <c r="H16" s="92" t="n">
        <v>7</v>
      </c>
      <c r="I16" s="92" t="n">
        <v>8</v>
      </c>
      <c r="J16" s="93"/>
      <c r="K16" s="93"/>
      <c r="L16" s="93"/>
      <c r="M16" s="93"/>
      <c r="N16" s="94"/>
      <c r="O16" s="95" t="n">
        <v>6</v>
      </c>
      <c r="P16" s="96" t="n">
        <f aca="false">ROUND(SUMPRODUCT(G16:O16,$G$12:$O$12)/100,1)</f>
        <v>6.9</v>
      </c>
      <c r="Q16" s="97"/>
      <c r="R16" s="97"/>
      <c r="S16" s="98"/>
      <c r="T16" s="3" t="n">
        <v>201</v>
      </c>
      <c r="U16" s="84"/>
      <c r="V16" s="85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</row>
    <row r="17" customFormat="false" ht="21" hidden="false" customHeight="true" outlineLevel="0" collapsed="false">
      <c r="B17" s="87" t="n">
        <v>5</v>
      </c>
      <c r="C17" s="88" t="s">
        <v>59</v>
      </c>
      <c r="D17" s="89" t="s">
        <v>60</v>
      </c>
      <c r="E17" s="90" t="s">
        <v>61</v>
      </c>
      <c r="F17" s="91" t="s">
        <v>62</v>
      </c>
      <c r="G17" s="92" t="n">
        <v>9</v>
      </c>
      <c r="H17" s="92" t="n">
        <v>7</v>
      </c>
      <c r="I17" s="92" t="n">
        <v>7</v>
      </c>
      <c r="J17" s="93"/>
      <c r="K17" s="93"/>
      <c r="L17" s="93"/>
      <c r="M17" s="93"/>
      <c r="N17" s="94"/>
      <c r="O17" s="95" t="n">
        <v>5</v>
      </c>
      <c r="P17" s="96" t="n">
        <f aca="false">ROUND(SUMPRODUCT(G17:O17,$G$12:$O$12)/100,1)</f>
        <v>6</v>
      </c>
      <c r="Q17" s="97"/>
      <c r="R17" s="97"/>
      <c r="S17" s="98"/>
      <c r="T17" s="3" t="n">
        <v>201</v>
      </c>
      <c r="U17" s="84"/>
      <c r="V17" s="85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</row>
    <row r="18" customFormat="false" ht="21" hidden="false" customHeight="true" outlineLevel="0" collapsed="false">
      <c r="B18" s="87" t="n">
        <v>6</v>
      </c>
      <c r="C18" s="88" t="s">
        <v>63</v>
      </c>
      <c r="D18" s="89" t="s">
        <v>64</v>
      </c>
      <c r="E18" s="90" t="s">
        <v>65</v>
      </c>
      <c r="F18" s="91" t="s">
        <v>66</v>
      </c>
      <c r="G18" s="92" t="n">
        <v>8</v>
      </c>
      <c r="H18" s="92" t="n">
        <v>7</v>
      </c>
      <c r="I18" s="92" t="n">
        <v>6</v>
      </c>
      <c r="J18" s="93"/>
      <c r="K18" s="93"/>
      <c r="L18" s="93"/>
      <c r="M18" s="93"/>
      <c r="N18" s="94"/>
      <c r="O18" s="95" t="n">
        <v>7</v>
      </c>
      <c r="P18" s="96" t="n">
        <f aca="false">ROUND(SUMPRODUCT(G18:O18,$G$12:$O$12)/100,1)</f>
        <v>6.9</v>
      </c>
      <c r="Q18" s="97"/>
      <c r="R18" s="97"/>
      <c r="S18" s="98"/>
      <c r="T18" s="3" t="n">
        <v>201</v>
      </c>
      <c r="U18" s="84"/>
      <c r="V18" s="85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</row>
    <row r="19" customFormat="false" ht="21" hidden="false" customHeight="true" outlineLevel="0" collapsed="false">
      <c r="B19" s="87" t="n">
        <v>7</v>
      </c>
      <c r="C19" s="88" t="s">
        <v>67</v>
      </c>
      <c r="D19" s="89" t="s">
        <v>68</v>
      </c>
      <c r="E19" s="90" t="s">
        <v>69</v>
      </c>
      <c r="F19" s="91" t="s">
        <v>70</v>
      </c>
      <c r="G19" s="92" t="n">
        <v>7</v>
      </c>
      <c r="H19" s="92" t="n">
        <v>7</v>
      </c>
      <c r="I19" s="92" t="n">
        <v>5</v>
      </c>
      <c r="J19" s="93"/>
      <c r="K19" s="93"/>
      <c r="L19" s="93"/>
      <c r="M19" s="93"/>
      <c r="N19" s="94"/>
      <c r="O19" s="95" t="n">
        <v>5</v>
      </c>
      <c r="P19" s="96" t="n">
        <f aca="false">ROUND(SUMPRODUCT(G19:O19,$G$12:$O$12)/100,1)</f>
        <v>5.4</v>
      </c>
      <c r="Q19" s="97"/>
      <c r="R19" s="97"/>
      <c r="S19" s="98"/>
      <c r="T19" s="3" t="n">
        <v>201</v>
      </c>
      <c r="U19" s="84"/>
      <c r="V19" s="85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</row>
    <row r="20" customFormat="false" ht="21" hidden="false" customHeight="true" outlineLevel="0" collapsed="false">
      <c r="B20" s="87" t="n">
        <v>8</v>
      </c>
      <c r="C20" s="88" t="s">
        <v>71</v>
      </c>
      <c r="D20" s="89" t="s">
        <v>72</v>
      </c>
      <c r="E20" s="90" t="s">
        <v>69</v>
      </c>
      <c r="F20" s="91" t="s">
        <v>50</v>
      </c>
      <c r="G20" s="92" t="n">
        <v>10</v>
      </c>
      <c r="H20" s="92" t="n">
        <v>8</v>
      </c>
      <c r="I20" s="92" t="n">
        <v>8</v>
      </c>
      <c r="J20" s="93"/>
      <c r="K20" s="93"/>
      <c r="L20" s="93"/>
      <c r="M20" s="93"/>
      <c r="N20" s="94"/>
      <c r="O20" s="95" t="n">
        <v>8</v>
      </c>
      <c r="P20" s="96" t="n">
        <f aca="false">ROUND(SUMPRODUCT(G20:O20,$G$12:$O$12)/100,1)</f>
        <v>8.2</v>
      </c>
      <c r="Q20" s="97"/>
      <c r="R20" s="97"/>
      <c r="S20" s="98"/>
      <c r="T20" s="3" t="n">
        <v>201</v>
      </c>
      <c r="U20" s="84"/>
      <c r="V20" s="85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</row>
    <row r="21" customFormat="false" ht="21" hidden="false" customHeight="true" outlineLevel="0" collapsed="false">
      <c r="B21" s="87" t="n">
        <v>9</v>
      </c>
      <c r="C21" s="88" t="s">
        <v>73</v>
      </c>
      <c r="D21" s="89" t="s">
        <v>74</v>
      </c>
      <c r="E21" s="90" t="s">
        <v>69</v>
      </c>
      <c r="F21" s="91" t="s">
        <v>75</v>
      </c>
      <c r="G21" s="92" t="n">
        <v>9</v>
      </c>
      <c r="H21" s="92" t="n">
        <v>7</v>
      </c>
      <c r="I21" s="92" t="n">
        <v>9</v>
      </c>
      <c r="J21" s="93"/>
      <c r="K21" s="93"/>
      <c r="L21" s="93"/>
      <c r="M21" s="93"/>
      <c r="N21" s="94"/>
      <c r="O21" s="95" t="n">
        <v>6</v>
      </c>
      <c r="P21" s="96" t="n">
        <f aca="false">ROUND(SUMPRODUCT(G21:O21,$G$12:$O$12)/100,1)</f>
        <v>7</v>
      </c>
      <c r="Q21" s="97"/>
      <c r="R21" s="97"/>
      <c r="S21" s="98"/>
      <c r="T21" s="3" t="n">
        <v>201</v>
      </c>
      <c r="U21" s="84"/>
      <c r="V21" s="85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</row>
    <row r="22" customFormat="false" ht="21" hidden="false" customHeight="true" outlineLevel="0" collapsed="false">
      <c r="B22" s="87" t="n">
        <v>10</v>
      </c>
      <c r="C22" s="88" t="s">
        <v>76</v>
      </c>
      <c r="D22" s="89" t="s">
        <v>74</v>
      </c>
      <c r="E22" s="90" t="s">
        <v>77</v>
      </c>
      <c r="F22" s="91" t="s">
        <v>78</v>
      </c>
      <c r="G22" s="92" t="n">
        <v>10</v>
      </c>
      <c r="H22" s="92" t="n">
        <v>8</v>
      </c>
      <c r="I22" s="92" t="n">
        <v>7</v>
      </c>
      <c r="J22" s="93"/>
      <c r="K22" s="93"/>
      <c r="L22" s="93"/>
      <c r="M22" s="93"/>
      <c r="N22" s="94"/>
      <c r="O22" s="95" t="n">
        <v>6</v>
      </c>
      <c r="P22" s="96" t="n">
        <f aca="false">ROUND(SUMPRODUCT(G22:O22,$G$12:$O$12)/100,1)</f>
        <v>6.8</v>
      </c>
      <c r="Q22" s="97"/>
      <c r="R22" s="97"/>
      <c r="S22" s="98"/>
      <c r="T22" s="3" t="n">
        <v>201</v>
      </c>
      <c r="U22" s="84"/>
      <c r="V22" s="85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</row>
    <row r="23" customFormat="false" ht="21" hidden="false" customHeight="true" outlineLevel="0" collapsed="false">
      <c r="B23" s="87" t="n">
        <v>11</v>
      </c>
      <c r="C23" s="88" t="s">
        <v>79</v>
      </c>
      <c r="D23" s="89" t="s">
        <v>80</v>
      </c>
      <c r="E23" s="90" t="s">
        <v>81</v>
      </c>
      <c r="F23" s="91" t="s">
        <v>82</v>
      </c>
      <c r="G23" s="92" t="n">
        <v>10</v>
      </c>
      <c r="H23" s="92" t="n">
        <v>8</v>
      </c>
      <c r="I23" s="92" t="n">
        <v>8</v>
      </c>
      <c r="J23" s="93"/>
      <c r="K23" s="93"/>
      <c r="L23" s="93"/>
      <c r="M23" s="93"/>
      <c r="N23" s="94"/>
      <c r="O23" s="95" t="n">
        <v>7</v>
      </c>
      <c r="P23" s="96" t="n">
        <f aca="false">ROUND(SUMPRODUCT(G23:O23,$G$12:$O$12)/100,1)</f>
        <v>7.6</v>
      </c>
      <c r="Q23" s="97"/>
      <c r="R23" s="97"/>
      <c r="S23" s="98"/>
      <c r="T23" s="3" t="n">
        <v>201</v>
      </c>
      <c r="U23" s="84"/>
      <c r="V23" s="85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</row>
    <row r="24" customFormat="false" ht="21" hidden="false" customHeight="true" outlineLevel="0" collapsed="false">
      <c r="B24" s="87" t="n">
        <v>12</v>
      </c>
      <c r="C24" s="88" t="s">
        <v>83</v>
      </c>
      <c r="D24" s="89" t="s">
        <v>84</v>
      </c>
      <c r="E24" s="90" t="s">
        <v>85</v>
      </c>
      <c r="F24" s="91" t="s">
        <v>86</v>
      </c>
      <c r="G24" s="92" t="n">
        <v>10</v>
      </c>
      <c r="H24" s="92" t="n">
        <v>7</v>
      </c>
      <c r="I24" s="92" t="n">
        <v>7</v>
      </c>
      <c r="J24" s="93"/>
      <c r="K24" s="93"/>
      <c r="L24" s="93"/>
      <c r="M24" s="93"/>
      <c r="N24" s="94"/>
      <c r="O24" s="95" t="n">
        <v>6</v>
      </c>
      <c r="P24" s="96" t="n">
        <f aca="false">ROUND(SUMPRODUCT(G24:O24,$G$12:$O$12)/100,1)</f>
        <v>6.7</v>
      </c>
      <c r="Q24" s="97"/>
      <c r="R24" s="97"/>
      <c r="S24" s="98"/>
      <c r="T24" s="3" t="n">
        <v>201</v>
      </c>
      <c r="U24" s="84"/>
      <c r="V24" s="85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</row>
    <row r="25" customFormat="false" ht="21" hidden="false" customHeight="true" outlineLevel="0" collapsed="false">
      <c r="B25" s="87" t="n">
        <v>13</v>
      </c>
      <c r="C25" s="99" t="s">
        <v>87</v>
      </c>
      <c r="D25" s="100" t="s">
        <v>88</v>
      </c>
      <c r="E25" s="101" t="s">
        <v>89</v>
      </c>
      <c r="F25" s="102" t="s">
        <v>90</v>
      </c>
      <c r="G25" s="92" t="n">
        <v>10</v>
      </c>
      <c r="H25" s="92" t="n">
        <v>8</v>
      </c>
      <c r="I25" s="92" t="n">
        <v>8</v>
      </c>
      <c r="J25" s="103"/>
      <c r="K25" s="103"/>
      <c r="L25" s="103"/>
      <c r="M25" s="103"/>
      <c r="N25" s="104"/>
      <c r="O25" s="105" t="n">
        <v>7</v>
      </c>
      <c r="P25" s="96" t="n">
        <f aca="false">ROUND(SUMPRODUCT(G25:O25,$G$12:$O$12)/100,1)</f>
        <v>7.6</v>
      </c>
      <c r="Q25" s="97"/>
      <c r="R25" s="97"/>
      <c r="S25" s="106" t="str">
        <f aca="false">+IF(OR($G25=0,$H25=0,$I25=0,$J25=0),"Không đủ ĐKDT","")</f>
        <v>Không đủ ĐKDT</v>
      </c>
      <c r="T25" s="3" t="n">
        <v>201</v>
      </c>
      <c r="U25" s="107"/>
      <c r="V25" s="85" t="str">
        <f aca="false">IF(S25="Không đủ ĐKDT","Học lại",IF(S25="Đình chỉ thi","Học lại",IF(S25="Vắng","Thi lại",IF(S25="Vắng có phép","Thi lại",IF(S25="Không đủ ĐKDT Lần 1","Thi lại",IF(P25&lt;4,"Thi lại",""))))))</f>
        <v>Học lại</v>
      </c>
      <c r="W25" s="86"/>
      <c r="X25" s="86"/>
      <c r="Y25" s="86"/>
      <c r="Z25" s="108"/>
      <c r="AA25" s="108"/>
      <c r="AB25" s="108"/>
      <c r="AC25" s="108"/>
      <c r="AD25" s="109"/>
      <c r="AE25" s="108"/>
      <c r="AF25" s="108"/>
      <c r="AG25" s="108"/>
      <c r="AH25" s="108"/>
      <c r="AI25" s="108"/>
      <c r="AJ25" s="108"/>
      <c r="AK25" s="107"/>
    </row>
    <row r="26" customFormat="false" ht="21" hidden="false" customHeight="true" outlineLevel="0" collapsed="false">
      <c r="B26" s="87" t="n">
        <v>14</v>
      </c>
      <c r="C26" s="99" t="s">
        <v>91</v>
      </c>
      <c r="D26" s="100" t="s">
        <v>92</v>
      </c>
      <c r="E26" s="101" t="s">
        <v>93</v>
      </c>
      <c r="F26" s="102" t="s">
        <v>94</v>
      </c>
      <c r="G26" s="110" t="n">
        <v>10</v>
      </c>
      <c r="H26" s="110" t="n">
        <v>7</v>
      </c>
      <c r="I26" s="110" t="n">
        <v>8</v>
      </c>
      <c r="J26" s="103"/>
      <c r="K26" s="103"/>
      <c r="L26" s="103"/>
      <c r="M26" s="103"/>
      <c r="N26" s="104"/>
      <c r="O26" s="105" t="n">
        <v>6</v>
      </c>
      <c r="P26" s="96" t="n">
        <f aca="false">ROUND(SUMPRODUCT(G26:O26,$G$12:$O$12)/100,1)</f>
        <v>6.9</v>
      </c>
      <c r="Q26" s="97"/>
      <c r="R26" s="97"/>
      <c r="S26" s="106" t="str">
        <f aca="false">+IF(OR($G26=0,$H26=0,$I26=0,$J26=0),"Không đủ ĐKDT","")</f>
        <v>Không đủ ĐKDT</v>
      </c>
      <c r="T26" s="3" t="n">
        <v>201</v>
      </c>
      <c r="U26" s="84"/>
      <c r="V26" s="85" t="str">
        <f aca="false">IF(S26="Không đủ ĐKDT","Học lại",IF(S26="Đình chỉ thi","Học lại",IF(S26="Vắng","Thi lại",IF(S26="Vắng có phép","Thi lại",IF(S26="Không đủ ĐKDT Lần 1","Thi lại",IF(P26&lt;4,"Thi lại",""))))))</f>
        <v>Học lại</v>
      </c>
      <c r="W26" s="111"/>
      <c r="X26" s="111"/>
      <c r="Y26" s="112"/>
      <c r="Z26" s="109"/>
      <c r="AA26" s="109"/>
      <c r="AB26" s="109"/>
      <c r="AC26" s="113"/>
      <c r="AD26" s="109"/>
      <c r="AE26" s="114"/>
      <c r="AF26" s="115"/>
      <c r="AG26" s="114"/>
      <c r="AH26" s="115"/>
      <c r="AI26" s="114"/>
      <c r="AJ26" s="109"/>
      <c r="AK26" s="113"/>
    </row>
    <row r="27" customFormat="false" ht="21" hidden="false" customHeight="true" outlineLevel="0" collapsed="false">
      <c r="B27" s="87" t="n">
        <v>15</v>
      </c>
      <c r="C27" s="99" t="s">
        <v>95</v>
      </c>
      <c r="D27" s="100" t="s">
        <v>96</v>
      </c>
      <c r="E27" s="101" t="s">
        <v>97</v>
      </c>
      <c r="F27" s="102" t="s">
        <v>98</v>
      </c>
      <c r="G27" s="110" t="n">
        <v>10</v>
      </c>
      <c r="H27" s="110" t="n">
        <v>7</v>
      </c>
      <c r="I27" s="110" t="n">
        <v>9</v>
      </c>
      <c r="J27" s="103"/>
      <c r="K27" s="103"/>
      <c r="L27" s="103"/>
      <c r="M27" s="103"/>
      <c r="N27" s="104"/>
      <c r="O27" s="105" t="n">
        <v>7</v>
      </c>
      <c r="P27" s="96" t="n">
        <f aca="false">ROUND(SUMPRODUCT(G27:O27,$G$12:$O$12)/100,1)</f>
        <v>7.7</v>
      </c>
      <c r="Q27" s="97"/>
      <c r="R27" s="97"/>
      <c r="S27" s="106" t="str">
        <f aca="false">+IF(OR($G27=0,$H27=0,$I27=0,$J27=0),"Không đủ ĐKDT","")</f>
        <v>Không đủ ĐKDT</v>
      </c>
      <c r="T27" s="3" t="n">
        <v>201</v>
      </c>
      <c r="U27" s="84"/>
      <c r="V27" s="85" t="str">
        <f aca="false">IF(S27="Không đủ ĐKDT","Học lại",IF(S27="Đình chỉ thi","Học lại",IF(S27="Vắng","Thi lại",IF(S27="Vắng có phép","Thi lại",IF(S27="Không đủ ĐKDT Lần 1","Thi lại",IF(P27&lt;4,"Thi lại",""))))))</f>
        <v>Học lại</v>
      </c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21" hidden="false" customHeight="true" outlineLevel="0" collapsed="false">
      <c r="B28" s="87" t="n">
        <v>16</v>
      </c>
      <c r="C28" s="99" t="s">
        <v>99</v>
      </c>
      <c r="D28" s="100" t="s">
        <v>100</v>
      </c>
      <c r="E28" s="101" t="s">
        <v>101</v>
      </c>
      <c r="F28" s="102" t="s">
        <v>102</v>
      </c>
      <c r="G28" s="110" t="n">
        <v>7</v>
      </c>
      <c r="H28" s="110" t="n">
        <v>7</v>
      </c>
      <c r="I28" s="110" t="n">
        <v>5</v>
      </c>
      <c r="J28" s="103"/>
      <c r="K28" s="103"/>
      <c r="L28" s="103"/>
      <c r="M28" s="103"/>
      <c r="N28" s="104"/>
      <c r="O28" s="105" t="n">
        <v>6</v>
      </c>
      <c r="P28" s="96" t="n">
        <f aca="false">ROUND(SUMPRODUCT(G28:O28,$G$12:$O$12)/100,1)</f>
        <v>6</v>
      </c>
      <c r="Q28" s="97"/>
      <c r="R28" s="97"/>
      <c r="S28" s="106" t="str">
        <f aca="false">+IF(OR($G28=0,$H28=0,$I28=0,$J28=0),"Không đủ ĐKDT","")</f>
        <v>Không đủ ĐKDT</v>
      </c>
      <c r="T28" s="3" t="n">
        <v>201</v>
      </c>
      <c r="U28" s="84"/>
      <c r="V28" s="85" t="str">
        <f aca="false">IF(S28="Không đủ ĐKDT","Học lại",IF(S28="Đình chỉ thi","Học lại",IF(S28="Vắng","Thi lại",IF(S28="Vắng có phép","Thi lại",IF(S28="Không đủ ĐKDT Lần 1","Thi lại",IF(P28&lt;4,"Thi lại",""))))))</f>
        <v>Học lại</v>
      </c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21" hidden="false" customHeight="true" outlineLevel="0" collapsed="false">
      <c r="B29" s="87" t="n">
        <v>17</v>
      </c>
      <c r="C29" s="99" t="s">
        <v>103</v>
      </c>
      <c r="D29" s="100" t="s">
        <v>104</v>
      </c>
      <c r="E29" s="101" t="s">
        <v>105</v>
      </c>
      <c r="F29" s="102" t="s">
        <v>106</v>
      </c>
      <c r="G29" s="110" t="n">
        <v>10</v>
      </c>
      <c r="H29" s="110" t="n">
        <v>7</v>
      </c>
      <c r="I29" s="110" t="n">
        <v>6</v>
      </c>
      <c r="J29" s="103"/>
      <c r="K29" s="103"/>
      <c r="L29" s="103"/>
      <c r="M29" s="103"/>
      <c r="N29" s="104"/>
      <c r="O29" s="105" t="n">
        <v>6</v>
      </c>
      <c r="P29" s="96" t="n">
        <f aca="false">ROUND(SUMPRODUCT(G29:O29,$G$12:$O$12)/100,1)</f>
        <v>6.5</v>
      </c>
      <c r="Q29" s="97"/>
      <c r="R29" s="97"/>
      <c r="S29" s="106" t="str">
        <f aca="false">+IF(OR($G29=0,$H29=0,$I29=0,$J29=0),"Không đủ ĐKDT","")</f>
        <v>Không đủ ĐKDT</v>
      </c>
      <c r="T29" s="3" t="n">
        <v>201</v>
      </c>
      <c r="U29" s="107"/>
      <c r="V29" s="85" t="str">
        <f aca="false">IF(S29="Không đủ ĐKDT","Học lại",IF(S29="Đình chỉ thi","Học lại",IF(S29="Vắng","Thi lại",IF(S29="Vắng có phép","Thi lại",IF(S29="Không đủ ĐKDT Lần 1","Thi lại",IF(P29&lt;4,"Thi lại",""))))))</f>
        <v>Học lại</v>
      </c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21" hidden="false" customHeight="true" outlineLevel="0" collapsed="false">
      <c r="B30" s="87" t="n">
        <v>18</v>
      </c>
      <c r="C30" s="99" t="s">
        <v>107</v>
      </c>
      <c r="D30" s="100" t="s">
        <v>108</v>
      </c>
      <c r="E30" s="101" t="s">
        <v>109</v>
      </c>
      <c r="F30" s="102" t="s">
        <v>110</v>
      </c>
      <c r="G30" s="110" t="n">
        <v>9</v>
      </c>
      <c r="H30" s="110" t="n">
        <v>8</v>
      </c>
      <c r="I30" s="110" t="n">
        <v>6</v>
      </c>
      <c r="J30" s="103"/>
      <c r="K30" s="103"/>
      <c r="L30" s="103"/>
      <c r="M30" s="103"/>
      <c r="N30" s="104"/>
      <c r="O30" s="105" t="n">
        <v>6</v>
      </c>
      <c r="P30" s="96" t="n">
        <f aca="false">ROUND(SUMPRODUCT(G30:O30,$G$12:$O$12)/100,1)</f>
        <v>6.5</v>
      </c>
      <c r="Q30" s="97"/>
      <c r="R30" s="97"/>
      <c r="S30" s="106" t="str">
        <f aca="false">+IF(OR($G30=0,$H30=0,$I30=0,$J30=0),"Không đủ ĐKDT","")</f>
        <v>Không đủ ĐKDT</v>
      </c>
      <c r="T30" s="3" t="n">
        <v>201</v>
      </c>
      <c r="U30" s="107"/>
      <c r="V30" s="85" t="str">
        <f aca="false">IF(S30="Không đủ ĐKDT","Học lại",IF(S30="Đình chỉ thi","Học lại",IF(S30="Vắng","Thi lại",IF(S30="Vắng có phép","Thi lại",IF(S30="Không đủ ĐKDT Lần 1","Thi lại",IF(P30&lt;4,"Thi lại",""))))))</f>
        <v>Học lại</v>
      </c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21" hidden="false" customHeight="true" outlineLevel="0" collapsed="false">
      <c r="B31" s="87" t="n">
        <v>19</v>
      </c>
      <c r="C31" s="99" t="s">
        <v>111</v>
      </c>
      <c r="D31" s="100" t="s">
        <v>112</v>
      </c>
      <c r="E31" s="101" t="s">
        <v>109</v>
      </c>
      <c r="F31" s="102" t="s">
        <v>113</v>
      </c>
      <c r="G31" s="110" t="n">
        <v>10</v>
      </c>
      <c r="H31" s="110" t="n">
        <v>7</v>
      </c>
      <c r="I31" s="110" t="n">
        <v>5</v>
      </c>
      <c r="J31" s="103"/>
      <c r="K31" s="103"/>
      <c r="L31" s="103"/>
      <c r="M31" s="103"/>
      <c r="N31" s="104"/>
      <c r="O31" s="105" t="n">
        <v>5</v>
      </c>
      <c r="P31" s="96" t="n">
        <f aca="false">ROUND(SUMPRODUCT(G31:O31,$G$12:$O$12)/100,1)</f>
        <v>5.7</v>
      </c>
      <c r="Q31" s="97"/>
      <c r="R31" s="97"/>
      <c r="S31" s="106"/>
      <c r="T31" s="3" t="n">
        <v>201</v>
      </c>
      <c r="U31" s="107"/>
      <c r="V31" s="8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21" hidden="false" customHeight="true" outlineLevel="0" collapsed="false">
      <c r="B32" s="87" t="n">
        <v>20</v>
      </c>
      <c r="C32" s="99" t="s">
        <v>114</v>
      </c>
      <c r="D32" s="100" t="s">
        <v>92</v>
      </c>
      <c r="E32" s="101" t="s">
        <v>115</v>
      </c>
      <c r="F32" s="102" t="s">
        <v>116</v>
      </c>
      <c r="G32" s="110" t="n">
        <v>10</v>
      </c>
      <c r="H32" s="110" t="n">
        <v>8</v>
      </c>
      <c r="I32" s="110" t="n">
        <v>8</v>
      </c>
      <c r="J32" s="103"/>
      <c r="K32" s="103"/>
      <c r="L32" s="103"/>
      <c r="M32" s="103"/>
      <c r="N32" s="104"/>
      <c r="O32" s="105" t="n">
        <v>6</v>
      </c>
      <c r="P32" s="96" t="n">
        <f aca="false">ROUND(SUMPRODUCT(G32:O32,$G$12:$O$12)/100,1)</f>
        <v>7</v>
      </c>
      <c r="Q32" s="97"/>
      <c r="R32" s="97"/>
      <c r="S32" s="106"/>
      <c r="T32" s="3" t="n">
        <v>201</v>
      </c>
      <c r="U32" s="107"/>
      <c r="V32" s="8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21" hidden="false" customHeight="true" outlineLevel="0" collapsed="false">
      <c r="B33" s="87" t="n">
        <v>21</v>
      </c>
      <c r="C33" s="99" t="s">
        <v>117</v>
      </c>
      <c r="D33" s="100" t="s">
        <v>118</v>
      </c>
      <c r="E33" s="101" t="s">
        <v>119</v>
      </c>
      <c r="F33" s="102" t="s">
        <v>120</v>
      </c>
      <c r="G33" s="110" t="n">
        <v>10</v>
      </c>
      <c r="H33" s="110" t="n">
        <v>8</v>
      </c>
      <c r="I33" s="110" t="n">
        <v>7</v>
      </c>
      <c r="J33" s="103"/>
      <c r="K33" s="103"/>
      <c r="L33" s="103"/>
      <c r="M33" s="103"/>
      <c r="N33" s="104"/>
      <c r="O33" s="105" t="n">
        <v>6</v>
      </c>
      <c r="P33" s="96" t="n">
        <f aca="false">ROUND(SUMPRODUCT(G33:O33,$G$12:$O$12)/100,1)</f>
        <v>6.8</v>
      </c>
      <c r="Q33" s="97"/>
      <c r="R33" s="97"/>
      <c r="S33" s="106"/>
      <c r="T33" s="3" t="n">
        <v>201</v>
      </c>
      <c r="U33" s="107"/>
      <c r="V33" s="8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23.1" hidden="false" customHeight="true" outlineLevel="0" collapsed="false">
      <c r="B34" s="87" t="n">
        <v>22</v>
      </c>
      <c r="C34" s="99" t="s">
        <v>121</v>
      </c>
      <c r="D34" s="100" t="s">
        <v>122</v>
      </c>
      <c r="E34" s="101" t="s">
        <v>123</v>
      </c>
      <c r="F34" s="102" t="s">
        <v>124</v>
      </c>
      <c r="G34" s="110" t="n">
        <v>9</v>
      </c>
      <c r="H34" s="110" t="n">
        <v>7</v>
      </c>
      <c r="I34" s="110" t="n">
        <v>8</v>
      </c>
      <c r="J34" s="103"/>
      <c r="K34" s="103"/>
      <c r="L34" s="103"/>
      <c r="M34" s="103"/>
      <c r="N34" s="104"/>
      <c r="O34" s="105" t="n">
        <v>6</v>
      </c>
      <c r="P34" s="96" t="n">
        <f aca="false">ROUND(SUMPRODUCT(G34:O34,$G$12:$O$12)/100,1)</f>
        <v>6.8</v>
      </c>
      <c r="Q34" s="97"/>
      <c r="R34" s="97"/>
      <c r="S34" s="106"/>
      <c r="T34" s="3" t="n">
        <v>202</v>
      </c>
      <c r="U34" s="107"/>
      <c r="V34" s="8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23.1" hidden="false" customHeight="true" outlineLevel="0" collapsed="false">
      <c r="B35" s="87" t="n">
        <v>23</v>
      </c>
      <c r="C35" s="99" t="s">
        <v>125</v>
      </c>
      <c r="D35" s="100" t="s">
        <v>126</v>
      </c>
      <c r="E35" s="101" t="s">
        <v>127</v>
      </c>
      <c r="F35" s="102" t="s">
        <v>128</v>
      </c>
      <c r="G35" s="110" t="n">
        <v>10</v>
      </c>
      <c r="H35" s="110" t="n">
        <v>8</v>
      </c>
      <c r="I35" s="110" t="n">
        <v>8</v>
      </c>
      <c r="J35" s="103"/>
      <c r="K35" s="103"/>
      <c r="L35" s="103"/>
      <c r="M35" s="103"/>
      <c r="N35" s="104"/>
      <c r="O35" s="105" t="n">
        <v>5</v>
      </c>
      <c r="P35" s="96" t="n">
        <f aca="false">ROUND(SUMPRODUCT(G35:O35,$G$12:$O$12)/100,1)</f>
        <v>6.4</v>
      </c>
      <c r="Q35" s="97"/>
      <c r="R35" s="97"/>
      <c r="S35" s="106" t="str">
        <f aca="false">+IF(OR($G35=0,$H35=0,$I35=0,$J35=0),"Không đủ ĐKDT","")</f>
        <v>Không đủ ĐKDT</v>
      </c>
      <c r="T35" s="3" t="n">
        <v>202</v>
      </c>
      <c r="U35" s="107"/>
      <c r="V35" s="85" t="str">
        <f aca="false">IF(S35="Không đủ ĐKDT","Học lại",IF(S35="Đình chỉ thi","Học lại",IF(S35="Vắng","Thi lại",IF(S35="Vắng có phép","Thi lại",IF(S35="Không đủ ĐKDT Lần 1","Thi lại",IF(P35&lt;4,"Thi lại",""))))))</f>
        <v>Học lại</v>
      </c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</row>
    <row r="36" customFormat="false" ht="23.1" hidden="false" customHeight="true" outlineLevel="0" collapsed="false">
      <c r="B36" s="87" t="n">
        <v>24</v>
      </c>
      <c r="C36" s="99" t="s">
        <v>129</v>
      </c>
      <c r="D36" s="100" t="s">
        <v>130</v>
      </c>
      <c r="E36" s="101" t="s">
        <v>127</v>
      </c>
      <c r="F36" s="102" t="s">
        <v>131</v>
      </c>
      <c r="G36" s="110" t="n">
        <v>10</v>
      </c>
      <c r="H36" s="110" t="n">
        <v>8</v>
      </c>
      <c r="I36" s="110" t="n">
        <v>8</v>
      </c>
      <c r="J36" s="103"/>
      <c r="K36" s="103"/>
      <c r="L36" s="103"/>
      <c r="M36" s="103"/>
      <c r="N36" s="104"/>
      <c r="O36" s="105" t="n">
        <v>6</v>
      </c>
      <c r="P36" s="96" t="n">
        <f aca="false">ROUND(SUMPRODUCT(G36:O36,$G$12:$O$12)/100,1)</f>
        <v>7</v>
      </c>
      <c r="Q36" s="97"/>
      <c r="R36" s="97"/>
      <c r="S36" s="106" t="str">
        <f aca="false">+IF(OR($G36=0,$H36=0,$I36=0,$J36=0),"Không đủ ĐKDT","")</f>
        <v>Không đủ ĐKDT</v>
      </c>
      <c r="T36" s="3" t="n">
        <v>202</v>
      </c>
      <c r="U36" s="107"/>
      <c r="V36" s="85" t="str">
        <f aca="false">IF(S36="Không đủ ĐKDT","Học lại",IF(S36="Đình chỉ thi","Học lại",IF(S36="Vắng","Thi lại",IF(S36="Vắng có phép","Thi lại",IF(S36="Không đủ ĐKDT Lần 1","Thi lại",IF(P36&lt;4,"Thi lại",""))))))</f>
        <v>Học lại</v>
      </c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23.1" hidden="false" customHeight="true" outlineLevel="0" collapsed="false">
      <c r="B37" s="87" t="n">
        <v>25</v>
      </c>
      <c r="C37" s="99" t="s">
        <v>132</v>
      </c>
      <c r="D37" s="100" t="s">
        <v>74</v>
      </c>
      <c r="E37" s="101" t="s">
        <v>127</v>
      </c>
      <c r="F37" s="102" t="s">
        <v>133</v>
      </c>
      <c r="G37" s="110" t="n">
        <v>10</v>
      </c>
      <c r="H37" s="110" t="n">
        <v>8</v>
      </c>
      <c r="I37" s="110" t="n">
        <v>8</v>
      </c>
      <c r="J37" s="103"/>
      <c r="K37" s="103"/>
      <c r="L37" s="103"/>
      <c r="M37" s="103"/>
      <c r="N37" s="104"/>
      <c r="O37" s="105" t="n">
        <v>7</v>
      </c>
      <c r="P37" s="96" t="n">
        <f aca="false">ROUND(SUMPRODUCT(G37:O37,$G$12:$O$12)/100,1)</f>
        <v>7.6</v>
      </c>
      <c r="Q37" s="97"/>
      <c r="R37" s="97"/>
      <c r="S37" s="106"/>
      <c r="T37" s="3" t="n">
        <v>202</v>
      </c>
      <c r="U37" s="107"/>
      <c r="V37" s="8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</row>
    <row r="38" customFormat="false" ht="23.1" hidden="false" customHeight="true" outlineLevel="0" collapsed="false">
      <c r="B38" s="87" t="n">
        <v>26</v>
      </c>
      <c r="C38" s="99" t="s">
        <v>134</v>
      </c>
      <c r="D38" s="100" t="s">
        <v>135</v>
      </c>
      <c r="E38" s="101" t="s">
        <v>136</v>
      </c>
      <c r="F38" s="102" t="s">
        <v>90</v>
      </c>
      <c r="G38" s="110" t="n">
        <v>10</v>
      </c>
      <c r="H38" s="110" t="n">
        <v>8</v>
      </c>
      <c r="I38" s="110" t="n">
        <v>8</v>
      </c>
      <c r="J38" s="103"/>
      <c r="K38" s="103"/>
      <c r="L38" s="103"/>
      <c r="M38" s="103"/>
      <c r="N38" s="104"/>
      <c r="O38" s="105" t="n">
        <v>6</v>
      </c>
      <c r="P38" s="96" t="n">
        <f aca="false">ROUND(SUMPRODUCT(G38:O38,$G$12:$O$12)/100,1)</f>
        <v>7</v>
      </c>
      <c r="Q38" s="97"/>
      <c r="R38" s="97"/>
      <c r="S38" s="106"/>
      <c r="T38" s="3" t="n">
        <v>202</v>
      </c>
      <c r="U38" s="107"/>
      <c r="V38" s="8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customFormat="false" ht="23.1" hidden="false" customHeight="true" outlineLevel="0" collapsed="false">
      <c r="B39" s="87" t="n">
        <v>27</v>
      </c>
      <c r="C39" s="99" t="s">
        <v>137</v>
      </c>
      <c r="D39" s="100" t="s">
        <v>92</v>
      </c>
      <c r="E39" s="101" t="s">
        <v>138</v>
      </c>
      <c r="F39" s="102" t="s">
        <v>139</v>
      </c>
      <c r="G39" s="110" t="n">
        <v>9</v>
      </c>
      <c r="H39" s="110" t="n">
        <v>7</v>
      </c>
      <c r="I39" s="110" t="n">
        <v>7</v>
      </c>
      <c r="J39" s="103"/>
      <c r="K39" s="103"/>
      <c r="L39" s="103"/>
      <c r="M39" s="103"/>
      <c r="N39" s="104"/>
      <c r="O39" s="105" t="n">
        <v>6</v>
      </c>
      <c r="P39" s="96" t="n">
        <f aca="false">ROUND(SUMPRODUCT(G39:O39,$G$12:$O$12)/100,1)</f>
        <v>6.6</v>
      </c>
      <c r="Q39" s="97"/>
      <c r="R39" s="97"/>
      <c r="S39" s="106"/>
      <c r="T39" s="3" t="n">
        <v>202</v>
      </c>
      <c r="U39" s="107"/>
      <c r="V39" s="8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</row>
    <row r="40" customFormat="false" ht="23.1" hidden="false" customHeight="true" outlineLevel="0" collapsed="false">
      <c r="B40" s="87" t="n">
        <v>28</v>
      </c>
      <c r="C40" s="99" t="s">
        <v>140</v>
      </c>
      <c r="D40" s="100" t="s">
        <v>141</v>
      </c>
      <c r="E40" s="101" t="s">
        <v>142</v>
      </c>
      <c r="F40" s="102" t="s">
        <v>143</v>
      </c>
      <c r="G40" s="110" t="n">
        <v>10</v>
      </c>
      <c r="H40" s="110" t="n">
        <v>8</v>
      </c>
      <c r="I40" s="110" t="n">
        <v>8</v>
      </c>
      <c r="J40" s="103"/>
      <c r="K40" s="103"/>
      <c r="L40" s="103"/>
      <c r="M40" s="103"/>
      <c r="N40" s="104"/>
      <c r="O40" s="105" t="n">
        <v>6</v>
      </c>
      <c r="P40" s="96" t="n">
        <f aca="false">ROUND(SUMPRODUCT(G40:O40,$G$12:$O$12)/100,1)</f>
        <v>7</v>
      </c>
      <c r="Q40" s="97"/>
      <c r="R40" s="97"/>
      <c r="S40" s="106"/>
      <c r="T40" s="3" t="n">
        <v>202</v>
      </c>
      <c r="U40" s="107"/>
      <c r="V40" s="8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</row>
    <row r="41" customFormat="false" ht="23.1" hidden="false" customHeight="true" outlineLevel="0" collapsed="false">
      <c r="B41" s="87" t="n">
        <v>29</v>
      </c>
      <c r="C41" s="99" t="s">
        <v>144</v>
      </c>
      <c r="D41" s="100" t="s">
        <v>145</v>
      </c>
      <c r="E41" s="101" t="s">
        <v>146</v>
      </c>
      <c r="F41" s="102" t="s">
        <v>147</v>
      </c>
      <c r="G41" s="110" t="n">
        <v>10</v>
      </c>
      <c r="H41" s="110" t="n">
        <v>8</v>
      </c>
      <c r="I41" s="110" t="n">
        <v>8</v>
      </c>
      <c r="J41" s="103"/>
      <c r="K41" s="103"/>
      <c r="L41" s="103"/>
      <c r="M41" s="103"/>
      <c r="N41" s="104"/>
      <c r="O41" s="105" t="n">
        <v>6</v>
      </c>
      <c r="P41" s="96" t="n">
        <f aca="false">ROUND(SUMPRODUCT(G41:O41,$G$12:$O$12)/100,1)</f>
        <v>7</v>
      </c>
      <c r="Q41" s="97"/>
      <c r="R41" s="97"/>
      <c r="S41" s="106" t="str">
        <f aca="false">+IF(OR($G41=0,$H41=0,$I41=0,$J41=0),"Không đủ ĐKDT","")</f>
        <v>Không đủ ĐKDT</v>
      </c>
      <c r="T41" s="3" t="n">
        <v>202</v>
      </c>
      <c r="U41" s="107"/>
      <c r="V41" s="85" t="str">
        <f aca="false">IF(S41="Không đủ ĐKDT","Học lại",IF(S41="Đình chỉ thi","Học lại",IF(S41="Vắng","Thi lại",IF(S41="Vắng có phép","Thi lại",IF(S41="Không đủ ĐKDT Lần 1","Thi lại",IF(P41&lt;4,"Thi lại",""))))))</f>
        <v>Học lại</v>
      </c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</row>
    <row r="42" customFormat="false" ht="23.1" hidden="false" customHeight="true" outlineLevel="0" collapsed="false">
      <c r="B42" s="87" t="n">
        <v>30</v>
      </c>
      <c r="C42" s="99" t="s">
        <v>148</v>
      </c>
      <c r="D42" s="116" t="s">
        <v>149</v>
      </c>
      <c r="E42" s="101" t="s">
        <v>150</v>
      </c>
      <c r="F42" s="102" t="s">
        <v>151</v>
      </c>
      <c r="G42" s="110" t="n">
        <v>10</v>
      </c>
      <c r="H42" s="110" t="n">
        <v>7</v>
      </c>
      <c r="I42" s="110" t="n">
        <v>9</v>
      </c>
      <c r="J42" s="103"/>
      <c r="K42" s="103"/>
      <c r="L42" s="103"/>
      <c r="M42" s="103"/>
      <c r="N42" s="104"/>
      <c r="O42" s="105" t="n">
        <v>6</v>
      </c>
      <c r="P42" s="96" t="n">
        <f aca="false">ROUND(SUMPRODUCT(G42:O42,$G$12:$O$12)/100,1)</f>
        <v>7.1</v>
      </c>
      <c r="Q42" s="97"/>
      <c r="R42" s="97"/>
      <c r="S42" s="106" t="str">
        <f aca="false">+IF(OR($G42=0,$H42=0,$I42=0,$J42=0),"Không đủ ĐKDT","")</f>
        <v>Không đủ ĐKDT</v>
      </c>
      <c r="T42" s="3" t="n">
        <v>202</v>
      </c>
      <c r="U42" s="107"/>
      <c r="V42" s="85" t="str">
        <f aca="false">IF(S42="Không đủ ĐKDT","Học lại",IF(S42="Đình chỉ thi","Học lại",IF(S42="Vắng","Thi lại",IF(S42="Vắng có phép","Thi lại",IF(S42="Không đủ ĐKDT Lần 1","Thi lại",IF(P42&lt;4,"Thi lại",""))))))</f>
        <v>Học lại</v>
      </c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customFormat="false" ht="23.1" hidden="false" customHeight="true" outlineLevel="0" collapsed="false">
      <c r="B43" s="87" t="n">
        <v>31</v>
      </c>
      <c r="C43" s="99" t="s">
        <v>152</v>
      </c>
      <c r="D43" s="100" t="s">
        <v>153</v>
      </c>
      <c r="E43" s="101" t="s">
        <v>154</v>
      </c>
      <c r="F43" s="117" t="n">
        <v>29199</v>
      </c>
      <c r="G43" s="110" t="n">
        <v>10</v>
      </c>
      <c r="H43" s="110" t="n">
        <v>7</v>
      </c>
      <c r="I43" s="110" t="n">
        <v>8</v>
      </c>
      <c r="J43" s="103"/>
      <c r="K43" s="103"/>
      <c r="L43" s="103"/>
      <c r="M43" s="103"/>
      <c r="N43" s="104"/>
      <c r="O43" s="105" t="n">
        <v>6</v>
      </c>
      <c r="P43" s="96" t="n">
        <f aca="false">ROUND(SUMPRODUCT(G43:O43,$G$12:$O$12)/100,1)</f>
        <v>6.9</v>
      </c>
      <c r="Q43" s="97"/>
      <c r="R43" s="97"/>
      <c r="S43" s="106" t="str">
        <f aca="false">+IF(OR($G43=0,$H43=0,$I43=0,$J43=0),"Không đủ ĐKDT","")</f>
        <v>Không đủ ĐKDT</v>
      </c>
      <c r="T43" s="3" t="n">
        <v>202</v>
      </c>
      <c r="U43" s="107"/>
      <c r="V43" s="85" t="str">
        <f aca="false">IF(S43="Không đủ ĐKDT","Học lại",IF(S43="Đình chỉ thi","Học lại",IF(S43="Vắng","Thi lại",IF(S43="Vắng có phép","Thi lại",IF(S43="Không đủ ĐKDT Lần 1","Thi lại",IF(P43&lt;4,"Thi lại",""))))))</f>
        <v>Học lại</v>
      </c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customFormat="false" ht="23.1" hidden="false" customHeight="true" outlineLevel="0" collapsed="false">
      <c r="B44" s="87" t="n">
        <v>32</v>
      </c>
      <c r="C44" s="99" t="s">
        <v>155</v>
      </c>
      <c r="D44" s="116" t="s">
        <v>156</v>
      </c>
      <c r="E44" s="101" t="s">
        <v>157</v>
      </c>
      <c r="F44" s="102" t="s">
        <v>158</v>
      </c>
      <c r="G44" s="110" t="n">
        <v>10</v>
      </c>
      <c r="H44" s="110" t="n">
        <v>8</v>
      </c>
      <c r="I44" s="110" t="n">
        <v>8</v>
      </c>
      <c r="J44" s="103"/>
      <c r="K44" s="103"/>
      <c r="L44" s="103"/>
      <c r="M44" s="103"/>
      <c r="N44" s="104"/>
      <c r="O44" s="105" t="n">
        <v>6</v>
      </c>
      <c r="P44" s="96" t="n">
        <f aca="false">ROUND(SUMPRODUCT(G44:O44,$G$12:$O$12)/100,1)</f>
        <v>7</v>
      </c>
      <c r="Q44" s="97"/>
      <c r="R44" s="97"/>
      <c r="S44" s="106" t="str">
        <f aca="false">+IF(OR($G44=0,$H44=0,$I44=0,$J44=0),"Không đủ ĐKDT","")</f>
        <v>Không đủ ĐKDT</v>
      </c>
      <c r="T44" s="3" t="n">
        <v>202</v>
      </c>
      <c r="U44" s="107"/>
      <c r="V44" s="85" t="str">
        <f aca="false">IF(S44="Không đủ ĐKDT","Học lại",IF(S44="Đình chỉ thi","Học lại",IF(S44="Vắng","Thi lại",IF(S44="Vắng có phép","Thi lại",IF(S44="Không đủ ĐKDT Lần 1","Thi lại",IF(P44&lt;4,"Thi lại",""))))))</f>
        <v>Học lại</v>
      </c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23.1" hidden="false" customHeight="true" outlineLevel="0" collapsed="false">
      <c r="B45" s="87" t="n">
        <v>33</v>
      </c>
      <c r="C45" s="99" t="s">
        <v>159</v>
      </c>
      <c r="D45" s="116" t="s">
        <v>160</v>
      </c>
      <c r="E45" s="118" t="s">
        <v>161</v>
      </c>
      <c r="F45" s="102" t="s">
        <v>162</v>
      </c>
      <c r="G45" s="110" t="n">
        <v>10</v>
      </c>
      <c r="H45" s="110" t="n">
        <v>8</v>
      </c>
      <c r="I45" s="110" t="n">
        <v>8</v>
      </c>
      <c r="J45" s="103"/>
      <c r="K45" s="103"/>
      <c r="L45" s="103"/>
      <c r="M45" s="103"/>
      <c r="N45" s="104"/>
      <c r="O45" s="105" t="n">
        <v>6</v>
      </c>
      <c r="P45" s="96" t="n">
        <f aca="false">ROUND(SUMPRODUCT(G45:O45,$G$12:$O$12)/100,1)</f>
        <v>7</v>
      </c>
      <c r="Q45" s="97"/>
      <c r="R45" s="97"/>
      <c r="S45" s="106" t="str">
        <f aca="false">+IF(OR($G45=0,$H45=0,$I45=0,$J45=0),"Không đủ ĐKDT","")</f>
        <v>Không đủ ĐKDT</v>
      </c>
      <c r="T45" s="3" t="n">
        <v>202</v>
      </c>
      <c r="U45" s="107"/>
      <c r="V45" s="85" t="str">
        <f aca="false">IF(S45="Không đủ ĐKDT","Học lại",IF(S45="Đình chỉ thi","Học lại",IF(S45="Vắng","Thi lại",IF(S45="Vắng có phép","Thi lại",IF(S45="Không đủ ĐKDT Lần 1","Thi lại",IF(P45&lt;4,"Thi lại",""))))))</f>
        <v>Học lại</v>
      </c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23.1" hidden="false" customHeight="true" outlineLevel="0" collapsed="false">
      <c r="B46" s="87" t="n">
        <v>34</v>
      </c>
      <c r="C46" s="99" t="s">
        <v>163</v>
      </c>
      <c r="D46" s="116" t="s">
        <v>164</v>
      </c>
      <c r="E46" s="118" t="s">
        <v>165</v>
      </c>
      <c r="F46" s="119" t="s">
        <v>166</v>
      </c>
      <c r="G46" s="110" t="n">
        <v>10</v>
      </c>
      <c r="H46" s="110" t="n">
        <v>7</v>
      </c>
      <c r="I46" s="110" t="n">
        <v>8</v>
      </c>
      <c r="J46" s="103"/>
      <c r="K46" s="103"/>
      <c r="L46" s="103"/>
      <c r="M46" s="103"/>
      <c r="N46" s="104"/>
      <c r="O46" s="105" t="n">
        <v>7</v>
      </c>
      <c r="P46" s="96" t="n">
        <f aca="false">ROUND(SUMPRODUCT(G46:O46,$G$12:$O$12)/100,1)</f>
        <v>7.5</v>
      </c>
      <c r="Q46" s="97"/>
      <c r="R46" s="97"/>
      <c r="S46" s="106" t="str">
        <f aca="false">+IF(OR($G46=0,$H46=0,$I46=0,$J46=0),"Không đủ ĐKDT","")</f>
        <v>Không đủ ĐKDT</v>
      </c>
      <c r="T46" s="3" t="n">
        <v>202</v>
      </c>
      <c r="U46" s="107"/>
      <c r="V46" s="85" t="str">
        <f aca="false">IF(S46="Không đủ ĐKDT","Học lại",IF(S46="Đình chỉ thi","Học lại",IF(S46="Vắng","Thi lại",IF(S46="Vắng có phép","Thi lại",IF(S46="Không đủ ĐKDT Lần 1","Thi lại",IF(P46&lt;4,"Thi lại",""))))))</f>
        <v>Học lại</v>
      </c>
      <c r="W46" s="86"/>
      <c r="X46" s="86"/>
      <c r="Y46" s="86"/>
      <c r="Z46" s="108"/>
      <c r="AA46" s="108"/>
      <c r="AB46" s="108"/>
      <c r="AC46" s="108"/>
      <c r="AD46" s="109"/>
      <c r="AE46" s="108"/>
      <c r="AF46" s="108"/>
      <c r="AG46" s="108"/>
      <c r="AH46" s="108"/>
      <c r="AI46" s="108"/>
      <c r="AJ46" s="108"/>
      <c r="AK46" s="107"/>
    </row>
    <row r="47" customFormat="false" ht="23.1" hidden="false" customHeight="true" outlineLevel="0" collapsed="false">
      <c r="B47" s="120" t="n">
        <v>35</v>
      </c>
      <c r="C47" s="121" t="s">
        <v>167</v>
      </c>
      <c r="D47" s="122" t="s">
        <v>168</v>
      </c>
      <c r="E47" s="123" t="s">
        <v>169</v>
      </c>
      <c r="F47" s="124" t="s">
        <v>170</v>
      </c>
      <c r="G47" s="125" t="n">
        <v>10</v>
      </c>
      <c r="H47" s="125" t="n">
        <v>7</v>
      </c>
      <c r="I47" s="125" t="n">
        <v>9</v>
      </c>
      <c r="J47" s="126"/>
      <c r="K47" s="126"/>
      <c r="L47" s="126"/>
      <c r="M47" s="126"/>
      <c r="N47" s="127"/>
      <c r="O47" s="128" t="n">
        <v>8</v>
      </c>
      <c r="P47" s="129" t="n">
        <f aca="false">ROUND(SUMPRODUCT(G47:O47,$G$12:$O$12)/100,1)</f>
        <v>8.3</v>
      </c>
      <c r="Q47" s="130"/>
      <c r="R47" s="130"/>
      <c r="S47" s="131"/>
      <c r="T47" s="3" t="n">
        <v>202</v>
      </c>
      <c r="U47" s="107"/>
      <c r="V47" s="85" t="str">
        <f aca="false">IF(S47="Không đủ ĐKDT","Học lại",IF(S47="Đình chỉ thi","Học lại",IF(S47="Vắng","Thi lại",IF(S47="Vắng có phép","Thi lại",IF(S47="Không đủ ĐKDT Lần 1","Thi lại",IF(P47&lt;4,"Thi lại",""))))))</f>
        <v/>
      </c>
      <c r="W47" s="86"/>
      <c r="X47" s="86"/>
      <c r="Y47" s="86"/>
      <c r="Z47" s="108"/>
      <c r="AA47" s="108"/>
      <c r="AB47" s="108"/>
      <c r="AC47" s="108"/>
      <c r="AD47" s="109"/>
      <c r="AE47" s="108"/>
      <c r="AF47" s="108"/>
      <c r="AG47" s="108"/>
      <c r="AH47" s="108"/>
      <c r="AI47" s="108"/>
      <c r="AJ47" s="108"/>
      <c r="AK47" s="107"/>
    </row>
    <row r="48" customFormat="false" ht="3" hidden="false" customHeight="true" outlineLevel="0" collapsed="false">
      <c r="A48" s="5"/>
      <c r="B48" s="132"/>
      <c r="C48" s="133"/>
      <c r="D48" s="134"/>
      <c r="E48" s="135"/>
      <c r="F48" s="136"/>
      <c r="G48" s="137"/>
      <c r="H48" s="138"/>
      <c r="I48" s="138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3"/>
    </row>
    <row r="49" customFormat="false" ht="15.75" hidden="false" customHeight="false" outlineLevel="0" collapsed="false">
      <c r="B49" s="140"/>
      <c r="C49" s="141"/>
      <c r="D49" s="142"/>
      <c r="G49" s="3"/>
      <c r="H49" s="143" t="s">
        <v>171</v>
      </c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3"/>
    </row>
    <row r="50" customFormat="false" ht="4.5" hidden="false" customHeight="true" outlineLevel="0" collapsed="false">
      <c r="B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</row>
    <row r="51" customFormat="false" ht="9" hidden="false" customHeight="true" outlineLevel="0" collapsed="false">
      <c r="B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21.75" hidden="true" customHeight="true" outlineLevel="0" collapsed="false">
      <c r="B52" s="144"/>
      <c r="C52" s="145" t="s">
        <v>172</v>
      </c>
      <c r="D52" s="145"/>
      <c r="E52" s="145"/>
      <c r="F52" s="146"/>
      <c r="G52" s="144"/>
      <c r="H52" s="147"/>
      <c r="I52" s="148" t="s">
        <v>173</v>
      </c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3"/>
    </row>
    <row r="53" customFormat="false" ht="4.5" hidden="true" customHeight="true" outlineLevel="0" collapsed="false">
      <c r="B53" s="8"/>
      <c r="C53" s="149"/>
      <c r="D53" s="150"/>
      <c r="E53" s="151"/>
      <c r="F53" s="152"/>
      <c r="G53" s="153"/>
      <c r="H53" s="154"/>
      <c r="I53" s="154"/>
      <c r="J53" s="155"/>
      <c r="K53" s="155"/>
      <c r="L53" s="155"/>
      <c r="M53" s="155"/>
      <c r="N53" s="155"/>
      <c r="O53" s="155"/>
      <c r="P53" s="155"/>
      <c r="Q53" s="155"/>
      <c r="R53" s="155"/>
      <c r="S53" s="156"/>
    </row>
    <row r="54" customFormat="false" ht="15.75" hidden="true" customHeight="false" outlineLevel="0" collapsed="false">
      <c r="B54" s="145" t="s">
        <v>174</v>
      </c>
      <c r="C54" s="145"/>
      <c r="D54" s="157" t="s">
        <v>175</v>
      </c>
      <c r="E54" s="157"/>
      <c r="F54" s="157"/>
      <c r="G54" s="157"/>
      <c r="H54" s="154"/>
      <c r="I54" s="154"/>
      <c r="J54" s="156"/>
      <c r="K54" s="156"/>
      <c r="L54" s="156"/>
      <c r="M54" s="156"/>
      <c r="N54" s="156"/>
      <c r="O54" s="156"/>
      <c r="P54" s="156"/>
      <c r="Q54" s="156"/>
      <c r="R54" s="156"/>
      <c r="S54" s="156"/>
    </row>
    <row r="55" customFormat="false" ht="15.75" hidden="true" customHeight="false" outlineLevel="0" collapsed="false">
      <c r="B55" s="155"/>
      <c r="C55" s="4"/>
      <c r="D55" s="155"/>
      <c r="E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</row>
    <row r="56" customFormat="false" ht="15.75" hidden="true" customHeight="false" outlineLevel="0" collapsed="false">
      <c r="B56" s="7"/>
      <c r="C56" s="4"/>
      <c r="D56" s="155"/>
      <c r="E56" s="155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</row>
    <row r="57" customFormat="false" ht="21.75" hidden="true" customHeight="true" outlineLevel="0" collapsed="false">
      <c r="B57" s="7"/>
      <c r="C57" s="4"/>
      <c r="D57" s="155"/>
      <c r="E57" s="155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</row>
    <row r="58" customFormat="false" ht="15.75" hidden="true" customHeight="false" outlineLevel="0" collapsed="false">
      <c r="B58" s="7"/>
      <c r="C58" s="4"/>
      <c r="D58" s="155"/>
      <c r="E58" s="155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</row>
    <row r="59" customFormat="false" ht="15.75" hidden="true" customHeight="false" outlineLevel="0" collapsed="false">
      <c r="B59" s="7"/>
      <c r="C59" s="4"/>
      <c r="D59" s="155"/>
      <c r="E59" s="155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</row>
    <row r="60" customFormat="false" ht="15.75" hidden="true" customHeight="false" outlineLevel="0" collapsed="false">
      <c r="B60" s="158"/>
      <c r="C60" s="158"/>
      <c r="D60" s="158"/>
      <c r="E60" s="158"/>
      <c r="F60" s="158"/>
      <c r="G60" s="158"/>
      <c r="H60" s="158"/>
      <c r="I60" s="158" t="s">
        <v>176</v>
      </c>
      <c r="J60" s="158"/>
      <c r="K60" s="158"/>
      <c r="L60" s="158"/>
      <c r="M60" s="158"/>
      <c r="N60" s="158"/>
      <c r="O60" s="158"/>
      <c r="P60" s="158"/>
      <c r="Q60" s="158"/>
      <c r="R60" s="158"/>
      <c r="S60" s="158"/>
    </row>
  </sheetData>
  <autoFilter ref="A11:AK47"/>
  <mergeCells count="43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H49:S49"/>
    <mergeCell ref="C52:E52"/>
    <mergeCell ref="I52:S52"/>
    <mergeCell ref="B54:C54"/>
    <mergeCell ref="D54:G54"/>
    <mergeCell ref="B60:C60"/>
    <mergeCell ref="D60:H60"/>
    <mergeCell ref="I60:S60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47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45" zoomScalePageLayoutView="115" workbookViewId="0">
      <selection pane="topLeft" activeCell="D47" activeCellId="0" sqref="D4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1.24"/>
    <col collapsed="false" customWidth="true" hidden="false" outlineLevel="0" max="4" min="4" style="3" width="14.24"/>
    <col collapsed="false" customWidth="true" hidden="false" outlineLevel="0" max="5" min="5" style="3" width="7.74"/>
    <col collapsed="false" customWidth="true" hidden="false" outlineLevel="0" max="6" min="6" style="4" width="9.5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3.87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34,AND("Vắng","Vắng có phép"))</f>
        <v>#VALUE!</v>
      </c>
      <c r="AH2" s="16" t="n">
        <f aca="false">COUNTIF($S$12:$S$134,"Không đủ ĐKDT")</f>
        <v>15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3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4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5</v>
      </c>
      <c r="X6" s="32" t="s">
        <v>6</v>
      </c>
      <c r="Y6" s="32" t="s">
        <v>7</v>
      </c>
      <c r="Z6" s="32" t="s">
        <v>8</v>
      </c>
      <c r="AA6" s="32"/>
      <c r="AB6" s="32"/>
      <c r="AC6" s="32"/>
      <c r="AD6" s="32" t="s">
        <v>9</v>
      </c>
      <c r="AE6" s="32"/>
      <c r="AF6" s="32" t="s">
        <v>10</v>
      </c>
      <c r="AG6" s="32"/>
      <c r="AH6" s="32" t="s">
        <v>11</v>
      </c>
      <c r="AI6" s="32"/>
      <c r="AJ6" s="32" t="s">
        <v>12</v>
      </c>
      <c r="AK6" s="32"/>
    </row>
    <row r="7" customFormat="false" ht="33.75" hidden="false" customHeight="true" outlineLevel="0" collapsed="false">
      <c r="A7" s="7"/>
      <c r="B7" s="33" t="s">
        <v>13</v>
      </c>
      <c r="C7" s="33"/>
      <c r="D7" s="34" t="s">
        <v>177</v>
      </c>
      <c r="E7" s="34"/>
      <c r="F7" s="34"/>
      <c r="G7" s="34"/>
      <c r="H7" s="34"/>
      <c r="I7" s="34"/>
      <c r="J7" s="34"/>
      <c r="K7" s="34"/>
      <c r="L7" s="34"/>
      <c r="M7" s="35" t="s">
        <v>15</v>
      </c>
      <c r="N7" s="34"/>
      <c r="O7" s="34"/>
      <c r="P7" s="35" t="s">
        <v>15</v>
      </c>
      <c r="Q7" s="34"/>
      <c r="R7" s="36" t="s">
        <v>16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7</v>
      </c>
      <c r="C8" s="37"/>
      <c r="D8" s="38"/>
      <c r="E8" s="39" t="s">
        <v>18</v>
      </c>
      <c r="F8" s="40" t="n">
        <v>42591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Thuật toán nâng cao</v>
      </c>
      <c r="X11" s="58"/>
      <c r="Y11" s="59" t="n">
        <f aca="false">+$AH$11+$AJ$11+$AF$11</f>
        <v>51</v>
      </c>
      <c r="Z11" s="60" t="n">
        <f aca="false">COUNTIF($S$12:$S$136,"Khiển trách")</f>
        <v>0</v>
      </c>
      <c r="AA11" s="60" t="n">
        <f aca="false">COUNTIF($S$12:$S$136,"Cảnh cáo")</f>
        <v>0</v>
      </c>
      <c r="AB11" s="60" t="n">
        <f aca="false">COUNTIF($S$12:$S$136,"Đình chỉ thi")</f>
        <v>0</v>
      </c>
      <c r="AC11" s="61" t="n">
        <f aca="false">+($Z$11+$AA$11+$AB$11)/$Y$11*100%</f>
        <v>0</v>
      </c>
      <c r="AD11" s="60" t="n">
        <f aca="false">SUM(COUNTIF($S$12:$S$134,"Vắng"),COUNTIF($S$12:$S$134,"Vắng có phép"))</f>
        <v>0</v>
      </c>
      <c r="AE11" s="62" t="n">
        <f aca="false">+$AD$11/$Y$11</f>
        <v>0</v>
      </c>
      <c r="AF11" s="63" t="n">
        <f aca="false">COUNTIF($V$12:$V$134,"Thi lại")</f>
        <v>0</v>
      </c>
      <c r="AG11" s="62" t="n">
        <f aca="false">+$AF$11/$Y$11</f>
        <v>0</v>
      </c>
      <c r="AH11" s="63" t="n">
        <f aca="false">COUNTIF($V$12:$V$135,"Học lại")</f>
        <v>15</v>
      </c>
      <c r="AI11" s="62" t="n">
        <f aca="false">+$AH$11/$Y$11</f>
        <v>0.294117647058824</v>
      </c>
      <c r="AJ11" s="60" t="n">
        <f aca="false">COUNTIF($P$12:$P$134,"&gt;=5")</f>
        <v>36</v>
      </c>
      <c r="AK11" s="61" t="n">
        <f aca="false">+$AJ$11/$Y$11</f>
        <v>0.705882352941177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3.1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8</v>
      </c>
      <c r="H13" s="77" t="n">
        <v>8</v>
      </c>
      <c r="I13" s="77" t="n">
        <v>8</v>
      </c>
      <c r="J13" s="78"/>
      <c r="K13" s="78"/>
      <c r="L13" s="78"/>
      <c r="M13" s="78"/>
      <c r="N13" s="159"/>
      <c r="O13" s="77" t="n">
        <v>8</v>
      </c>
      <c r="P13" s="81" t="n">
        <f aca="false">ROUND(SUMPRODUCT(G13:O13,$G$12:$O$12)/100,1)</f>
        <v>8</v>
      </c>
      <c r="Q13" s="82"/>
      <c r="R13" s="82"/>
      <c r="S13" s="83" t="str">
        <f aca="false">+IF(OR($G13=0,$H13=0,$I13=0,$J13=0),"Không đủ ĐKDT","")</f>
        <v>Không đủ ĐKDT</v>
      </c>
      <c r="T13" s="3"/>
      <c r="U13" s="84"/>
      <c r="V13" s="85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</row>
    <row r="14" customFormat="false" ht="23.1" hidden="false" customHeight="true" outlineLevel="0" collapsed="false">
      <c r="B14" s="87" t="n">
        <v>2</v>
      </c>
      <c r="C14" s="88" t="s">
        <v>48</v>
      </c>
      <c r="D14" s="89" t="s">
        <v>49</v>
      </c>
      <c r="E14" s="90" t="s">
        <v>46</v>
      </c>
      <c r="F14" s="91" t="s">
        <v>50</v>
      </c>
      <c r="G14" s="92" t="n">
        <v>6</v>
      </c>
      <c r="H14" s="92" t="n">
        <v>6</v>
      </c>
      <c r="I14" s="92" t="n">
        <v>6</v>
      </c>
      <c r="J14" s="93"/>
      <c r="K14" s="93"/>
      <c r="L14" s="93"/>
      <c r="M14" s="93"/>
      <c r="N14" s="160"/>
      <c r="O14" s="92" t="n">
        <v>6</v>
      </c>
      <c r="P14" s="96" t="n">
        <f aca="false">ROUND(SUMPRODUCT(G14:O14,$G$12:$O$12)/100,1)</f>
        <v>6</v>
      </c>
      <c r="Q14" s="97"/>
      <c r="R14" s="97"/>
      <c r="S14" s="98"/>
      <c r="T14" s="3"/>
      <c r="U14" s="84"/>
      <c r="V14" s="85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</row>
    <row r="15" customFormat="false" ht="23.1" hidden="false" customHeight="true" outlineLevel="0" collapsed="false">
      <c r="B15" s="87" t="n">
        <v>3</v>
      </c>
      <c r="C15" s="88" t="s">
        <v>51</v>
      </c>
      <c r="D15" s="89" t="s">
        <v>52</v>
      </c>
      <c r="E15" s="90" t="s">
        <v>53</v>
      </c>
      <c r="F15" s="91" t="s">
        <v>54</v>
      </c>
      <c r="G15" s="92" t="n">
        <v>6</v>
      </c>
      <c r="H15" s="92" t="n">
        <v>6</v>
      </c>
      <c r="I15" s="92" t="n">
        <v>6</v>
      </c>
      <c r="J15" s="93"/>
      <c r="K15" s="93"/>
      <c r="L15" s="93"/>
      <c r="M15" s="93"/>
      <c r="N15" s="160"/>
      <c r="O15" s="92" t="n">
        <v>6</v>
      </c>
      <c r="P15" s="96" t="n">
        <f aca="false">ROUND(SUMPRODUCT(G15:O15,$G$12:$O$12)/100,1)</f>
        <v>6</v>
      </c>
      <c r="Q15" s="97"/>
      <c r="R15" s="97"/>
      <c r="S15" s="98"/>
      <c r="T15" s="3"/>
      <c r="U15" s="84"/>
      <c r="V15" s="85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</row>
    <row r="16" customFormat="false" ht="23.1" hidden="false" customHeight="true" outlineLevel="0" collapsed="false">
      <c r="B16" s="87" t="n">
        <v>4</v>
      </c>
      <c r="C16" s="88" t="s">
        <v>55</v>
      </c>
      <c r="D16" s="89" t="s">
        <v>56</v>
      </c>
      <c r="E16" s="90" t="s">
        <v>57</v>
      </c>
      <c r="F16" s="91" t="s">
        <v>58</v>
      </c>
      <c r="G16" s="92" t="n">
        <v>7</v>
      </c>
      <c r="H16" s="92" t="n">
        <v>7</v>
      </c>
      <c r="I16" s="92" t="n">
        <v>7</v>
      </c>
      <c r="J16" s="93"/>
      <c r="K16" s="93"/>
      <c r="L16" s="93"/>
      <c r="M16" s="93"/>
      <c r="N16" s="160"/>
      <c r="O16" s="92" t="n">
        <v>7</v>
      </c>
      <c r="P16" s="96" t="n">
        <f aca="false">ROUND(SUMPRODUCT(G16:O16,$G$12:$O$12)/100,1)</f>
        <v>7</v>
      </c>
      <c r="Q16" s="97"/>
      <c r="R16" s="97"/>
      <c r="S16" s="98"/>
      <c r="T16" s="3"/>
      <c r="U16" s="84"/>
      <c r="V16" s="85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</row>
    <row r="17" customFormat="false" ht="23.1" hidden="false" customHeight="true" outlineLevel="0" collapsed="false">
      <c r="B17" s="87" t="n">
        <v>5</v>
      </c>
      <c r="C17" s="88" t="s">
        <v>59</v>
      </c>
      <c r="D17" s="89" t="s">
        <v>60</v>
      </c>
      <c r="E17" s="90" t="s">
        <v>61</v>
      </c>
      <c r="F17" s="91" t="s">
        <v>62</v>
      </c>
      <c r="G17" s="92" t="n">
        <v>8</v>
      </c>
      <c r="H17" s="92" t="n">
        <v>8</v>
      </c>
      <c r="I17" s="92" t="n">
        <v>8</v>
      </c>
      <c r="J17" s="93"/>
      <c r="K17" s="93"/>
      <c r="L17" s="93"/>
      <c r="M17" s="93"/>
      <c r="N17" s="160"/>
      <c r="O17" s="92" t="n">
        <v>8</v>
      </c>
      <c r="P17" s="96" t="n">
        <f aca="false">ROUND(SUMPRODUCT(G17:O17,$G$12:$O$12)/100,1)</f>
        <v>8</v>
      </c>
      <c r="Q17" s="97"/>
      <c r="R17" s="97"/>
      <c r="S17" s="98"/>
      <c r="T17" s="3"/>
      <c r="U17" s="84"/>
      <c r="V17" s="85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</row>
    <row r="18" customFormat="false" ht="23.1" hidden="false" customHeight="true" outlineLevel="0" collapsed="false">
      <c r="B18" s="87" t="n">
        <v>6</v>
      </c>
      <c r="C18" s="88" t="s">
        <v>63</v>
      </c>
      <c r="D18" s="89" t="s">
        <v>64</v>
      </c>
      <c r="E18" s="90" t="s">
        <v>65</v>
      </c>
      <c r="F18" s="91" t="s">
        <v>66</v>
      </c>
      <c r="G18" s="92" t="n">
        <v>7</v>
      </c>
      <c r="H18" s="92" t="n">
        <v>7</v>
      </c>
      <c r="I18" s="92" t="n">
        <v>7</v>
      </c>
      <c r="J18" s="93"/>
      <c r="K18" s="93"/>
      <c r="L18" s="93"/>
      <c r="M18" s="93"/>
      <c r="N18" s="160"/>
      <c r="O18" s="92" t="n">
        <v>7</v>
      </c>
      <c r="P18" s="96" t="n">
        <f aca="false">ROUND(SUMPRODUCT(G18:O18,$G$12:$O$12)/100,1)</f>
        <v>7</v>
      </c>
      <c r="Q18" s="97"/>
      <c r="R18" s="97"/>
      <c r="S18" s="98"/>
      <c r="T18" s="3"/>
      <c r="U18" s="84"/>
      <c r="V18" s="85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</row>
    <row r="19" customFormat="false" ht="23.1" hidden="false" customHeight="true" outlineLevel="0" collapsed="false">
      <c r="B19" s="87" t="n">
        <v>7</v>
      </c>
      <c r="C19" s="88" t="s">
        <v>67</v>
      </c>
      <c r="D19" s="89" t="s">
        <v>68</v>
      </c>
      <c r="E19" s="90" t="s">
        <v>69</v>
      </c>
      <c r="F19" s="91" t="s">
        <v>70</v>
      </c>
      <c r="G19" s="92" t="n">
        <v>7</v>
      </c>
      <c r="H19" s="92" t="n">
        <v>7</v>
      </c>
      <c r="I19" s="92" t="n">
        <v>7</v>
      </c>
      <c r="J19" s="93"/>
      <c r="K19" s="93"/>
      <c r="L19" s="93"/>
      <c r="M19" s="93"/>
      <c r="N19" s="160"/>
      <c r="O19" s="92" t="n">
        <v>7</v>
      </c>
      <c r="P19" s="96" t="n">
        <f aca="false">ROUND(SUMPRODUCT(G19:O19,$G$12:$O$12)/100,1)</f>
        <v>7</v>
      </c>
      <c r="Q19" s="97"/>
      <c r="R19" s="97"/>
      <c r="S19" s="98"/>
      <c r="T19" s="3"/>
      <c r="U19" s="84"/>
      <c r="V19" s="85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</row>
    <row r="20" customFormat="false" ht="23.1" hidden="false" customHeight="true" outlineLevel="0" collapsed="false">
      <c r="B20" s="87" t="n">
        <v>8</v>
      </c>
      <c r="C20" s="88" t="s">
        <v>71</v>
      </c>
      <c r="D20" s="89" t="s">
        <v>72</v>
      </c>
      <c r="E20" s="90" t="s">
        <v>69</v>
      </c>
      <c r="F20" s="91" t="s">
        <v>50</v>
      </c>
      <c r="G20" s="92" t="n">
        <v>8</v>
      </c>
      <c r="H20" s="92" t="n">
        <v>8</v>
      </c>
      <c r="I20" s="92" t="n">
        <v>8</v>
      </c>
      <c r="J20" s="93"/>
      <c r="K20" s="93"/>
      <c r="L20" s="93"/>
      <c r="M20" s="93"/>
      <c r="N20" s="160"/>
      <c r="O20" s="92" t="n">
        <v>8</v>
      </c>
      <c r="P20" s="96" t="n">
        <f aca="false">ROUND(SUMPRODUCT(G20:O20,$G$12:$O$12)/100,1)</f>
        <v>8</v>
      </c>
      <c r="Q20" s="97"/>
      <c r="R20" s="97"/>
      <c r="S20" s="98"/>
      <c r="T20" s="3"/>
      <c r="U20" s="84"/>
      <c r="V20" s="85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</row>
    <row r="21" customFormat="false" ht="23.1" hidden="false" customHeight="true" outlineLevel="0" collapsed="false">
      <c r="B21" s="87" t="n">
        <v>9</v>
      </c>
      <c r="C21" s="88" t="s">
        <v>73</v>
      </c>
      <c r="D21" s="89" t="s">
        <v>74</v>
      </c>
      <c r="E21" s="90" t="s">
        <v>69</v>
      </c>
      <c r="F21" s="91" t="s">
        <v>75</v>
      </c>
      <c r="G21" s="92" t="n">
        <v>6</v>
      </c>
      <c r="H21" s="92" t="n">
        <v>6</v>
      </c>
      <c r="I21" s="92" t="n">
        <v>6</v>
      </c>
      <c r="J21" s="93"/>
      <c r="K21" s="93"/>
      <c r="L21" s="93"/>
      <c r="M21" s="93"/>
      <c r="N21" s="160"/>
      <c r="O21" s="92" t="n">
        <v>6</v>
      </c>
      <c r="P21" s="96" t="n">
        <f aca="false">ROUND(SUMPRODUCT(G21:O21,$G$12:$O$12)/100,1)</f>
        <v>6</v>
      </c>
      <c r="Q21" s="97"/>
      <c r="R21" s="97"/>
      <c r="S21" s="98"/>
      <c r="T21" s="3"/>
      <c r="U21" s="84"/>
      <c r="V21" s="85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</row>
    <row r="22" customFormat="false" ht="23.1" hidden="false" customHeight="true" outlineLevel="0" collapsed="false">
      <c r="B22" s="87" t="n">
        <v>10</v>
      </c>
      <c r="C22" s="88" t="s">
        <v>76</v>
      </c>
      <c r="D22" s="89" t="s">
        <v>74</v>
      </c>
      <c r="E22" s="90" t="s">
        <v>77</v>
      </c>
      <c r="F22" s="91" t="s">
        <v>78</v>
      </c>
      <c r="G22" s="92" t="n">
        <v>8</v>
      </c>
      <c r="H22" s="92" t="n">
        <v>8</v>
      </c>
      <c r="I22" s="92" t="n">
        <v>8</v>
      </c>
      <c r="J22" s="93"/>
      <c r="K22" s="93"/>
      <c r="L22" s="93"/>
      <c r="M22" s="93"/>
      <c r="N22" s="160"/>
      <c r="O22" s="92" t="n">
        <v>8</v>
      </c>
      <c r="P22" s="96" t="n">
        <f aca="false">ROUND(SUMPRODUCT(G22:O22,$G$12:$O$12)/100,1)</f>
        <v>8</v>
      </c>
      <c r="Q22" s="97"/>
      <c r="R22" s="97"/>
      <c r="S22" s="98"/>
      <c r="T22" s="3"/>
      <c r="U22" s="84"/>
      <c r="V22" s="85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</row>
    <row r="23" customFormat="false" ht="23.1" hidden="false" customHeight="true" outlineLevel="0" collapsed="false">
      <c r="B23" s="87" t="n">
        <v>11</v>
      </c>
      <c r="C23" s="88" t="s">
        <v>79</v>
      </c>
      <c r="D23" s="89" t="s">
        <v>80</v>
      </c>
      <c r="E23" s="90" t="s">
        <v>81</v>
      </c>
      <c r="F23" s="91" t="s">
        <v>82</v>
      </c>
      <c r="G23" s="92" t="n">
        <v>9</v>
      </c>
      <c r="H23" s="92" t="n">
        <v>9</v>
      </c>
      <c r="I23" s="92" t="n">
        <v>9</v>
      </c>
      <c r="J23" s="93"/>
      <c r="K23" s="93"/>
      <c r="L23" s="93"/>
      <c r="M23" s="93"/>
      <c r="N23" s="160"/>
      <c r="O23" s="92" t="n">
        <v>9</v>
      </c>
      <c r="P23" s="96" t="n">
        <f aca="false">ROUND(SUMPRODUCT(G23:O23,$G$12:$O$12)/100,1)</f>
        <v>9</v>
      </c>
      <c r="Q23" s="97"/>
      <c r="R23" s="97"/>
      <c r="S23" s="98"/>
      <c r="T23" s="3"/>
      <c r="U23" s="84"/>
      <c r="V23" s="85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</row>
    <row r="24" customFormat="false" ht="23.1" hidden="false" customHeight="true" outlineLevel="0" collapsed="false">
      <c r="B24" s="87" t="n">
        <v>12</v>
      </c>
      <c r="C24" s="88" t="s">
        <v>83</v>
      </c>
      <c r="D24" s="89" t="s">
        <v>84</v>
      </c>
      <c r="E24" s="90" t="s">
        <v>85</v>
      </c>
      <c r="F24" s="91" t="s">
        <v>86</v>
      </c>
      <c r="G24" s="92" t="n">
        <v>7</v>
      </c>
      <c r="H24" s="92" t="n">
        <v>7</v>
      </c>
      <c r="I24" s="92" t="n">
        <v>7</v>
      </c>
      <c r="J24" s="93"/>
      <c r="K24" s="93"/>
      <c r="L24" s="93"/>
      <c r="M24" s="93"/>
      <c r="N24" s="160"/>
      <c r="O24" s="92" t="n">
        <v>7</v>
      </c>
      <c r="P24" s="96" t="n">
        <f aca="false">ROUND(SUMPRODUCT(G24:O24,$G$12:$O$12)/100,1)</f>
        <v>7</v>
      </c>
      <c r="Q24" s="97"/>
      <c r="R24" s="97"/>
      <c r="S24" s="98"/>
      <c r="T24" s="3"/>
      <c r="U24" s="84"/>
      <c r="V24" s="85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</row>
    <row r="25" customFormat="false" ht="23.1" hidden="false" customHeight="true" outlineLevel="0" collapsed="false">
      <c r="B25" s="87" t="n">
        <v>13</v>
      </c>
      <c r="C25" s="99" t="s">
        <v>87</v>
      </c>
      <c r="D25" s="100" t="s">
        <v>88</v>
      </c>
      <c r="E25" s="101" t="s">
        <v>89</v>
      </c>
      <c r="F25" s="102" t="s">
        <v>90</v>
      </c>
      <c r="G25" s="92" t="n">
        <v>7</v>
      </c>
      <c r="H25" s="92" t="n">
        <v>7</v>
      </c>
      <c r="I25" s="92" t="n">
        <v>7</v>
      </c>
      <c r="J25" s="103"/>
      <c r="K25" s="103"/>
      <c r="L25" s="103"/>
      <c r="M25" s="103"/>
      <c r="N25" s="161"/>
      <c r="O25" s="92" t="n">
        <v>7</v>
      </c>
      <c r="P25" s="96" t="n">
        <f aca="false">ROUND(SUMPRODUCT(G25:O25,$G$12:$O$12)/100,1)</f>
        <v>7</v>
      </c>
      <c r="Q25" s="97"/>
      <c r="R25" s="97"/>
      <c r="S25" s="106" t="str">
        <f aca="false">+IF(OR($G25=0,$H25=0,$I25=0,$J25=0),"Không đủ ĐKDT","")</f>
        <v>Không đủ ĐKDT</v>
      </c>
      <c r="T25" s="3"/>
      <c r="U25" s="107"/>
      <c r="V25" s="85" t="str">
        <f aca="false">IF(S25="Không đủ ĐKDT","Học lại",IF(S25="Đình chỉ thi","Học lại",IF(S25="Vắng","Thi lại",IF(S25="Vắng có phép","Thi lại",IF(S25="Không đủ ĐKDT Lần 1","Thi lại",IF(P25&lt;4,"Thi lại",""))))))</f>
        <v>Học lại</v>
      </c>
      <c r="W25" s="86"/>
      <c r="X25" s="86"/>
      <c r="Y25" s="86"/>
      <c r="Z25" s="108"/>
      <c r="AA25" s="108"/>
      <c r="AB25" s="108"/>
      <c r="AC25" s="108"/>
      <c r="AD25" s="109"/>
      <c r="AE25" s="108"/>
      <c r="AF25" s="108"/>
      <c r="AG25" s="108"/>
      <c r="AH25" s="108"/>
      <c r="AI25" s="108"/>
      <c r="AJ25" s="108"/>
      <c r="AK25" s="107"/>
    </row>
    <row r="26" customFormat="false" ht="23.1" hidden="false" customHeight="true" outlineLevel="0" collapsed="false">
      <c r="B26" s="87" t="n">
        <v>14</v>
      </c>
      <c r="C26" s="99" t="s">
        <v>91</v>
      </c>
      <c r="D26" s="100" t="s">
        <v>92</v>
      </c>
      <c r="E26" s="101" t="s">
        <v>93</v>
      </c>
      <c r="F26" s="102" t="s">
        <v>94</v>
      </c>
      <c r="G26" s="110" t="n">
        <v>8</v>
      </c>
      <c r="H26" s="110" t="n">
        <v>8</v>
      </c>
      <c r="I26" s="110" t="n">
        <v>8</v>
      </c>
      <c r="J26" s="103"/>
      <c r="K26" s="103"/>
      <c r="L26" s="103"/>
      <c r="M26" s="103"/>
      <c r="N26" s="161"/>
      <c r="O26" s="110" t="n">
        <v>8</v>
      </c>
      <c r="P26" s="96" t="n">
        <f aca="false">ROUND(SUMPRODUCT(G26:O26,$G$12:$O$12)/100,1)</f>
        <v>8</v>
      </c>
      <c r="Q26" s="97"/>
      <c r="R26" s="97"/>
      <c r="S26" s="106" t="str">
        <f aca="false">+IF(OR($G26=0,$H26=0,$I26=0,$J26=0),"Không đủ ĐKDT","")</f>
        <v>Không đủ ĐKDT</v>
      </c>
      <c r="T26" s="3"/>
      <c r="U26" s="84"/>
      <c r="V26" s="85" t="str">
        <f aca="false">IF(S26="Không đủ ĐKDT","Học lại",IF(S26="Đình chỉ thi","Học lại",IF(S26="Vắng","Thi lại",IF(S26="Vắng có phép","Thi lại",IF(S26="Không đủ ĐKDT Lần 1","Thi lại",IF(P26&lt;4,"Thi lại",""))))))</f>
        <v>Học lại</v>
      </c>
      <c r="W26" s="111"/>
      <c r="X26" s="111"/>
      <c r="Y26" s="112"/>
      <c r="Z26" s="109"/>
      <c r="AA26" s="109"/>
      <c r="AB26" s="109"/>
      <c r="AC26" s="113"/>
      <c r="AD26" s="109"/>
      <c r="AE26" s="114"/>
      <c r="AF26" s="115"/>
      <c r="AG26" s="114"/>
      <c r="AH26" s="115"/>
      <c r="AI26" s="114"/>
      <c r="AJ26" s="109"/>
      <c r="AK26" s="113"/>
    </row>
    <row r="27" customFormat="false" ht="23.1" hidden="false" customHeight="true" outlineLevel="0" collapsed="false">
      <c r="B27" s="87" t="n">
        <v>15</v>
      </c>
      <c r="C27" s="99" t="s">
        <v>95</v>
      </c>
      <c r="D27" s="100" t="s">
        <v>96</v>
      </c>
      <c r="E27" s="101" t="s">
        <v>97</v>
      </c>
      <c r="F27" s="102" t="s">
        <v>98</v>
      </c>
      <c r="G27" s="110" t="n">
        <v>8</v>
      </c>
      <c r="H27" s="110" t="n">
        <v>8</v>
      </c>
      <c r="I27" s="110" t="n">
        <v>8</v>
      </c>
      <c r="J27" s="103"/>
      <c r="K27" s="103"/>
      <c r="L27" s="103"/>
      <c r="M27" s="103"/>
      <c r="N27" s="161"/>
      <c r="O27" s="110" t="n">
        <v>8</v>
      </c>
      <c r="P27" s="96" t="n">
        <f aca="false">ROUND(SUMPRODUCT(G27:O27,$G$12:$O$12)/100,1)</f>
        <v>8</v>
      </c>
      <c r="Q27" s="97"/>
      <c r="R27" s="97"/>
      <c r="S27" s="106" t="str">
        <f aca="false">+IF(OR($G27=0,$H27=0,$I27=0,$J27=0),"Không đủ ĐKDT","")</f>
        <v>Không đủ ĐKDT</v>
      </c>
      <c r="T27" s="3"/>
      <c r="U27" s="84"/>
      <c r="V27" s="85" t="str">
        <f aca="false">IF(S27="Không đủ ĐKDT","Học lại",IF(S27="Đình chỉ thi","Học lại",IF(S27="Vắng","Thi lại",IF(S27="Vắng có phép","Thi lại",IF(S27="Không đủ ĐKDT Lần 1","Thi lại",IF(P27&lt;4,"Thi lại",""))))))</f>
        <v>Học lại</v>
      </c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23.1" hidden="false" customHeight="true" outlineLevel="0" collapsed="false">
      <c r="B28" s="87" t="n">
        <v>16</v>
      </c>
      <c r="C28" s="99" t="s">
        <v>99</v>
      </c>
      <c r="D28" s="100" t="s">
        <v>100</v>
      </c>
      <c r="E28" s="101" t="s">
        <v>101</v>
      </c>
      <c r="F28" s="102" t="s">
        <v>102</v>
      </c>
      <c r="G28" s="110" t="n">
        <v>7</v>
      </c>
      <c r="H28" s="110" t="n">
        <v>7</v>
      </c>
      <c r="I28" s="110" t="n">
        <v>7</v>
      </c>
      <c r="J28" s="103"/>
      <c r="K28" s="103"/>
      <c r="L28" s="103"/>
      <c r="M28" s="103"/>
      <c r="N28" s="161"/>
      <c r="O28" s="110" t="n">
        <v>7</v>
      </c>
      <c r="P28" s="96" t="n">
        <f aca="false">ROUND(SUMPRODUCT(G28:O28,$G$12:$O$12)/100,1)</f>
        <v>7</v>
      </c>
      <c r="Q28" s="97"/>
      <c r="R28" s="97"/>
      <c r="S28" s="106" t="str">
        <f aca="false">+IF(OR($G28=0,$H28=0,$I28=0,$J28=0),"Không đủ ĐKDT","")</f>
        <v>Không đủ ĐKDT</v>
      </c>
      <c r="T28" s="3"/>
      <c r="U28" s="84"/>
      <c r="V28" s="85" t="str">
        <f aca="false">IF(S28="Không đủ ĐKDT","Học lại",IF(S28="Đình chỉ thi","Học lại",IF(S28="Vắng","Thi lại",IF(S28="Vắng có phép","Thi lại",IF(S28="Không đủ ĐKDT Lần 1","Thi lại",IF(P28&lt;4,"Thi lại",""))))))</f>
        <v>Học lại</v>
      </c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23.1" hidden="false" customHeight="true" outlineLevel="0" collapsed="false">
      <c r="B29" s="87" t="n">
        <v>17</v>
      </c>
      <c r="C29" s="99" t="s">
        <v>103</v>
      </c>
      <c r="D29" s="100" t="s">
        <v>104</v>
      </c>
      <c r="E29" s="101" t="s">
        <v>105</v>
      </c>
      <c r="F29" s="102" t="s">
        <v>106</v>
      </c>
      <c r="G29" s="110" t="n">
        <v>7</v>
      </c>
      <c r="H29" s="110" t="n">
        <v>7</v>
      </c>
      <c r="I29" s="110" t="n">
        <v>7</v>
      </c>
      <c r="J29" s="103"/>
      <c r="K29" s="103"/>
      <c r="L29" s="103"/>
      <c r="M29" s="103"/>
      <c r="N29" s="161"/>
      <c r="O29" s="110" t="n">
        <v>7</v>
      </c>
      <c r="P29" s="96" t="n">
        <f aca="false">ROUND(SUMPRODUCT(G29:O29,$G$12:$O$12)/100,1)</f>
        <v>7</v>
      </c>
      <c r="Q29" s="97"/>
      <c r="R29" s="97"/>
      <c r="S29" s="106" t="str">
        <f aca="false">+IF(OR($G29=0,$H29=0,$I29=0,$J29=0),"Không đủ ĐKDT","")</f>
        <v>Không đủ ĐKDT</v>
      </c>
      <c r="T29" s="3"/>
      <c r="U29" s="107"/>
      <c r="V29" s="85" t="str">
        <f aca="false">IF(S29="Không đủ ĐKDT","Học lại",IF(S29="Đình chỉ thi","Học lại",IF(S29="Vắng","Thi lại",IF(S29="Vắng có phép","Thi lại",IF(S29="Không đủ ĐKDT Lần 1","Thi lại",IF(P29&lt;4,"Thi lại",""))))))</f>
        <v>Học lại</v>
      </c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23.1" hidden="false" customHeight="true" outlineLevel="0" collapsed="false">
      <c r="B30" s="87" t="n">
        <v>18</v>
      </c>
      <c r="C30" s="99" t="s">
        <v>107</v>
      </c>
      <c r="D30" s="100" t="s">
        <v>108</v>
      </c>
      <c r="E30" s="101" t="s">
        <v>109</v>
      </c>
      <c r="F30" s="102" t="s">
        <v>110</v>
      </c>
      <c r="G30" s="110" t="n">
        <v>6</v>
      </c>
      <c r="H30" s="110" t="n">
        <v>6</v>
      </c>
      <c r="I30" s="110" t="n">
        <v>6</v>
      </c>
      <c r="J30" s="103"/>
      <c r="K30" s="103"/>
      <c r="L30" s="103"/>
      <c r="M30" s="103"/>
      <c r="N30" s="161"/>
      <c r="O30" s="110" t="n">
        <v>6</v>
      </c>
      <c r="P30" s="96" t="n">
        <f aca="false">ROUND(SUMPRODUCT(G30:O30,$G$12:$O$12)/100,1)</f>
        <v>6</v>
      </c>
      <c r="Q30" s="97"/>
      <c r="R30" s="97"/>
      <c r="S30" s="106" t="str">
        <f aca="false">+IF(OR($G30=0,$H30=0,$I30=0,$J30=0),"Không đủ ĐKDT","")</f>
        <v>Không đủ ĐKDT</v>
      </c>
      <c r="T30" s="3"/>
      <c r="U30" s="107"/>
      <c r="V30" s="85" t="str">
        <f aca="false">IF(S30="Không đủ ĐKDT","Học lại",IF(S30="Đình chỉ thi","Học lại",IF(S30="Vắng","Thi lại",IF(S30="Vắng có phép","Thi lại",IF(S30="Không đủ ĐKDT Lần 1","Thi lại",IF(P30&lt;4,"Thi lại",""))))))</f>
        <v>Học lại</v>
      </c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23.1" hidden="false" customHeight="true" outlineLevel="0" collapsed="false">
      <c r="B31" s="87" t="n">
        <v>19</v>
      </c>
      <c r="C31" s="99" t="s">
        <v>111</v>
      </c>
      <c r="D31" s="100" t="s">
        <v>112</v>
      </c>
      <c r="E31" s="101" t="s">
        <v>109</v>
      </c>
      <c r="F31" s="102" t="s">
        <v>113</v>
      </c>
      <c r="G31" s="110" t="n">
        <v>7</v>
      </c>
      <c r="H31" s="110" t="n">
        <v>7</v>
      </c>
      <c r="I31" s="110" t="n">
        <v>7</v>
      </c>
      <c r="J31" s="103"/>
      <c r="K31" s="103"/>
      <c r="L31" s="103"/>
      <c r="M31" s="103"/>
      <c r="N31" s="161"/>
      <c r="O31" s="110" t="n">
        <v>7</v>
      </c>
      <c r="P31" s="96" t="n">
        <f aca="false">ROUND(SUMPRODUCT(G31:O31,$G$12:$O$12)/100,1)</f>
        <v>7</v>
      </c>
      <c r="Q31" s="97"/>
      <c r="R31" s="97"/>
      <c r="S31" s="106"/>
      <c r="T31" s="3"/>
      <c r="U31" s="107"/>
      <c r="V31" s="8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23.1" hidden="false" customHeight="true" outlineLevel="0" collapsed="false">
      <c r="B32" s="87" t="n">
        <v>20</v>
      </c>
      <c r="C32" s="99" t="s">
        <v>114</v>
      </c>
      <c r="D32" s="100" t="s">
        <v>92</v>
      </c>
      <c r="E32" s="101" t="s">
        <v>115</v>
      </c>
      <c r="F32" s="102" t="s">
        <v>116</v>
      </c>
      <c r="G32" s="110" t="n">
        <v>7</v>
      </c>
      <c r="H32" s="110" t="n">
        <v>7</v>
      </c>
      <c r="I32" s="110" t="n">
        <v>7</v>
      </c>
      <c r="J32" s="103"/>
      <c r="K32" s="103"/>
      <c r="L32" s="103"/>
      <c r="M32" s="103"/>
      <c r="N32" s="161"/>
      <c r="O32" s="110" t="n">
        <v>7</v>
      </c>
      <c r="P32" s="96" t="n">
        <f aca="false">ROUND(SUMPRODUCT(G32:O32,$G$12:$O$12)/100,1)</f>
        <v>7</v>
      </c>
      <c r="Q32" s="97"/>
      <c r="R32" s="97"/>
      <c r="S32" s="106"/>
      <c r="T32" s="3"/>
      <c r="U32" s="107"/>
      <c r="V32" s="8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23.1" hidden="false" customHeight="true" outlineLevel="0" collapsed="false">
      <c r="B33" s="87" t="n">
        <v>21</v>
      </c>
      <c r="C33" s="99" t="s">
        <v>117</v>
      </c>
      <c r="D33" s="100" t="s">
        <v>118</v>
      </c>
      <c r="E33" s="101" t="s">
        <v>119</v>
      </c>
      <c r="F33" s="102" t="s">
        <v>120</v>
      </c>
      <c r="G33" s="110" t="n">
        <v>7</v>
      </c>
      <c r="H33" s="110" t="n">
        <v>7</v>
      </c>
      <c r="I33" s="110" t="n">
        <v>7</v>
      </c>
      <c r="J33" s="103"/>
      <c r="K33" s="103"/>
      <c r="L33" s="103"/>
      <c r="M33" s="103"/>
      <c r="N33" s="161"/>
      <c r="O33" s="110" t="n">
        <v>7</v>
      </c>
      <c r="P33" s="96" t="n">
        <f aca="false">ROUND(SUMPRODUCT(G33:O33,$G$12:$O$12)/100,1)</f>
        <v>7</v>
      </c>
      <c r="Q33" s="97"/>
      <c r="R33" s="97"/>
      <c r="S33" s="106"/>
      <c r="T33" s="3"/>
      <c r="U33" s="107"/>
      <c r="V33" s="8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23.1" hidden="false" customHeight="true" outlineLevel="0" collapsed="false">
      <c r="B34" s="87" t="n">
        <v>22</v>
      </c>
      <c r="C34" s="99" t="s">
        <v>121</v>
      </c>
      <c r="D34" s="100" t="s">
        <v>122</v>
      </c>
      <c r="E34" s="101" t="s">
        <v>123</v>
      </c>
      <c r="F34" s="102" t="s">
        <v>124</v>
      </c>
      <c r="G34" s="110" t="n">
        <v>7</v>
      </c>
      <c r="H34" s="110" t="n">
        <v>7</v>
      </c>
      <c r="I34" s="110" t="n">
        <v>7</v>
      </c>
      <c r="J34" s="103"/>
      <c r="K34" s="103"/>
      <c r="L34" s="103"/>
      <c r="M34" s="103"/>
      <c r="N34" s="161"/>
      <c r="O34" s="110" t="n">
        <v>7</v>
      </c>
      <c r="P34" s="96" t="n">
        <f aca="false">ROUND(SUMPRODUCT(G34:O34,$G$12:$O$12)/100,1)</f>
        <v>7</v>
      </c>
      <c r="Q34" s="97"/>
      <c r="R34" s="97"/>
      <c r="S34" s="106"/>
      <c r="T34" s="3"/>
      <c r="U34" s="107"/>
      <c r="V34" s="8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23.1" hidden="false" customHeight="true" outlineLevel="0" collapsed="false">
      <c r="B35" s="87" t="n">
        <v>23</v>
      </c>
      <c r="C35" s="99" t="s">
        <v>125</v>
      </c>
      <c r="D35" s="100" t="s">
        <v>126</v>
      </c>
      <c r="E35" s="101" t="s">
        <v>127</v>
      </c>
      <c r="F35" s="102" t="s">
        <v>128</v>
      </c>
      <c r="G35" s="110" t="n">
        <v>8</v>
      </c>
      <c r="H35" s="110" t="n">
        <v>8</v>
      </c>
      <c r="I35" s="110" t="n">
        <v>8</v>
      </c>
      <c r="J35" s="103"/>
      <c r="K35" s="103"/>
      <c r="L35" s="103"/>
      <c r="M35" s="103"/>
      <c r="N35" s="161"/>
      <c r="O35" s="110" t="n">
        <v>8</v>
      </c>
      <c r="P35" s="96" t="n">
        <f aca="false">ROUND(SUMPRODUCT(G35:O35,$G$12:$O$12)/100,1)</f>
        <v>8</v>
      </c>
      <c r="Q35" s="97"/>
      <c r="R35" s="97"/>
      <c r="S35" s="106" t="str">
        <f aca="false">+IF(OR($G35=0,$H35=0,$I35=0,$J35=0),"Không đủ ĐKDT","")</f>
        <v>Không đủ ĐKDT</v>
      </c>
      <c r="T35" s="3"/>
      <c r="U35" s="107"/>
      <c r="V35" s="85" t="str">
        <f aca="false">IF(S35="Không đủ ĐKDT","Học lại",IF(S35="Đình chỉ thi","Học lại",IF(S35="Vắng","Thi lại",IF(S35="Vắng có phép","Thi lại",IF(S35="Không đủ ĐKDT Lần 1","Thi lại",IF(P35&lt;4,"Thi lại",""))))))</f>
        <v>Học lại</v>
      </c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</row>
    <row r="36" customFormat="false" ht="23.1" hidden="false" customHeight="true" outlineLevel="0" collapsed="false">
      <c r="B36" s="87" t="n">
        <v>24</v>
      </c>
      <c r="C36" s="99" t="s">
        <v>129</v>
      </c>
      <c r="D36" s="100" t="s">
        <v>130</v>
      </c>
      <c r="E36" s="101" t="s">
        <v>127</v>
      </c>
      <c r="F36" s="102" t="s">
        <v>131</v>
      </c>
      <c r="G36" s="110" t="n">
        <v>7</v>
      </c>
      <c r="H36" s="110" t="n">
        <v>7</v>
      </c>
      <c r="I36" s="110" t="n">
        <v>7</v>
      </c>
      <c r="J36" s="103"/>
      <c r="K36" s="103"/>
      <c r="L36" s="103"/>
      <c r="M36" s="103"/>
      <c r="N36" s="161"/>
      <c r="O36" s="110" t="n">
        <v>7</v>
      </c>
      <c r="P36" s="96" t="n">
        <f aca="false">ROUND(SUMPRODUCT(G36:O36,$G$12:$O$12)/100,1)</f>
        <v>7</v>
      </c>
      <c r="Q36" s="97"/>
      <c r="R36" s="97"/>
      <c r="S36" s="106" t="str">
        <f aca="false">+IF(OR($G36=0,$H36=0,$I36=0,$J36=0),"Không đủ ĐKDT","")</f>
        <v>Không đủ ĐKDT</v>
      </c>
      <c r="T36" s="3"/>
      <c r="U36" s="107"/>
      <c r="V36" s="85" t="str">
        <f aca="false">IF(S36="Không đủ ĐKDT","Học lại",IF(S36="Đình chỉ thi","Học lại",IF(S36="Vắng","Thi lại",IF(S36="Vắng có phép","Thi lại",IF(S36="Không đủ ĐKDT Lần 1","Thi lại",IF(P36&lt;4,"Thi lại",""))))))</f>
        <v>Học lại</v>
      </c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23.1" hidden="false" customHeight="true" outlineLevel="0" collapsed="false">
      <c r="B37" s="87" t="n">
        <v>25</v>
      </c>
      <c r="C37" s="99" t="s">
        <v>132</v>
      </c>
      <c r="D37" s="100" t="s">
        <v>74</v>
      </c>
      <c r="E37" s="101" t="s">
        <v>127</v>
      </c>
      <c r="F37" s="102" t="s">
        <v>133</v>
      </c>
      <c r="G37" s="110" t="n">
        <v>9</v>
      </c>
      <c r="H37" s="110" t="n">
        <v>9</v>
      </c>
      <c r="I37" s="110" t="n">
        <v>9</v>
      </c>
      <c r="J37" s="103"/>
      <c r="K37" s="103"/>
      <c r="L37" s="103"/>
      <c r="M37" s="103"/>
      <c r="N37" s="161"/>
      <c r="O37" s="110" t="n">
        <v>9</v>
      </c>
      <c r="P37" s="96" t="n">
        <f aca="false">ROUND(SUMPRODUCT(G37:O37,$G$12:$O$12)/100,1)</f>
        <v>9</v>
      </c>
      <c r="Q37" s="97"/>
      <c r="R37" s="97"/>
      <c r="S37" s="106"/>
      <c r="T37" s="3"/>
      <c r="U37" s="107"/>
      <c r="V37" s="8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</row>
    <row r="38" customFormat="false" ht="23.1" hidden="false" customHeight="true" outlineLevel="0" collapsed="false">
      <c r="B38" s="120" t="n">
        <v>26</v>
      </c>
      <c r="C38" s="121" t="s">
        <v>134</v>
      </c>
      <c r="D38" s="162" t="s">
        <v>135</v>
      </c>
      <c r="E38" s="163" t="s">
        <v>136</v>
      </c>
      <c r="F38" s="164" t="s">
        <v>90</v>
      </c>
      <c r="G38" s="110" t="n">
        <v>6</v>
      </c>
      <c r="H38" s="110" t="n">
        <v>6</v>
      </c>
      <c r="I38" s="110" t="n">
        <v>6</v>
      </c>
      <c r="J38" s="126"/>
      <c r="K38" s="126"/>
      <c r="L38" s="126"/>
      <c r="M38" s="126"/>
      <c r="N38" s="165"/>
      <c r="O38" s="110" t="n">
        <v>6</v>
      </c>
      <c r="P38" s="96" t="n">
        <f aca="false">ROUND(SUMPRODUCT(G38:O38,$G$12:$O$12)/100,1)</f>
        <v>6</v>
      </c>
      <c r="Q38" s="97"/>
      <c r="R38" s="97"/>
      <c r="S38" s="131"/>
      <c r="T38" s="3"/>
      <c r="U38" s="107"/>
      <c r="V38" s="8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customFormat="false" ht="23.1" hidden="false" customHeight="true" outlineLevel="0" collapsed="false">
      <c r="B39" s="72" t="n">
        <v>27</v>
      </c>
      <c r="C39" s="73" t="s">
        <v>137</v>
      </c>
      <c r="D39" s="74" t="s">
        <v>92</v>
      </c>
      <c r="E39" s="75" t="s">
        <v>138</v>
      </c>
      <c r="F39" s="76" t="s">
        <v>139</v>
      </c>
      <c r="G39" s="110" t="n">
        <v>6</v>
      </c>
      <c r="H39" s="110" t="n">
        <v>6</v>
      </c>
      <c r="I39" s="110" t="n">
        <v>6</v>
      </c>
      <c r="J39" s="78"/>
      <c r="K39" s="78"/>
      <c r="L39" s="78"/>
      <c r="M39" s="78"/>
      <c r="N39" s="159"/>
      <c r="O39" s="110" t="n">
        <v>6</v>
      </c>
      <c r="P39" s="96" t="n">
        <f aca="false">ROUND(SUMPRODUCT(G39:O39,$G$12:$O$12)/100,1)</f>
        <v>6</v>
      </c>
      <c r="Q39" s="97"/>
      <c r="R39" s="97"/>
      <c r="S39" s="83"/>
      <c r="T39" s="3"/>
      <c r="U39" s="107"/>
      <c r="V39" s="8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</row>
    <row r="40" customFormat="false" ht="23.1" hidden="false" customHeight="true" outlineLevel="0" collapsed="false">
      <c r="B40" s="87" t="n">
        <v>28</v>
      </c>
      <c r="C40" s="99" t="s">
        <v>140</v>
      </c>
      <c r="D40" s="100" t="s">
        <v>141</v>
      </c>
      <c r="E40" s="101" t="s">
        <v>142</v>
      </c>
      <c r="F40" s="102" t="s">
        <v>143</v>
      </c>
      <c r="G40" s="110" t="n">
        <v>8</v>
      </c>
      <c r="H40" s="110" t="n">
        <v>8</v>
      </c>
      <c r="I40" s="110" t="n">
        <v>8</v>
      </c>
      <c r="J40" s="103"/>
      <c r="K40" s="103"/>
      <c r="L40" s="103"/>
      <c r="M40" s="103"/>
      <c r="N40" s="161"/>
      <c r="O40" s="110" t="n">
        <v>8</v>
      </c>
      <c r="P40" s="96" t="n">
        <f aca="false">ROUND(SUMPRODUCT(G40:O40,$G$12:$O$12)/100,1)</f>
        <v>8</v>
      </c>
      <c r="Q40" s="97"/>
      <c r="R40" s="97"/>
      <c r="S40" s="106"/>
      <c r="T40" s="3"/>
      <c r="U40" s="107"/>
      <c r="V40" s="8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</row>
    <row r="41" customFormat="false" ht="23.1" hidden="false" customHeight="true" outlineLevel="0" collapsed="false">
      <c r="B41" s="87" t="n">
        <v>29</v>
      </c>
      <c r="C41" s="99" t="s">
        <v>144</v>
      </c>
      <c r="D41" s="100" t="s">
        <v>145</v>
      </c>
      <c r="E41" s="101" t="s">
        <v>146</v>
      </c>
      <c r="F41" s="102" t="s">
        <v>147</v>
      </c>
      <c r="G41" s="110" t="n">
        <v>9</v>
      </c>
      <c r="H41" s="110" t="n">
        <v>9</v>
      </c>
      <c r="I41" s="110" t="n">
        <v>9</v>
      </c>
      <c r="J41" s="103"/>
      <c r="K41" s="103"/>
      <c r="L41" s="103"/>
      <c r="M41" s="103"/>
      <c r="N41" s="161"/>
      <c r="O41" s="110" t="n">
        <v>9</v>
      </c>
      <c r="P41" s="96" t="n">
        <f aca="false">ROUND(SUMPRODUCT(G41:O41,$G$12:$O$12)/100,1)</f>
        <v>9</v>
      </c>
      <c r="Q41" s="97"/>
      <c r="R41" s="97"/>
      <c r="S41" s="106" t="str">
        <f aca="false">+IF(OR($G41=0,$H41=0,$I41=0,$J41=0),"Không đủ ĐKDT","")</f>
        <v>Không đủ ĐKDT</v>
      </c>
      <c r="T41" s="3"/>
      <c r="U41" s="107"/>
      <c r="V41" s="85" t="str">
        <f aca="false">IF(S41="Không đủ ĐKDT","Học lại",IF(S41="Đình chỉ thi","Học lại",IF(S41="Vắng","Thi lại",IF(S41="Vắng có phép","Thi lại",IF(S41="Không đủ ĐKDT Lần 1","Thi lại",IF(P41&lt;4,"Thi lại",""))))))</f>
        <v>Học lại</v>
      </c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</row>
    <row r="42" customFormat="false" ht="23.1" hidden="false" customHeight="true" outlineLevel="0" collapsed="false">
      <c r="B42" s="87" t="n">
        <v>30</v>
      </c>
      <c r="C42" s="99" t="s">
        <v>148</v>
      </c>
      <c r="D42" s="116" t="s">
        <v>149</v>
      </c>
      <c r="E42" s="101" t="s">
        <v>150</v>
      </c>
      <c r="F42" s="102" t="s">
        <v>151</v>
      </c>
      <c r="G42" s="110" t="n">
        <v>8</v>
      </c>
      <c r="H42" s="110" t="n">
        <v>8</v>
      </c>
      <c r="I42" s="110" t="n">
        <v>8</v>
      </c>
      <c r="J42" s="103"/>
      <c r="K42" s="103"/>
      <c r="L42" s="103"/>
      <c r="M42" s="103"/>
      <c r="N42" s="161"/>
      <c r="O42" s="110" t="n">
        <v>8</v>
      </c>
      <c r="P42" s="96" t="n">
        <f aca="false">ROUND(SUMPRODUCT(G42:O42,$G$12:$O$12)/100,1)</f>
        <v>8</v>
      </c>
      <c r="Q42" s="97"/>
      <c r="R42" s="97"/>
      <c r="S42" s="106" t="str">
        <f aca="false">+IF(OR($G42=0,$H42=0,$I42=0,$J42=0),"Không đủ ĐKDT","")</f>
        <v>Không đủ ĐKDT</v>
      </c>
      <c r="T42" s="3"/>
      <c r="U42" s="107"/>
      <c r="V42" s="85" t="str">
        <f aca="false">IF(S42="Không đủ ĐKDT","Học lại",IF(S42="Đình chỉ thi","Học lại",IF(S42="Vắng","Thi lại",IF(S42="Vắng có phép","Thi lại",IF(S42="Không đủ ĐKDT Lần 1","Thi lại",IF(P42&lt;4,"Thi lại",""))))))</f>
        <v>Học lại</v>
      </c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customFormat="false" ht="23.1" hidden="false" customHeight="true" outlineLevel="0" collapsed="false">
      <c r="B43" s="87" t="n">
        <v>31</v>
      </c>
      <c r="C43" s="99" t="s">
        <v>152</v>
      </c>
      <c r="D43" s="100" t="s">
        <v>153</v>
      </c>
      <c r="E43" s="101" t="s">
        <v>154</v>
      </c>
      <c r="F43" s="117" t="n">
        <v>29199</v>
      </c>
      <c r="G43" s="110" t="n">
        <v>7</v>
      </c>
      <c r="H43" s="110" t="n">
        <v>7</v>
      </c>
      <c r="I43" s="110" t="n">
        <v>7</v>
      </c>
      <c r="J43" s="103"/>
      <c r="K43" s="103"/>
      <c r="L43" s="103"/>
      <c r="M43" s="103"/>
      <c r="N43" s="161"/>
      <c r="O43" s="110" t="n">
        <v>7</v>
      </c>
      <c r="P43" s="96" t="n">
        <f aca="false">ROUND(SUMPRODUCT(G43:O43,$G$12:$O$12)/100,1)</f>
        <v>7</v>
      </c>
      <c r="Q43" s="97"/>
      <c r="R43" s="97"/>
      <c r="S43" s="106" t="str">
        <f aca="false">+IF(OR($G43=0,$H43=0,$I43=0,$J43=0),"Không đủ ĐKDT","")</f>
        <v>Không đủ ĐKDT</v>
      </c>
      <c r="T43" s="3"/>
      <c r="U43" s="107"/>
      <c r="V43" s="85" t="str">
        <f aca="false">IF(S43="Không đủ ĐKDT","Học lại",IF(S43="Đình chỉ thi","Học lại",IF(S43="Vắng","Thi lại",IF(S43="Vắng có phép","Thi lại",IF(S43="Không đủ ĐKDT Lần 1","Thi lại",IF(P43&lt;4,"Thi lại",""))))))</f>
        <v>Học lại</v>
      </c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customFormat="false" ht="23.1" hidden="false" customHeight="true" outlineLevel="0" collapsed="false">
      <c r="B44" s="87" t="n">
        <v>32</v>
      </c>
      <c r="C44" s="99" t="s">
        <v>155</v>
      </c>
      <c r="D44" s="100" t="s">
        <v>156</v>
      </c>
      <c r="E44" s="101" t="s">
        <v>157</v>
      </c>
      <c r="F44" s="166" t="s">
        <v>158</v>
      </c>
      <c r="G44" s="110" t="n">
        <v>7</v>
      </c>
      <c r="H44" s="110" t="n">
        <v>7</v>
      </c>
      <c r="I44" s="110" t="n">
        <v>7</v>
      </c>
      <c r="J44" s="103"/>
      <c r="K44" s="103"/>
      <c r="L44" s="103"/>
      <c r="M44" s="103"/>
      <c r="N44" s="161"/>
      <c r="O44" s="110" t="n">
        <v>7</v>
      </c>
      <c r="P44" s="96" t="n">
        <f aca="false">ROUND(SUMPRODUCT(G44:O44,$G$12:$O$12)/100,1)</f>
        <v>7</v>
      </c>
      <c r="Q44" s="97"/>
      <c r="R44" s="97"/>
      <c r="S44" s="106"/>
      <c r="T44" s="3"/>
      <c r="U44" s="107"/>
      <c r="V44" s="8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23.1" hidden="false" customHeight="true" outlineLevel="0" collapsed="false">
      <c r="B45" s="87" t="n">
        <v>33</v>
      </c>
      <c r="C45" s="99" t="s">
        <v>159</v>
      </c>
      <c r="D45" s="116" t="s">
        <v>160</v>
      </c>
      <c r="E45" s="101" t="s">
        <v>161</v>
      </c>
      <c r="F45" s="102" t="s">
        <v>162</v>
      </c>
      <c r="G45" s="110" t="n">
        <v>6</v>
      </c>
      <c r="H45" s="110" t="n">
        <v>6</v>
      </c>
      <c r="I45" s="110" t="n">
        <v>6</v>
      </c>
      <c r="J45" s="103"/>
      <c r="K45" s="103"/>
      <c r="L45" s="103"/>
      <c r="M45" s="103"/>
      <c r="N45" s="161"/>
      <c r="O45" s="110" t="n">
        <v>6</v>
      </c>
      <c r="P45" s="96" t="n">
        <f aca="false">ROUND(SUMPRODUCT(G45:O45,$G$12:$O$12)/100,1)</f>
        <v>6</v>
      </c>
      <c r="Q45" s="97"/>
      <c r="R45" s="97"/>
      <c r="S45" s="106" t="str">
        <f aca="false">+IF(OR($G45=0,$H45=0,$I45=0,$J45=0),"Không đủ ĐKDT","")</f>
        <v>Không đủ ĐKDT</v>
      </c>
      <c r="T45" s="3"/>
      <c r="U45" s="107"/>
      <c r="V45" s="85" t="str">
        <f aca="false">IF(S45="Không đủ ĐKDT","Học lại",IF(S45="Đình chỉ thi","Học lại",IF(S45="Vắng","Thi lại",IF(S45="Vắng có phép","Thi lại",IF(S45="Không đủ ĐKDT Lần 1","Thi lại",IF(P45&lt;4,"Thi lại",""))))))</f>
        <v>Học lại</v>
      </c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23.1" hidden="false" customHeight="true" outlineLevel="0" collapsed="false">
      <c r="B46" s="87" t="n">
        <v>34</v>
      </c>
      <c r="C46" s="99" t="s">
        <v>163</v>
      </c>
      <c r="D46" s="116" t="s">
        <v>164</v>
      </c>
      <c r="E46" s="118" t="s">
        <v>165</v>
      </c>
      <c r="F46" s="102" t="s">
        <v>166</v>
      </c>
      <c r="G46" s="110" t="n">
        <v>7</v>
      </c>
      <c r="H46" s="110" t="n">
        <v>7</v>
      </c>
      <c r="I46" s="110" t="n">
        <v>7</v>
      </c>
      <c r="J46" s="103"/>
      <c r="K46" s="103"/>
      <c r="L46" s="103"/>
      <c r="M46" s="103"/>
      <c r="N46" s="161"/>
      <c r="O46" s="110" t="n">
        <v>7</v>
      </c>
      <c r="P46" s="96" t="n">
        <f aca="false">ROUND(SUMPRODUCT(G46:O46,$G$12:$O$12)/100,1)</f>
        <v>7</v>
      </c>
      <c r="Q46" s="97"/>
      <c r="R46" s="97"/>
      <c r="S46" s="106" t="str">
        <f aca="false">+IF(OR($G46=0,$H46=0,$I46=0,$J46=0),"Không đủ ĐKDT","")</f>
        <v>Không đủ ĐKDT</v>
      </c>
      <c r="T46" s="3"/>
      <c r="U46" s="107"/>
      <c r="V46" s="85" t="str">
        <f aca="false">IF(S46="Không đủ ĐKDT","Học lại",IF(S46="Đình chỉ thi","Học lại",IF(S46="Vắng","Thi lại",IF(S46="Vắng có phép","Thi lại",IF(S46="Không đủ ĐKDT Lần 1","Thi lại",IF(P46&lt;4,"Thi lại",""))))))</f>
        <v>Học lại</v>
      </c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customFormat="false" ht="23.1" hidden="false" customHeight="true" outlineLevel="0" collapsed="false">
      <c r="B47" s="87" t="n">
        <v>35</v>
      </c>
      <c r="C47" s="99" t="s">
        <v>167</v>
      </c>
      <c r="D47" s="116" t="s">
        <v>168</v>
      </c>
      <c r="E47" s="118" t="s">
        <v>169</v>
      </c>
      <c r="F47" s="119" t="s">
        <v>170</v>
      </c>
      <c r="G47" s="110" t="n">
        <v>7</v>
      </c>
      <c r="H47" s="110" t="n">
        <v>7</v>
      </c>
      <c r="I47" s="110" t="n">
        <v>7</v>
      </c>
      <c r="J47" s="103"/>
      <c r="K47" s="103"/>
      <c r="L47" s="103"/>
      <c r="M47" s="103"/>
      <c r="N47" s="161"/>
      <c r="O47" s="110" t="n">
        <v>7</v>
      </c>
      <c r="P47" s="96" t="n">
        <f aca="false">ROUND(SUMPRODUCT(G47:O47,$G$12:$O$12)/100,1)</f>
        <v>7</v>
      </c>
      <c r="Q47" s="97"/>
      <c r="R47" s="97"/>
      <c r="S47" s="106" t="str">
        <f aca="false">+IF(OR($G47=0,$H47=0,$I47=0,$J47=0),"Không đủ ĐKDT","")</f>
        <v>Không đủ ĐKDT</v>
      </c>
      <c r="T47" s="3"/>
      <c r="U47" s="107"/>
      <c r="V47" s="85" t="str">
        <f aca="false">IF(S47="Không đủ ĐKDT","Học lại",IF(S47="Đình chỉ thi","Học lại",IF(S47="Vắng","Thi lại",IF(S47="Vắng có phép","Thi lại",IF(S47="Không đủ ĐKDT Lần 1","Thi lại",IF(P47&lt;4,"Thi lại",""))))))</f>
        <v>Học lại</v>
      </c>
      <c r="W47" s="86"/>
      <c r="X47" s="86"/>
      <c r="Y47" s="86"/>
      <c r="Z47" s="108"/>
      <c r="AA47" s="108"/>
      <c r="AB47" s="108"/>
      <c r="AC47" s="108"/>
      <c r="AD47" s="109"/>
      <c r="AE47" s="108"/>
      <c r="AF47" s="108"/>
      <c r="AG47" s="108"/>
      <c r="AH47" s="108"/>
      <c r="AI47" s="108"/>
      <c r="AJ47" s="108"/>
      <c r="AK47" s="107"/>
    </row>
    <row r="48" customFormat="false" ht="23.1" hidden="false" customHeight="true" outlineLevel="0" collapsed="false">
      <c r="B48" s="120" t="n">
        <v>36</v>
      </c>
      <c r="C48" s="121" t="s">
        <v>178</v>
      </c>
      <c r="D48" s="122" t="s">
        <v>179</v>
      </c>
      <c r="E48" s="123" t="s">
        <v>97</v>
      </c>
      <c r="F48" s="167" t="n">
        <v>32793</v>
      </c>
      <c r="G48" s="125" t="n">
        <v>6</v>
      </c>
      <c r="H48" s="125" t="n">
        <v>6</v>
      </c>
      <c r="I48" s="125" t="n">
        <v>6</v>
      </c>
      <c r="J48" s="126"/>
      <c r="K48" s="126"/>
      <c r="L48" s="126"/>
      <c r="M48" s="126"/>
      <c r="N48" s="165"/>
      <c r="O48" s="125" t="n">
        <v>6</v>
      </c>
      <c r="P48" s="129" t="n">
        <f aca="false">ROUND(SUMPRODUCT(G48:O48,$G$12:$O$12)/100,1)</f>
        <v>6</v>
      </c>
      <c r="Q48" s="130"/>
      <c r="R48" s="130"/>
      <c r="S48" s="131"/>
      <c r="T48" s="3"/>
      <c r="U48" s="107"/>
      <c r="V48" s="85"/>
      <c r="W48" s="86"/>
      <c r="X48" s="86"/>
      <c r="Y48" s="86"/>
      <c r="Z48" s="108"/>
      <c r="AA48" s="108"/>
      <c r="AB48" s="108"/>
      <c r="AC48" s="108"/>
      <c r="AD48" s="109"/>
      <c r="AE48" s="108"/>
      <c r="AF48" s="108"/>
      <c r="AG48" s="108"/>
      <c r="AH48" s="108"/>
      <c r="AI48" s="108"/>
      <c r="AJ48" s="108"/>
      <c r="AK48" s="107"/>
    </row>
    <row r="49" s="5" customFormat="true" ht="3" hidden="false" customHeight="true" outlineLevel="0" collapsed="false">
      <c r="B49" s="132"/>
      <c r="C49" s="133"/>
      <c r="D49" s="134"/>
      <c r="E49" s="135"/>
      <c r="F49" s="136"/>
      <c r="G49" s="137"/>
      <c r="H49" s="138"/>
      <c r="I49" s="138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3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</row>
    <row r="50" s="5" customFormat="true" ht="15.75" hidden="false" customHeight="false" outlineLevel="0" collapsed="false">
      <c r="A50" s="1"/>
      <c r="B50" s="140"/>
      <c r="C50" s="141"/>
      <c r="D50" s="142"/>
      <c r="E50" s="3"/>
      <c r="F50" s="4"/>
      <c r="G50" s="3"/>
      <c r="H50" s="143" t="s">
        <v>171</v>
      </c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3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</row>
    <row r="51" s="5" customFormat="true" ht="4.5" hidden="false" customHeight="true" outlineLevel="0" collapsed="false">
      <c r="A51" s="1"/>
      <c r="B51" s="3"/>
      <c r="C51" s="2"/>
      <c r="D51" s="3"/>
      <c r="E51" s="3"/>
      <c r="F51" s="4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</row>
    <row r="52" s="5" customFormat="true" ht="9" hidden="false" customHeight="true" outlineLevel="0" collapsed="false">
      <c r="A52" s="1"/>
      <c r="B52" s="3"/>
      <c r="C52" s="2"/>
      <c r="D52" s="3"/>
      <c r="E52" s="3"/>
      <c r="F52" s="4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</row>
    <row r="53" s="5" customFormat="true" ht="21.75" hidden="true" customHeight="true" outlineLevel="0" collapsed="false">
      <c r="A53" s="1"/>
      <c r="B53" s="144"/>
      <c r="C53" s="145" t="s">
        <v>172</v>
      </c>
      <c r="D53" s="145"/>
      <c r="E53" s="145"/>
      <c r="F53" s="146"/>
      <c r="G53" s="144"/>
      <c r="H53" s="147"/>
      <c r="I53" s="148" t="s">
        <v>173</v>
      </c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3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</row>
    <row r="54" s="5" customFormat="true" ht="4.5" hidden="true" customHeight="true" outlineLevel="0" collapsed="false">
      <c r="A54" s="1"/>
      <c r="B54" s="8"/>
      <c r="C54" s="149"/>
      <c r="D54" s="150"/>
      <c r="E54" s="151"/>
      <c r="F54" s="152"/>
      <c r="G54" s="153"/>
      <c r="H54" s="154"/>
      <c r="I54" s="154"/>
      <c r="J54" s="155"/>
      <c r="K54" s="155"/>
      <c r="L54" s="155"/>
      <c r="M54" s="155"/>
      <c r="N54" s="155"/>
      <c r="O54" s="155"/>
      <c r="P54" s="155"/>
      <c r="Q54" s="155"/>
      <c r="R54" s="155"/>
      <c r="S54" s="156"/>
      <c r="T54" s="1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</row>
    <row r="55" s="5" customFormat="true" ht="15.75" hidden="true" customHeight="false" outlineLevel="0" collapsed="false">
      <c r="A55" s="1"/>
      <c r="B55" s="145" t="s">
        <v>174</v>
      </c>
      <c r="C55" s="145"/>
      <c r="D55" s="157" t="s">
        <v>175</v>
      </c>
      <c r="E55" s="157"/>
      <c r="F55" s="157"/>
      <c r="G55" s="157"/>
      <c r="H55" s="154"/>
      <c r="I55" s="154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s="5" customFormat="true" ht="15.75" hidden="true" customHeight="false" outlineLevel="0" collapsed="false">
      <c r="A56" s="1"/>
      <c r="B56" s="155"/>
      <c r="C56" s="4"/>
      <c r="D56" s="155"/>
      <c r="E56" s="155"/>
      <c r="F56" s="4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</row>
    <row r="57" s="5" customFormat="true" ht="15.75" hidden="true" customHeight="false" outlineLevel="0" collapsed="false">
      <c r="A57" s="1"/>
      <c r="B57" s="7"/>
      <c r="C57" s="4"/>
      <c r="D57" s="155"/>
      <c r="E57" s="155"/>
      <c r="F57" s="4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1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</row>
    <row r="58" s="5" customFormat="true" ht="21.75" hidden="true" customHeight="true" outlineLevel="0" collapsed="false">
      <c r="A58" s="1"/>
      <c r="B58" s="7"/>
      <c r="C58" s="4"/>
      <c r="D58" s="155"/>
      <c r="E58" s="155"/>
      <c r="F58" s="4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1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</row>
    <row r="59" s="5" customFormat="true" ht="15.75" hidden="true" customHeight="false" outlineLevel="0" collapsed="false">
      <c r="A59" s="1"/>
      <c r="B59" s="7"/>
      <c r="C59" s="4"/>
      <c r="D59" s="155"/>
      <c r="E59" s="155"/>
      <c r="F59" s="4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1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</row>
    <row r="60" s="5" customFormat="true" ht="15.75" hidden="true" customHeight="false" outlineLevel="0" collapsed="false">
      <c r="A60" s="1"/>
      <c r="B60" s="7"/>
      <c r="C60" s="4"/>
      <c r="D60" s="155"/>
      <c r="E60" s="155"/>
      <c r="F60" s="4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1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</row>
    <row r="61" s="5" customFormat="true" ht="15.75" hidden="true" customHeight="false" outlineLevel="0" collapsed="false">
      <c r="A61" s="1"/>
      <c r="B61" s="158"/>
      <c r="C61" s="158"/>
      <c r="D61" s="158"/>
      <c r="E61" s="158"/>
      <c r="F61" s="158"/>
      <c r="G61" s="158"/>
      <c r="H61" s="158"/>
      <c r="I61" s="158" t="s">
        <v>176</v>
      </c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</row>
  </sheetData>
  <mergeCells count="43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H50:S50"/>
    <mergeCell ref="C53:E53"/>
    <mergeCell ref="I53:S53"/>
    <mergeCell ref="B55:C55"/>
    <mergeCell ref="D55:G55"/>
    <mergeCell ref="B61:C61"/>
    <mergeCell ref="D61:H61"/>
    <mergeCell ref="I61:S61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48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60"/>
  <sheetViews>
    <sheetView showFormulas="false" showGridLines="true" showRowColHeaders="true" showZeros="true" rightToLeft="false" tabSelected="false" showOutlineSymbols="true" defaultGridColor="true" view="pageBreakPreview" topLeftCell="A42" colorId="64" zoomScale="115" zoomScaleNormal="145" zoomScalePageLayoutView="115" workbookViewId="0">
      <selection pane="topLeft" activeCell="D34" activeCellId="0" sqref="D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1.24"/>
    <col collapsed="false" customWidth="true" hidden="false" outlineLevel="0" max="4" min="4" style="3" width="14.24"/>
    <col collapsed="false" customWidth="true" hidden="false" outlineLevel="0" max="5" min="5" style="3" width="7.74"/>
    <col collapsed="false" customWidth="true" hidden="false" outlineLevel="0" max="6" min="6" style="4" width="9.5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3.87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33,AND("Vắng","Vắng có phép"))</f>
        <v>#VALUE!</v>
      </c>
      <c r="AH2" s="16" t="n">
        <f aca="false">COUNTIF($S$12:$S$133,"Không đủ ĐKDT")</f>
        <v>15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3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4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5</v>
      </c>
      <c r="X6" s="32" t="s">
        <v>6</v>
      </c>
      <c r="Y6" s="32" t="s">
        <v>7</v>
      </c>
      <c r="Z6" s="32" t="s">
        <v>8</v>
      </c>
      <c r="AA6" s="32"/>
      <c r="AB6" s="32"/>
      <c r="AC6" s="32"/>
      <c r="AD6" s="32" t="s">
        <v>9</v>
      </c>
      <c r="AE6" s="32"/>
      <c r="AF6" s="32" t="s">
        <v>10</v>
      </c>
      <c r="AG6" s="32"/>
      <c r="AH6" s="32" t="s">
        <v>11</v>
      </c>
      <c r="AI6" s="32"/>
      <c r="AJ6" s="32" t="s">
        <v>12</v>
      </c>
      <c r="AK6" s="32"/>
    </row>
    <row r="7" customFormat="false" ht="33.75" hidden="false" customHeight="true" outlineLevel="0" collapsed="false">
      <c r="A7" s="7"/>
      <c r="B7" s="33" t="s">
        <v>13</v>
      </c>
      <c r="C7" s="33"/>
      <c r="D7" s="34" t="s">
        <v>180</v>
      </c>
      <c r="E7" s="34"/>
      <c r="F7" s="34"/>
      <c r="G7" s="34"/>
      <c r="H7" s="34"/>
      <c r="I7" s="34"/>
      <c r="J7" s="34"/>
      <c r="K7" s="34"/>
      <c r="L7" s="34"/>
      <c r="M7" s="35" t="s">
        <v>15</v>
      </c>
      <c r="N7" s="34"/>
      <c r="O7" s="34"/>
      <c r="P7" s="35" t="s">
        <v>15</v>
      </c>
      <c r="Q7" s="34"/>
      <c r="R7" s="36" t="s">
        <v>16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7</v>
      </c>
      <c r="C8" s="37"/>
      <c r="D8" s="38"/>
      <c r="E8" s="39" t="s">
        <v>18</v>
      </c>
      <c r="F8" s="40" t="n">
        <v>42713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Triết học</v>
      </c>
      <c r="X11" s="58"/>
      <c r="Y11" s="59" t="n">
        <f aca="false">+$AH$11+$AJ$11+$AF$11</f>
        <v>50</v>
      </c>
      <c r="Z11" s="60" t="n">
        <f aca="false">COUNTIF($S$12:$S$135,"Khiển trách")</f>
        <v>0</v>
      </c>
      <c r="AA11" s="60" t="n">
        <f aca="false">COUNTIF($S$12:$S$135,"Cảnh cáo")</f>
        <v>0</v>
      </c>
      <c r="AB11" s="60" t="n">
        <f aca="false">COUNTIF($S$12:$S$135,"Đình chỉ thi")</f>
        <v>0</v>
      </c>
      <c r="AC11" s="61" t="n">
        <f aca="false">+($Z$11+$AA$11+$AB$11)/$Y$11*100%</f>
        <v>0</v>
      </c>
      <c r="AD11" s="60" t="n">
        <f aca="false">SUM(COUNTIF($S$12:$S$133,"Vắng"),COUNTIF($S$12:$S$133,"Vắng có phép"))</f>
        <v>0</v>
      </c>
      <c r="AE11" s="62" t="n">
        <f aca="false">+$AD$11/$Y$11</f>
        <v>0</v>
      </c>
      <c r="AF11" s="63" t="n">
        <f aca="false">COUNTIF($V$12:$V$133,"Thi lại")</f>
        <v>0</v>
      </c>
      <c r="AG11" s="62" t="n">
        <f aca="false">+$AF$11/$Y$11</f>
        <v>0</v>
      </c>
      <c r="AH11" s="63" t="n">
        <f aca="false">COUNTIF($V$12:$V$134,"Học lại")</f>
        <v>15</v>
      </c>
      <c r="AI11" s="62" t="n">
        <f aca="false">+$AH$11/$Y$11</f>
        <v>0.3</v>
      </c>
      <c r="AJ11" s="60" t="n">
        <f aca="false">COUNTIF($P$12:$P$133,"&gt;=5")</f>
        <v>35</v>
      </c>
      <c r="AK11" s="61" t="n">
        <f aca="false">+$AJ$11/$Y$11</f>
        <v>0.7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1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168" t="n">
        <v>9</v>
      </c>
      <c r="H13" s="168" t="n">
        <v>8</v>
      </c>
      <c r="I13" s="168" t="n">
        <v>9</v>
      </c>
      <c r="J13" s="168"/>
      <c r="K13" s="168"/>
      <c r="L13" s="168"/>
      <c r="M13" s="168"/>
      <c r="N13" s="169"/>
      <c r="O13" s="80" t="n">
        <v>8</v>
      </c>
      <c r="P13" s="81" t="n">
        <f aca="false">ROUND(SUMPRODUCT(G13:O13,$G$12:$O$12)/100,1)</f>
        <v>8.3</v>
      </c>
      <c r="Q13" s="82"/>
      <c r="R13" s="82"/>
      <c r="S13" s="83" t="str">
        <f aca="false">+IF(OR($G13=0,$H13=0,$I13=0,$J13=0),"Không đủ ĐKDT","")</f>
        <v>Không đủ ĐKDT</v>
      </c>
      <c r="T13" s="3" t="n">
        <v>105</v>
      </c>
      <c r="U13" s="84"/>
      <c r="V13" s="85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</row>
    <row r="14" customFormat="false" ht="21" hidden="false" customHeight="true" outlineLevel="0" collapsed="false">
      <c r="B14" s="87" t="n">
        <v>2</v>
      </c>
      <c r="C14" s="88" t="s">
        <v>48</v>
      </c>
      <c r="D14" s="89" t="s">
        <v>49</v>
      </c>
      <c r="E14" s="90" t="s">
        <v>46</v>
      </c>
      <c r="F14" s="91" t="s">
        <v>50</v>
      </c>
      <c r="G14" s="170" t="n">
        <v>10</v>
      </c>
      <c r="H14" s="170" t="n">
        <v>6</v>
      </c>
      <c r="I14" s="170" t="n">
        <v>8</v>
      </c>
      <c r="J14" s="170"/>
      <c r="K14" s="170"/>
      <c r="L14" s="170"/>
      <c r="M14" s="170"/>
      <c r="N14" s="171"/>
      <c r="O14" s="95" t="n">
        <v>5</v>
      </c>
      <c r="P14" s="96" t="n">
        <f aca="false">ROUND(SUMPRODUCT(G14:O14,$G$12:$O$12)/100,1)</f>
        <v>6.2</v>
      </c>
      <c r="Q14" s="97"/>
      <c r="R14" s="97"/>
      <c r="S14" s="98"/>
      <c r="T14" s="3" t="n">
        <v>105</v>
      </c>
      <c r="U14" s="84"/>
      <c r="V14" s="85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</row>
    <row r="15" customFormat="false" ht="21" hidden="false" customHeight="true" outlineLevel="0" collapsed="false">
      <c r="B15" s="87" t="n">
        <v>3</v>
      </c>
      <c r="C15" s="88" t="s">
        <v>51</v>
      </c>
      <c r="D15" s="89" t="s">
        <v>52</v>
      </c>
      <c r="E15" s="90" t="s">
        <v>53</v>
      </c>
      <c r="F15" s="91" t="s">
        <v>54</v>
      </c>
      <c r="G15" s="170" t="n">
        <v>10</v>
      </c>
      <c r="H15" s="170" t="n">
        <v>6</v>
      </c>
      <c r="I15" s="170" t="n">
        <v>9</v>
      </c>
      <c r="J15" s="170"/>
      <c r="K15" s="170"/>
      <c r="L15" s="170"/>
      <c r="M15" s="170"/>
      <c r="N15" s="171"/>
      <c r="O15" s="95" t="n">
        <v>7</v>
      </c>
      <c r="P15" s="96" t="n">
        <f aca="false">ROUND(SUMPRODUCT(G15:O15,$G$12:$O$12)/100,1)</f>
        <v>7.6</v>
      </c>
      <c r="Q15" s="97"/>
      <c r="R15" s="97"/>
      <c r="S15" s="98"/>
      <c r="T15" s="3" t="n">
        <v>105</v>
      </c>
      <c r="U15" s="84"/>
      <c r="V15" s="85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</row>
    <row r="16" customFormat="false" ht="21" hidden="false" customHeight="true" outlineLevel="0" collapsed="false">
      <c r="B16" s="87" t="n">
        <v>4</v>
      </c>
      <c r="C16" s="88" t="s">
        <v>55</v>
      </c>
      <c r="D16" s="89" t="s">
        <v>56</v>
      </c>
      <c r="E16" s="90" t="s">
        <v>57</v>
      </c>
      <c r="F16" s="91" t="s">
        <v>58</v>
      </c>
      <c r="G16" s="170" t="n">
        <v>9</v>
      </c>
      <c r="H16" s="170" t="n">
        <v>7</v>
      </c>
      <c r="I16" s="170" t="n">
        <v>9</v>
      </c>
      <c r="J16" s="170"/>
      <c r="K16" s="170"/>
      <c r="L16" s="170"/>
      <c r="M16" s="170"/>
      <c r="N16" s="171"/>
      <c r="O16" s="95" t="n">
        <v>7</v>
      </c>
      <c r="P16" s="96" t="n">
        <f aca="false">ROUND(SUMPRODUCT(G16:O16,$G$12:$O$12)/100,1)</f>
        <v>7.6</v>
      </c>
      <c r="Q16" s="97"/>
      <c r="R16" s="97"/>
      <c r="S16" s="98"/>
      <c r="T16" s="3" t="n">
        <v>105</v>
      </c>
      <c r="U16" s="84"/>
      <c r="V16" s="85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</row>
    <row r="17" customFormat="false" ht="21" hidden="false" customHeight="true" outlineLevel="0" collapsed="false">
      <c r="B17" s="87" t="n">
        <v>5</v>
      </c>
      <c r="C17" s="88" t="s">
        <v>59</v>
      </c>
      <c r="D17" s="89" t="s">
        <v>60</v>
      </c>
      <c r="E17" s="90" t="s">
        <v>61</v>
      </c>
      <c r="F17" s="91" t="s">
        <v>62</v>
      </c>
      <c r="G17" s="170" t="n">
        <v>5</v>
      </c>
      <c r="H17" s="170" t="n">
        <v>4</v>
      </c>
      <c r="I17" s="170" t="n">
        <v>8</v>
      </c>
      <c r="J17" s="170"/>
      <c r="K17" s="170"/>
      <c r="L17" s="170"/>
      <c r="M17" s="170"/>
      <c r="N17" s="171"/>
      <c r="O17" s="95" t="n">
        <v>5</v>
      </c>
      <c r="P17" s="96" t="n">
        <f aca="false">ROUND(SUMPRODUCT(G17:O17,$G$12:$O$12)/100,1)</f>
        <v>5.5</v>
      </c>
      <c r="Q17" s="97"/>
      <c r="R17" s="97"/>
      <c r="S17" s="98"/>
      <c r="T17" s="3" t="n">
        <v>105</v>
      </c>
      <c r="U17" s="84"/>
      <c r="V17" s="85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</row>
    <row r="18" customFormat="false" ht="21" hidden="false" customHeight="true" outlineLevel="0" collapsed="false">
      <c r="B18" s="87" t="n">
        <v>6</v>
      </c>
      <c r="C18" s="88" t="s">
        <v>63</v>
      </c>
      <c r="D18" s="89" t="s">
        <v>64</v>
      </c>
      <c r="E18" s="90" t="s">
        <v>65</v>
      </c>
      <c r="F18" s="91" t="s">
        <v>66</v>
      </c>
      <c r="G18" s="170" t="n">
        <v>7</v>
      </c>
      <c r="H18" s="170" t="n">
        <v>8</v>
      </c>
      <c r="I18" s="170" t="n">
        <v>8</v>
      </c>
      <c r="J18" s="170"/>
      <c r="K18" s="170"/>
      <c r="L18" s="170"/>
      <c r="M18" s="170"/>
      <c r="N18" s="171"/>
      <c r="O18" s="95" t="n">
        <v>7</v>
      </c>
      <c r="P18" s="96" t="n">
        <f aca="false">ROUND(SUMPRODUCT(G18:O18,$G$12:$O$12)/100,1)</f>
        <v>7.3</v>
      </c>
      <c r="Q18" s="97"/>
      <c r="R18" s="97"/>
      <c r="S18" s="98"/>
      <c r="T18" s="3" t="n">
        <v>105</v>
      </c>
      <c r="U18" s="84"/>
      <c r="V18" s="85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</row>
    <row r="19" customFormat="false" ht="21" hidden="false" customHeight="true" outlineLevel="0" collapsed="false">
      <c r="B19" s="87" t="n">
        <v>7</v>
      </c>
      <c r="C19" s="88" t="s">
        <v>67</v>
      </c>
      <c r="D19" s="89" t="s">
        <v>68</v>
      </c>
      <c r="E19" s="90" t="s">
        <v>69</v>
      </c>
      <c r="F19" s="91" t="s">
        <v>70</v>
      </c>
      <c r="G19" s="170" t="n">
        <v>9</v>
      </c>
      <c r="H19" s="170" t="n">
        <v>4</v>
      </c>
      <c r="I19" s="170" t="n">
        <v>8</v>
      </c>
      <c r="J19" s="170"/>
      <c r="K19" s="170"/>
      <c r="L19" s="170"/>
      <c r="M19" s="170"/>
      <c r="N19" s="171"/>
      <c r="O19" s="95" t="n">
        <v>7</v>
      </c>
      <c r="P19" s="96" t="n">
        <f aca="false">ROUND(SUMPRODUCT(G19:O19,$G$12:$O$12)/100,1)</f>
        <v>7.1</v>
      </c>
      <c r="Q19" s="97"/>
      <c r="R19" s="97"/>
      <c r="S19" s="98"/>
      <c r="T19" s="3" t="n">
        <v>105</v>
      </c>
      <c r="U19" s="84"/>
      <c r="V19" s="85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</row>
    <row r="20" customFormat="false" ht="21" hidden="false" customHeight="true" outlineLevel="0" collapsed="false">
      <c r="B20" s="87" t="n">
        <v>8</v>
      </c>
      <c r="C20" s="88" t="s">
        <v>71</v>
      </c>
      <c r="D20" s="89" t="s">
        <v>72</v>
      </c>
      <c r="E20" s="90" t="s">
        <v>69</v>
      </c>
      <c r="F20" s="91" t="s">
        <v>50</v>
      </c>
      <c r="G20" s="170" t="n">
        <v>9</v>
      </c>
      <c r="H20" s="170" t="n">
        <v>6</v>
      </c>
      <c r="I20" s="170" t="n">
        <v>8</v>
      </c>
      <c r="J20" s="170"/>
      <c r="K20" s="170"/>
      <c r="L20" s="170"/>
      <c r="M20" s="170"/>
      <c r="N20" s="171"/>
      <c r="O20" s="95" t="n">
        <v>7</v>
      </c>
      <c r="P20" s="96" t="n">
        <f aca="false">ROUND(SUMPRODUCT(G20:O20,$G$12:$O$12)/100,1)</f>
        <v>7.3</v>
      </c>
      <c r="Q20" s="97"/>
      <c r="R20" s="97"/>
      <c r="S20" s="98"/>
      <c r="T20" s="3" t="n">
        <v>105</v>
      </c>
      <c r="U20" s="84"/>
      <c r="V20" s="85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</row>
    <row r="21" customFormat="false" ht="21" hidden="false" customHeight="true" outlineLevel="0" collapsed="false">
      <c r="B21" s="87" t="n">
        <v>9</v>
      </c>
      <c r="C21" s="88" t="s">
        <v>73</v>
      </c>
      <c r="D21" s="89" t="s">
        <v>74</v>
      </c>
      <c r="E21" s="90" t="s">
        <v>69</v>
      </c>
      <c r="F21" s="91" t="s">
        <v>75</v>
      </c>
      <c r="G21" s="170" t="n">
        <v>8</v>
      </c>
      <c r="H21" s="170" t="n">
        <v>7</v>
      </c>
      <c r="I21" s="170" t="n">
        <v>8</v>
      </c>
      <c r="J21" s="170"/>
      <c r="K21" s="170"/>
      <c r="L21" s="170"/>
      <c r="M21" s="170"/>
      <c r="N21" s="171"/>
      <c r="O21" s="95" t="n">
        <v>6</v>
      </c>
      <c r="P21" s="96" t="n">
        <f aca="false">ROUND(SUMPRODUCT(G21:O21,$G$12:$O$12)/100,1)</f>
        <v>6.7</v>
      </c>
      <c r="Q21" s="97"/>
      <c r="R21" s="97"/>
      <c r="S21" s="98"/>
      <c r="T21" s="3" t="n">
        <v>105</v>
      </c>
      <c r="U21" s="84"/>
      <c r="V21" s="85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</row>
    <row r="22" customFormat="false" ht="21" hidden="false" customHeight="true" outlineLevel="0" collapsed="false">
      <c r="B22" s="87" t="n">
        <v>10</v>
      </c>
      <c r="C22" s="88" t="s">
        <v>76</v>
      </c>
      <c r="D22" s="89" t="s">
        <v>74</v>
      </c>
      <c r="E22" s="90" t="s">
        <v>77</v>
      </c>
      <c r="F22" s="91" t="s">
        <v>78</v>
      </c>
      <c r="G22" s="170" t="n">
        <v>9</v>
      </c>
      <c r="H22" s="170" t="n">
        <v>7</v>
      </c>
      <c r="I22" s="170" t="n">
        <v>8</v>
      </c>
      <c r="J22" s="170"/>
      <c r="K22" s="170"/>
      <c r="L22" s="170"/>
      <c r="M22" s="170"/>
      <c r="N22" s="171"/>
      <c r="O22" s="95" t="n">
        <v>7</v>
      </c>
      <c r="P22" s="96" t="n">
        <f aca="false">ROUND(SUMPRODUCT(G22:O22,$G$12:$O$12)/100,1)</f>
        <v>7.4</v>
      </c>
      <c r="Q22" s="97"/>
      <c r="R22" s="97"/>
      <c r="S22" s="98"/>
      <c r="T22" s="3" t="n">
        <v>105</v>
      </c>
      <c r="U22" s="84"/>
      <c r="V22" s="85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</row>
    <row r="23" customFormat="false" ht="21" hidden="false" customHeight="true" outlineLevel="0" collapsed="false">
      <c r="B23" s="87" t="n">
        <v>11</v>
      </c>
      <c r="C23" s="88" t="s">
        <v>79</v>
      </c>
      <c r="D23" s="89" t="s">
        <v>80</v>
      </c>
      <c r="E23" s="90" t="s">
        <v>81</v>
      </c>
      <c r="F23" s="91" t="s">
        <v>82</v>
      </c>
      <c r="G23" s="170" t="n">
        <v>8</v>
      </c>
      <c r="H23" s="170" t="n">
        <v>6</v>
      </c>
      <c r="I23" s="170" t="n">
        <v>8</v>
      </c>
      <c r="J23" s="170"/>
      <c r="K23" s="170"/>
      <c r="L23" s="170"/>
      <c r="M23" s="170"/>
      <c r="N23" s="171"/>
      <c r="O23" s="95" t="n">
        <v>6</v>
      </c>
      <c r="P23" s="96" t="n">
        <f aca="false">ROUND(SUMPRODUCT(G23:O23,$G$12:$O$12)/100,1)</f>
        <v>6.6</v>
      </c>
      <c r="Q23" s="97"/>
      <c r="R23" s="97"/>
      <c r="S23" s="98"/>
      <c r="T23" s="3" t="n">
        <v>105</v>
      </c>
      <c r="U23" s="84"/>
      <c r="V23" s="85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</row>
    <row r="24" customFormat="false" ht="21" hidden="false" customHeight="true" outlineLevel="0" collapsed="false">
      <c r="B24" s="87" t="n">
        <v>12</v>
      </c>
      <c r="C24" s="88" t="s">
        <v>83</v>
      </c>
      <c r="D24" s="89" t="s">
        <v>84</v>
      </c>
      <c r="E24" s="90" t="s">
        <v>85</v>
      </c>
      <c r="F24" s="91" t="s">
        <v>86</v>
      </c>
      <c r="G24" s="170" t="n">
        <v>9</v>
      </c>
      <c r="H24" s="170" t="n">
        <v>8</v>
      </c>
      <c r="I24" s="170" t="n">
        <v>8</v>
      </c>
      <c r="J24" s="170"/>
      <c r="K24" s="170"/>
      <c r="L24" s="170"/>
      <c r="M24" s="170"/>
      <c r="N24" s="171"/>
      <c r="O24" s="95" t="n">
        <v>5</v>
      </c>
      <c r="P24" s="96" t="n">
        <f aca="false">ROUND(SUMPRODUCT(G24:O24,$G$12:$O$12)/100,1)</f>
        <v>6.3</v>
      </c>
      <c r="Q24" s="97"/>
      <c r="R24" s="97"/>
      <c r="S24" s="98"/>
      <c r="T24" s="3" t="n">
        <v>105</v>
      </c>
      <c r="U24" s="84"/>
      <c r="V24" s="85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</row>
    <row r="25" customFormat="false" ht="21" hidden="false" customHeight="true" outlineLevel="0" collapsed="false">
      <c r="B25" s="87" t="n">
        <v>13</v>
      </c>
      <c r="C25" s="99" t="s">
        <v>87</v>
      </c>
      <c r="D25" s="100" t="s">
        <v>88</v>
      </c>
      <c r="E25" s="101" t="s">
        <v>89</v>
      </c>
      <c r="F25" s="102" t="s">
        <v>90</v>
      </c>
      <c r="G25" s="172" t="n">
        <v>9</v>
      </c>
      <c r="H25" s="172" t="n">
        <v>5</v>
      </c>
      <c r="I25" s="172" t="n">
        <v>8</v>
      </c>
      <c r="J25" s="172"/>
      <c r="K25" s="172"/>
      <c r="L25" s="172"/>
      <c r="M25" s="172"/>
      <c r="N25" s="173"/>
      <c r="O25" s="105" t="n">
        <v>7</v>
      </c>
      <c r="P25" s="96" t="n">
        <f aca="false">ROUND(SUMPRODUCT(G25:O25,$G$12:$O$12)/100,1)</f>
        <v>7.2</v>
      </c>
      <c r="Q25" s="97"/>
      <c r="R25" s="97"/>
      <c r="S25" s="106" t="str">
        <f aca="false">+IF(OR($G25=0,$H25=0,$I25=0,$J25=0),"Không đủ ĐKDT","")</f>
        <v>Không đủ ĐKDT</v>
      </c>
      <c r="T25" s="3" t="n">
        <v>105</v>
      </c>
      <c r="U25" s="107"/>
      <c r="V25" s="85" t="str">
        <f aca="false">IF(S25="Không đủ ĐKDT","Học lại",IF(S25="Đình chỉ thi","Học lại",IF(S25="Vắng","Thi lại",IF(S25="Vắng có phép","Thi lại",IF(S25="Không đủ ĐKDT Lần 1","Thi lại",IF(P25&lt;4,"Thi lại",""))))))</f>
        <v>Học lại</v>
      </c>
      <c r="W25" s="86"/>
      <c r="X25" s="86"/>
      <c r="Y25" s="86"/>
      <c r="Z25" s="108"/>
      <c r="AA25" s="108"/>
      <c r="AB25" s="108"/>
      <c r="AC25" s="108"/>
      <c r="AD25" s="109"/>
      <c r="AE25" s="108"/>
      <c r="AF25" s="108"/>
      <c r="AG25" s="108"/>
      <c r="AH25" s="108"/>
      <c r="AI25" s="108"/>
      <c r="AJ25" s="108"/>
      <c r="AK25" s="107"/>
    </row>
    <row r="26" customFormat="false" ht="21" hidden="false" customHeight="true" outlineLevel="0" collapsed="false">
      <c r="B26" s="87" t="n">
        <v>14</v>
      </c>
      <c r="C26" s="99" t="s">
        <v>91</v>
      </c>
      <c r="D26" s="100" t="s">
        <v>92</v>
      </c>
      <c r="E26" s="101" t="s">
        <v>93</v>
      </c>
      <c r="F26" s="102" t="s">
        <v>94</v>
      </c>
      <c r="G26" s="172" t="n">
        <v>10</v>
      </c>
      <c r="H26" s="172" t="n">
        <v>6</v>
      </c>
      <c r="I26" s="172" t="n">
        <v>8</v>
      </c>
      <c r="J26" s="172"/>
      <c r="K26" s="172"/>
      <c r="L26" s="172"/>
      <c r="M26" s="172"/>
      <c r="N26" s="173"/>
      <c r="O26" s="105" t="n">
        <v>8</v>
      </c>
      <c r="P26" s="96" t="n">
        <f aca="false">ROUND(SUMPRODUCT(G26:O26,$G$12:$O$12)/100,1)</f>
        <v>8</v>
      </c>
      <c r="Q26" s="97"/>
      <c r="R26" s="97"/>
      <c r="S26" s="106" t="str">
        <f aca="false">+IF(OR($G26=0,$H26=0,$I26=0,$J26=0),"Không đủ ĐKDT","")</f>
        <v>Không đủ ĐKDT</v>
      </c>
      <c r="T26" s="3" t="n">
        <v>105</v>
      </c>
      <c r="U26" s="84"/>
      <c r="V26" s="85" t="str">
        <f aca="false">IF(S26="Không đủ ĐKDT","Học lại",IF(S26="Đình chỉ thi","Học lại",IF(S26="Vắng","Thi lại",IF(S26="Vắng có phép","Thi lại",IF(S26="Không đủ ĐKDT Lần 1","Thi lại",IF(P26&lt;4,"Thi lại",""))))))</f>
        <v>Học lại</v>
      </c>
      <c r="W26" s="111"/>
      <c r="X26" s="111"/>
      <c r="Y26" s="112"/>
      <c r="Z26" s="109"/>
      <c r="AA26" s="109"/>
      <c r="AB26" s="109"/>
      <c r="AC26" s="113"/>
      <c r="AD26" s="109"/>
      <c r="AE26" s="114"/>
      <c r="AF26" s="115"/>
      <c r="AG26" s="114"/>
      <c r="AH26" s="115"/>
      <c r="AI26" s="114"/>
      <c r="AJ26" s="109"/>
      <c r="AK26" s="113"/>
    </row>
    <row r="27" customFormat="false" ht="21" hidden="false" customHeight="true" outlineLevel="0" collapsed="false">
      <c r="B27" s="87" t="n">
        <v>15</v>
      </c>
      <c r="C27" s="99" t="s">
        <v>95</v>
      </c>
      <c r="D27" s="100" t="s">
        <v>96</v>
      </c>
      <c r="E27" s="101" t="s">
        <v>97</v>
      </c>
      <c r="F27" s="102" t="s">
        <v>98</v>
      </c>
      <c r="G27" s="172" t="n">
        <v>10</v>
      </c>
      <c r="H27" s="172" t="n">
        <v>7</v>
      </c>
      <c r="I27" s="172" t="n">
        <v>8</v>
      </c>
      <c r="J27" s="172"/>
      <c r="K27" s="172"/>
      <c r="L27" s="172"/>
      <c r="M27" s="172"/>
      <c r="N27" s="173"/>
      <c r="O27" s="105" t="n">
        <v>5</v>
      </c>
      <c r="P27" s="96" t="n">
        <f aca="false">ROUND(SUMPRODUCT(G27:O27,$G$12:$O$12)/100,1)</f>
        <v>6.3</v>
      </c>
      <c r="Q27" s="97"/>
      <c r="R27" s="97"/>
      <c r="S27" s="106" t="str">
        <f aca="false">+IF(OR($G27=0,$H27=0,$I27=0,$J27=0),"Không đủ ĐKDT","")</f>
        <v>Không đủ ĐKDT</v>
      </c>
      <c r="T27" s="3" t="n">
        <v>105</v>
      </c>
      <c r="U27" s="84"/>
      <c r="V27" s="85" t="str">
        <f aca="false">IF(S27="Không đủ ĐKDT","Học lại",IF(S27="Đình chỉ thi","Học lại",IF(S27="Vắng","Thi lại",IF(S27="Vắng có phép","Thi lại",IF(S27="Không đủ ĐKDT Lần 1","Thi lại",IF(P27&lt;4,"Thi lại",""))))))</f>
        <v>Học lại</v>
      </c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21" hidden="false" customHeight="true" outlineLevel="0" collapsed="false">
      <c r="B28" s="87" t="n">
        <v>16</v>
      </c>
      <c r="C28" s="99" t="s">
        <v>99</v>
      </c>
      <c r="D28" s="100" t="s">
        <v>100</v>
      </c>
      <c r="E28" s="101" t="s">
        <v>101</v>
      </c>
      <c r="F28" s="102" t="s">
        <v>102</v>
      </c>
      <c r="G28" s="172" t="n">
        <v>10</v>
      </c>
      <c r="H28" s="172" t="n">
        <v>7</v>
      </c>
      <c r="I28" s="172" t="n">
        <v>8</v>
      </c>
      <c r="J28" s="172"/>
      <c r="K28" s="172"/>
      <c r="L28" s="172"/>
      <c r="M28" s="172"/>
      <c r="N28" s="173"/>
      <c r="O28" s="105" t="n">
        <v>8</v>
      </c>
      <c r="P28" s="96" t="n">
        <f aca="false">ROUND(SUMPRODUCT(G28:O28,$G$12:$O$12)/100,1)</f>
        <v>8.1</v>
      </c>
      <c r="Q28" s="97"/>
      <c r="R28" s="97"/>
      <c r="S28" s="106" t="str">
        <f aca="false">+IF(OR($G28=0,$H28=0,$I28=0,$J28=0),"Không đủ ĐKDT","")</f>
        <v>Không đủ ĐKDT</v>
      </c>
      <c r="T28" s="3" t="n">
        <v>105</v>
      </c>
      <c r="U28" s="84"/>
      <c r="V28" s="85" t="str">
        <f aca="false">IF(S28="Không đủ ĐKDT","Học lại",IF(S28="Đình chỉ thi","Học lại",IF(S28="Vắng","Thi lại",IF(S28="Vắng có phép","Thi lại",IF(S28="Không đủ ĐKDT Lần 1","Thi lại",IF(P28&lt;4,"Thi lại",""))))))</f>
        <v>Học lại</v>
      </c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21" hidden="false" customHeight="true" outlineLevel="0" collapsed="false">
      <c r="B29" s="87" t="n">
        <v>17</v>
      </c>
      <c r="C29" s="99" t="s">
        <v>103</v>
      </c>
      <c r="D29" s="100" t="s">
        <v>104</v>
      </c>
      <c r="E29" s="101" t="s">
        <v>105</v>
      </c>
      <c r="F29" s="102" t="s">
        <v>106</v>
      </c>
      <c r="G29" s="172" t="n">
        <v>6</v>
      </c>
      <c r="H29" s="172" t="n">
        <v>6</v>
      </c>
      <c r="I29" s="172" t="n">
        <v>8</v>
      </c>
      <c r="J29" s="172"/>
      <c r="K29" s="172"/>
      <c r="L29" s="172"/>
      <c r="M29" s="172"/>
      <c r="N29" s="173"/>
      <c r="O29" s="105" t="n">
        <v>6</v>
      </c>
      <c r="P29" s="96" t="n">
        <f aca="false">ROUND(SUMPRODUCT(G29:O29,$G$12:$O$12)/100,1)</f>
        <v>6.4</v>
      </c>
      <c r="Q29" s="97"/>
      <c r="R29" s="97"/>
      <c r="S29" s="106" t="str">
        <f aca="false">+IF(OR($G29=0,$H29=0,$I29=0,$J29=0),"Không đủ ĐKDT","")</f>
        <v>Không đủ ĐKDT</v>
      </c>
      <c r="T29" s="3" t="n">
        <v>105</v>
      </c>
      <c r="U29" s="107"/>
      <c r="V29" s="85" t="str">
        <f aca="false">IF(S29="Không đủ ĐKDT","Học lại",IF(S29="Đình chỉ thi","Học lại",IF(S29="Vắng","Thi lại",IF(S29="Vắng có phép","Thi lại",IF(S29="Không đủ ĐKDT Lần 1","Thi lại",IF(P29&lt;4,"Thi lại",""))))))</f>
        <v>Học lại</v>
      </c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21" hidden="false" customHeight="true" outlineLevel="0" collapsed="false">
      <c r="B30" s="87" t="n">
        <v>18</v>
      </c>
      <c r="C30" s="99" t="s">
        <v>107</v>
      </c>
      <c r="D30" s="100" t="s">
        <v>108</v>
      </c>
      <c r="E30" s="101" t="s">
        <v>109</v>
      </c>
      <c r="F30" s="102" t="s">
        <v>110</v>
      </c>
      <c r="G30" s="172" t="n">
        <v>9</v>
      </c>
      <c r="H30" s="172" t="n">
        <v>4</v>
      </c>
      <c r="I30" s="172" t="n">
        <v>9</v>
      </c>
      <c r="J30" s="172"/>
      <c r="K30" s="172"/>
      <c r="L30" s="172"/>
      <c r="M30" s="172"/>
      <c r="N30" s="173"/>
      <c r="O30" s="105" t="n">
        <v>8</v>
      </c>
      <c r="P30" s="96" t="n">
        <f aca="false">ROUND(SUMPRODUCT(G30:O30,$G$12:$O$12)/100,1)</f>
        <v>7.9</v>
      </c>
      <c r="Q30" s="97"/>
      <c r="R30" s="97"/>
      <c r="S30" s="106" t="str">
        <f aca="false">+IF(OR($G30=0,$H30=0,$I30=0,$J30=0),"Không đủ ĐKDT","")</f>
        <v>Không đủ ĐKDT</v>
      </c>
      <c r="T30" s="3" t="n">
        <v>105</v>
      </c>
      <c r="U30" s="107"/>
      <c r="V30" s="85" t="str">
        <f aca="false">IF(S30="Không đủ ĐKDT","Học lại",IF(S30="Đình chỉ thi","Học lại",IF(S30="Vắng","Thi lại",IF(S30="Vắng có phép","Thi lại",IF(S30="Không đủ ĐKDT Lần 1","Thi lại",IF(P30&lt;4,"Thi lại",""))))))</f>
        <v>Học lại</v>
      </c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21" hidden="false" customHeight="true" outlineLevel="0" collapsed="false">
      <c r="B31" s="87" t="n">
        <v>19</v>
      </c>
      <c r="C31" s="99" t="s">
        <v>111</v>
      </c>
      <c r="D31" s="100" t="s">
        <v>112</v>
      </c>
      <c r="E31" s="101" t="s">
        <v>109</v>
      </c>
      <c r="F31" s="102" t="s">
        <v>113</v>
      </c>
      <c r="G31" s="172" t="n">
        <v>5</v>
      </c>
      <c r="H31" s="172" t="n">
        <v>6</v>
      </c>
      <c r="I31" s="172" t="n">
        <v>5</v>
      </c>
      <c r="J31" s="172"/>
      <c r="K31" s="172"/>
      <c r="L31" s="172"/>
      <c r="M31" s="172"/>
      <c r="N31" s="173"/>
      <c r="O31" s="105" t="n">
        <v>6</v>
      </c>
      <c r="P31" s="96" t="n">
        <f aca="false">ROUND(SUMPRODUCT(G31:O31,$G$12:$O$12)/100,1)</f>
        <v>5.7</v>
      </c>
      <c r="Q31" s="97"/>
      <c r="R31" s="97"/>
      <c r="S31" s="106"/>
      <c r="T31" s="3" t="n">
        <v>105</v>
      </c>
      <c r="U31" s="107"/>
      <c r="V31" s="85" t="str">
        <f aca="false">IF(S31="Không đủ ĐKDT","Học lại",IF(S31="Đình chỉ thi","Học lại",IF(S31="Vắng","Thi lại",IF(S31="Vắng có phép","Thi lại",IF(S31="Không đủ ĐKDT Lần 1","Thi lại",IF(P31&lt;4,"Thi lại",""))))))</f>
        <v/>
      </c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21" hidden="false" customHeight="true" outlineLevel="0" collapsed="false">
      <c r="B32" s="87" t="n">
        <v>20</v>
      </c>
      <c r="C32" s="99" t="s">
        <v>114</v>
      </c>
      <c r="D32" s="100" t="s">
        <v>92</v>
      </c>
      <c r="E32" s="101" t="s">
        <v>115</v>
      </c>
      <c r="F32" s="102" t="s">
        <v>116</v>
      </c>
      <c r="G32" s="172" t="n">
        <v>10</v>
      </c>
      <c r="H32" s="172" t="n">
        <v>7</v>
      </c>
      <c r="I32" s="172" t="n">
        <v>8</v>
      </c>
      <c r="J32" s="172"/>
      <c r="K32" s="172"/>
      <c r="L32" s="172"/>
      <c r="M32" s="172"/>
      <c r="N32" s="173"/>
      <c r="O32" s="105" t="n">
        <v>7</v>
      </c>
      <c r="P32" s="96" t="n">
        <f aca="false">ROUND(SUMPRODUCT(G32:O32,$G$12:$O$12)/100,1)</f>
        <v>7.5</v>
      </c>
      <c r="Q32" s="97"/>
      <c r="R32" s="97"/>
      <c r="S32" s="106"/>
      <c r="T32" s="3" t="n">
        <v>105</v>
      </c>
      <c r="U32" s="107"/>
      <c r="V32" s="85" t="str">
        <f aca="false">IF(S32="Không đủ ĐKDT","Học lại",IF(S32="Đình chỉ thi","Học lại",IF(S32="Vắng","Thi lại",IF(S32="Vắng có phép","Thi lại",IF(S32="Không đủ ĐKDT Lần 1","Thi lại",IF(P32&lt;4,"Thi lại",""))))))</f>
        <v/>
      </c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21" hidden="false" customHeight="true" outlineLevel="0" collapsed="false">
      <c r="B33" s="87" t="n">
        <v>21</v>
      </c>
      <c r="C33" s="99" t="s">
        <v>117</v>
      </c>
      <c r="D33" s="100" t="s">
        <v>118</v>
      </c>
      <c r="E33" s="101" t="s">
        <v>119</v>
      </c>
      <c r="F33" s="102" t="s">
        <v>120</v>
      </c>
      <c r="G33" s="172" t="n">
        <v>8</v>
      </c>
      <c r="H33" s="172" t="n">
        <v>7</v>
      </c>
      <c r="I33" s="172" t="n">
        <v>9</v>
      </c>
      <c r="J33" s="172"/>
      <c r="K33" s="172"/>
      <c r="L33" s="172"/>
      <c r="M33" s="172"/>
      <c r="N33" s="173"/>
      <c r="O33" s="105" t="n">
        <v>5</v>
      </c>
      <c r="P33" s="96" t="n">
        <f aca="false">ROUND(SUMPRODUCT(G33:O33,$G$12:$O$12)/100,1)</f>
        <v>6.3</v>
      </c>
      <c r="Q33" s="97"/>
      <c r="R33" s="97"/>
      <c r="S33" s="106"/>
      <c r="T33" s="3" t="n">
        <v>105</v>
      </c>
      <c r="U33" s="107"/>
      <c r="V33" s="85" t="str">
        <f aca="false">IF(S33="Không đủ ĐKDT","Học lại",IF(S33="Đình chỉ thi","Học lại",IF(S33="Vắng","Thi lại",IF(S33="Vắng có phép","Thi lại",IF(S33="Không đủ ĐKDT Lần 1","Thi lại",IF(P33&lt;4,"Thi lại",""))))))</f>
        <v/>
      </c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23.1" hidden="false" customHeight="true" outlineLevel="0" collapsed="false">
      <c r="B34" s="87" t="n">
        <v>22</v>
      </c>
      <c r="C34" s="99" t="s">
        <v>121</v>
      </c>
      <c r="D34" s="100" t="s">
        <v>122</v>
      </c>
      <c r="E34" s="101" t="s">
        <v>123</v>
      </c>
      <c r="F34" s="102" t="s">
        <v>124</v>
      </c>
      <c r="G34" s="172" t="n">
        <v>7</v>
      </c>
      <c r="H34" s="172" t="n">
        <v>6</v>
      </c>
      <c r="I34" s="172" t="n">
        <v>8</v>
      </c>
      <c r="J34" s="172"/>
      <c r="K34" s="172"/>
      <c r="L34" s="172"/>
      <c r="M34" s="172"/>
      <c r="N34" s="173"/>
      <c r="O34" s="105" t="n">
        <v>6</v>
      </c>
      <c r="P34" s="96" t="n">
        <f aca="false">ROUND(SUMPRODUCT(G34:O34,$G$12:$O$12)/100,1)</f>
        <v>6.5</v>
      </c>
      <c r="Q34" s="97"/>
      <c r="R34" s="97"/>
      <c r="S34" s="106"/>
      <c r="T34" s="3" t="n">
        <v>104</v>
      </c>
      <c r="U34" s="107"/>
      <c r="V34" s="85" t="str">
        <f aca="false">IF(S34="Không đủ ĐKDT","Học lại",IF(S34="Đình chỉ thi","Học lại",IF(S34="Vắng","Thi lại",IF(S34="Vắng có phép","Thi lại",IF(S34="Không đủ ĐKDT Lần 1","Thi lại",IF(P34&lt;4,"Thi lại",""))))))</f>
        <v/>
      </c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23.1" hidden="false" customHeight="true" outlineLevel="0" collapsed="false">
      <c r="B35" s="87" t="n">
        <v>23</v>
      </c>
      <c r="C35" s="99" t="s">
        <v>125</v>
      </c>
      <c r="D35" s="100" t="s">
        <v>126</v>
      </c>
      <c r="E35" s="101" t="s">
        <v>127</v>
      </c>
      <c r="F35" s="102" t="s">
        <v>128</v>
      </c>
      <c r="G35" s="172" t="n">
        <v>10</v>
      </c>
      <c r="H35" s="172" t="n">
        <v>7</v>
      </c>
      <c r="I35" s="172" t="n">
        <v>9</v>
      </c>
      <c r="J35" s="172"/>
      <c r="K35" s="172"/>
      <c r="L35" s="172"/>
      <c r="M35" s="172"/>
      <c r="N35" s="173"/>
      <c r="O35" s="105" t="n">
        <v>8</v>
      </c>
      <c r="P35" s="96" t="n">
        <f aca="false">ROUND(SUMPRODUCT(G35:O35,$G$12:$O$12)/100,1)</f>
        <v>8.3</v>
      </c>
      <c r="Q35" s="97"/>
      <c r="R35" s="97"/>
      <c r="S35" s="106" t="str">
        <f aca="false">+IF(OR($G35=0,$H35=0,$I35=0,$J35=0),"Không đủ ĐKDT","")</f>
        <v>Không đủ ĐKDT</v>
      </c>
      <c r="T35" s="3" t="n">
        <v>104</v>
      </c>
      <c r="U35" s="107"/>
      <c r="V35" s="85" t="str">
        <f aca="false">IF(S35="Không đủ ĐKDT","Học lại",IF(S35="Đình chỉ thi","Học lại",IF(S35="Vắng","Thi lại",IF(S35="Vắng có phép","Thi lại",IF(S35="Không đủ ĐKDT Lần 1","Thi lại",IF(P35&lt;4,"Thi lại",""))))))</f>
        <v>Học lại</v>
      </c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</row>
    <row r="36" customFormat="false" ht="23.1" hidden="false" customHeight="true" outlineLevel="0" collapsed="false">
      <c r="B36" s="87" t="n">
        <v>24</v>
      </c>
      <c r="C36" s="99" t="s">
        <v>129</v>
      </c>
      <c r="D36" s="100" t="s">
        <v>130</v>
      </c>
      <c r="E36" s="101" t="s">
        <v>127</v>
      </c>
      <c r="F36" s="102" t="s">
        <v>131</v>
      </c>
      <c r="G36" s="172" t="n">
        <v>10</v>
      </c>
      <c r="H36" s="172" t="n">
        <v>7</v>
      </c>
      <c r="I36" s="172" t="n">
        <v>8</v>
      </c>
      <c r="J36" s="172"/>
      <c r="K36" s="172"/>
      <c r="L36" s="172"/>
      <c r="M36" s="172"/>
      <c r="N36" s="173"/>
      <c r="O36" s="105" t="n">
        <v>8</v>
      </c>
      <c r="P36" s="96" t="n">
        <f aca="false">ROUND(SUMPRODUCT(G36:O36,$G$12:$O$12)/100,1)</f>
        <v>8.1</v>
      </c>
      <c r="Q36" s="97"/>
      <c r="R36" s="97"/>
      <c r="S36" s="106" t="str">
        <f aca="false">+IF(OR($G36=0,$H36=0,$I36=0,$J36=0),"Không đủ ĐKDT","")</f>
        <v>Không đủ ĐKDT</v>
      </c>
      <c r="T36" s="3" t="n">
        <v>104</v>
      </c>
      <c r="U36" s="107"/>
      <c r="V36" s="85" t="str">
        <f aca="false">IF(S36="Không đủ ĐKDT","Học lại",IF(S36="Đình chỉ thi","Học lại",IF(S36="Vắng","Thi lại",IF(S36="Vắng có phép","Thi lại",IF(S36="Không đủ ĐKDT Lần 1","Thi lại",IF(P36&lt;4,"Thi lại",""))))))</f>
        <v>Học lại</v>
      </c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23.1" hidden="false" customHeight="true" outlineLevel="0" collapsed="false">
      <c r="B37" s="87" t="n">
        <v>25</v>
      </c>
      <c r="C37" s="99" t="s">
        <v>132</v>
      </c>
      <c r="D37" s="100" t="s">
        <v>74</v>
      </c>
      <c r="E37" s="101" t="s">
        <v>127</v>
      </c>
      <c r="F37" s="102" t="s">
        <v>133</v>
      </c>
      <c r="G37" s="172" t="n">
        <v>10</v>
      </c>
      <c r="H37" s="172" t="n">
        <v>7</v>
      </c>
      <c r="I37" s="172" t="n">
        <v>9</v>
      </c>
      <c r="J37" s="172"/>
      <c r="K37" s="172"/>
      <c r="L37" s="172"/>
      <c r="M37" s="172"/>
      <c r="N37" s="173"/>
      <c r="O37" s="105" t="n">
        <v>8</v>
      </c>
      <c r="P37" s="96" t="n">
        <f aca="false">ROUND(SUMPRODUCT(G37:O37,$G$12:$O$12)/100,1)</f>
        <v>8.3</v>
      </c>
      <c r="Q37" s="97"/>
      <c r="R37" s="97"/>
      <c r="S37" s="106"/>
      <c r="T37" s="3" t="n">
        <v>104</v>
      </c>
      <c r="U37" s="107"/>
      <c r="V37" s="85" t="str">
        <f aca="false">IF(S37="Không đủ ĐKDT","Học lại",IF(S37="Đình chỉ thi","Học lại",IF(S37="Vắng","Thi lại",IF(S37="Vắng có phép","Thi lại",IF(S37="Không đủ ĐKDT Lần 1","Thi lại",IF(P37&lt;4,"Thi lại",""))))))</f>
        <v/>
      </c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</row>
    <row r="38" customFormat="false" ht="23.1" hidden="false" customHeight="true" outlineLevel="0" collapsed="false">
      <c r="B38" s="87" t="n">
        <v>26</v>
      </c>
      <c r="C38" s="99" t="s">
        <v>134</v>
      </c>
      <c r="D38" s="100" t="s">
        <v>135</v>
      </c>
      <c r="E38" s="101" t="s">
        <v>136</v>
      </c>
      <c r="F38" s="102" t="s">
        <v>90</v>
      </c>
      <c r="G38" s="172" t="n">
        <v>9</v>
      </c>
      <c r="H38" s="172" t="n">
        <v>6</v>
      </c>
      <c r="I38" s="172" t="n">
        <v>9</v>
      </c>
      <c r="J38" s="172"/>
      <c r="K38" s="172"/>
      <c r="L38" s="172"/>
      <c r="M38" s="172"/>
      <c r="N38" s="173"/>
      <c r="O38" s="105" t="n">
        <v>6</v>
      </c>
      <c r="P38" s="96" t="n">
        <f aca="false">ROUND(SUMPRODUCT(G38:O38,$G$12:$O$12)/100,1)</f>
        <v>6.9</v>
      </c>
      <c r="Q38" s="97"/>
      <c r="R38" s="97"/>
      <c r="S38" s="106"/>
      <c r="T38" s="3" t="n">
        <v>104</v>
      </c>
      <c r="U38" s="107"/>
      <c r="V38" s="85" t="str">
        <f aca="false">IF(S38="Không đủ ĐKDT","Học lại",IF(S38="Đình chỉ thi","Học lại",IF(S38="Vắng","Thi lại",IF(S38="Vắng có phép","Thi lại",IF(S38="Không đủ ĐKDT Lần 1","Thi lại",IF(P38&lt;4,"Thi lại",""))))))</f>
        <v/>
      </c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customFormat="false" ht="23.1" hidden="false" customHeight="true" outlineLevel="0" collapsed="false">
      <c r="B39" s="87" t="n">
        <v>27</v>
      </c>
      <c r="C39" s="99" t="s">
        <v>137</v>
      </c>
      <c r="D39" s="100" t="s">
        <v>92</v>
      </c>
      <c r="E39" s="101" t="s">
        <v>138</v>
      </c>
      <c r="F39" s="102" t="s">
        <v>139</v>
      </c>
      <c r="G39" s="172" t="n">
        <v>8</v>
      </c>
      <c r="H39" s="172" t="n">
        <v>5</v>
      </c>
      <c r="I39" s="172" t="n">
        <v>8</v>
      </c>
      <c r="J39" s="172"/>
      <c r="K39" s="172"/>
      <c r="L39" s="172"/>
      <c r="M39" s="172"/>
      <c r="N39" s="173"/>
      <c r="O39" s="105" t="n">
        <v>6</v>
      </c>
      <c r="P39" s="96" t="n">
        <f aca="false">ROUND(SUMPRODUCT(G39:O39,$G$12:$O$12)/100,1)</f>
        <v>6.5</v>
      </c>
      <c r="Q39" s="97"/>
      <c r="R39" s="97"/>
      <c r="S39" s="106"/>
      <c r="T39" s="3" t="n">
        <v>104</v>
      </c>
      <c r="U39" s="107"/>
      <c r="V39" s="85" t="str">
        <f aca="false">IF(S39="Không đủ ĐKDT","Học lại",IF(S39="Đình chỉ thi","Học lại",IF(S39="Vắng","Thi lại",IF(S39="Vắng có phép","Thi lại",IF(S39="Không đủ ĐKDT Lần 1","Thi lại",IF(P39&lt;4,"Thi lại",""))))))</f>
        <v/>
      </c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</row>
    <row r="40" customFormat="false" ht="23.1" hidden="false" customHeight="true" outlineLevel="0" collapsed="false">
      <c r="B40" s="87" t="n">
        <v>28</v>
      </c>
      <c r="C40" s="99" t="s">
        <v>140</v>
      </c>
      <c r="D40" s="100" t="s">
        <v>141</v>
      </c>
      <c r="E40" s="101" t="s">
        <v>142</v>
      </c>
      <c r="F40" s="102" t="s">
        <v>143</v>
      </c>
      <c r="G40" s="172" t="n">
        <v>9</v>
      </c>
      <c r="H40" s="172" t="n">
        <v>6</v>
      </c>
      <c r="I40" s="172" t="n">
        <v>8</v>
      </c>
      <c r="J40" s="172"/>
      <c r="K40" s="172"/>
      <c r="L40" s="172"/>
      <c r="M40" s="172"/>
      <c r="N40" s="173"/>
      <c r="O40" s="105" t="n">
        <v>6</v>
      </c>
      <c r="P40" s="96" t="n">
        <f aca="false">ROUND(SUMPRODUCT(G40:O40,$G$12:$O$12)/100,1)</f>
        <v>6.7</v>
      </c>
      <c r="Q40" s="97"/>
      <c r="R40" s="97"/>
      <c r="S40" s="106"/>
      <c r="T40" s="3" t="n">
        <v>104</v>
      </c>
      <c r="U40" s="107"/>
      <c r="V40" s="85" t="str">
        <f aca="false">IF(S40="Không đủ ĐKDT","Học lại",IF(S40="Đình chỉ thi","Học lại",IF(S40="Vắng","Thi lại",IF(S40="Vắng có phép","Thi lại",IF(S40="Không đủ ĐKDT Lần 1","Thi lại",IF(P40&lt;4,"Thi lại",""))))))</f>
        <v/>
      </c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</row>
    <row r="41" customFormat="false" ht="23.1" hidden="false" customHeight="true" outlineLevel="0" collapsed="false">
      <c r="B41" s="87" t="n">
        <v>29</v>
      </c>
      <c r="C41" s="99" t="s">
        <v>144</v>
      </c>
      <c r="D41" s="100" t="s">
        <v>145</v>
      </c>
      <c r="E41" s="101" t="s">
        <v>146</v>
      </c>
      <c r="F41" s="102" t="s">
        <v>147</v>
      </c>
      <c r="G41" s="172" t="n">
        <v>9</v>
      </c>
      <c r="H41" s="172" t="n">
        <v>9</v>
      </c>
      <c r="I41" s="172" t="n">
        <v>8</v>
      </c>
      <c r="J41" s="172"/>
      <c r="K41" s="172"/>
      <c r="L41" s="172"/>
      <c r="M41" s="172"/>
      <c r="N41" s="173"/>
      <c r="O41" s="105" t="n">
        <v>7</v>
      </c>
      <c r="P41" s="96" t="n">
        <f aca="false">ROUND(SUMPRODUCT(G41:O41,$G$12:$O$12)/100,1)</f>
        <v>7.6</v>
      </c>
      <c r="Q41" s="97"/>
      <c r="R41" s="97"/>
      <c r="S41" s="106" t="str">
        <f aca="false">+IF(OR($G41=0,$H41=0,$I41=0,$J41=0),"Không đủ ĐKDT","")</f>
        <v>Không đủ ĐKDT</v>
      </c>
      <c r="T41" s="3" t="n">
        <v>104</v>
      </c>
      <c r="U41" s="107"/>
      <c r="V41" s="85" t="str">
        <f aca="false">IF(S41="Không đủ ĐKDT","Học lại",IF(S41="Đình chỉ thi","Học lại",IF(S41="Vắng","Thi lại",IF(S41="Vắng có phép","Thi lại",IF(S41="Không đủ ĐKDT Lần 1","Thi lại",IF(P41&lt;4,"Thi lại",""))))))</f>
        <v>Học lại</v>
      </c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</row>
    <row r="42" customFormat="false" ht="23.1" hidden="false" customHeight="true" outlineLevel="0" collapsed="false">
      <c r="B42" s="87" t="n">
        <v>30</v>
      </c>
      <c r="C42" s="99" t="s">
        <v>148</v>
      </c>
      <c r="D42" s="116" t="s">
        <v>149</v>
      </c>
      <c r="E42" s="101" t="s">
        <v>150</v>
      </c>
      <c r="F42" s="102" t="s">
        <v>151</v>
      </c>
      <c r="G42" s="172" t="n">
        <v>10</v>
      </c>
      <c r="H42" s="172" t="n">
        <v>7</v>
      </c>
      <c r="I42" s="172" t="n">
        <v>9</v>
      </c>
      <c r="J42" s="172"/>
      <c r="K42" s="172"/>
      <c r="L42" s="172"/>
      <c r="M42" s="172"/>
      <c r="N42" s="173"/>
      <c r="O42" s="105" t="n">
        <v>8</v>
      </c>
      <c r="P42" s="96" t="n">
        <f aca="false">ROUND(SUMPRODUCT(G42:O42,$G$12:$O$12)/100,1)</f>
        <v>8.3</v>
      </c>
      <c r="Q42" s="97"/>
      <c r="R42" s="97"/>
      <c r="S42" s="106" t="str">
        <f aca="false">+IF(OR($G42=0,$H42=0,$I42=0,$J42=0),"Không đủ ĐKDT","")</f>
        <v>Không đủ ĐKDT</v>
      </c>
      <c r="T42" s="3" t="n">
        <v>104</v>
      </c>
      <c r="U42" s="107"/>
      <c r="V42" s="85" t="str">
        <f aca="false">IF(S42="Không đủ ĐKDT","Học lại",IF(S42="Đình chỉ thi","Học lại",IF(S42="Vắng","Thi lại",IF(S42="Vắng có phép","Thi lại",IF(S42="Không đủ ĐKDT Lần 1","Thi lại",IF(P42&lt;4,"Thi lại",""))))))</f>
        <v>Học lại</v>
      </c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customFormat="false" ht="23.1" hidden="false" customHeight="true" outlineLevel="0" collapsed="false">
      <c r="B43" s="87" t="n">
        <v>31</v>
      </c>
      <c r="C43" s="99" t="s">
        <v>152</v>
      </c>
      <c r="D43" s="100" t="s">
        <v>153</v>
      </c>
      <c r="E43" s="101" t="s">
        <v>154</v>
      </c>
      <c r="F43" s="117" t="n">
        <v>29199</v>
      </c>
      <c r="G43" s="172" t="n">
        <v>10</v>
      </c>
      <c r="H43" s="172" t="n">
        <v>5</v>
      </c>
      <c r="I43" s="172" t="n">
        <v>9</v>
      </c>
      <c r="J43" s="172"/>
      <c r="K43" s="172"/>
      <c r="L43" s="172"/>
      <c r="M43" s="172"/>
      <c r="N43" s="173"/>
      <c r="O43" s="105" t="n">
        <v>5</v>
      </c>
      <c r="P43" s="96" t="n">
        <f aca="false">ROUND(SUMPRODUCT(G43:O43,$G$12:$O$12)/100,1)</f>
        <v>6.3</v>
      </c>
      <c r="Q43" s="97"/>
      <c r="R43" s="97"/>
      <c r="S43" s="106" t="str">
        <f aca="false">+IF(OR($G43=0,$H43=0,$I43=0,$J43=0),"Không đủ ĐKDT","")</f>
        <v>Không đủ ĐKDT</v>
      </c>
      <c r="T43" s="3" t="n">
        <v>104</v>
      </c>
      <c r="U43" s="107"/>
      <c r="V43" s="85" t="str">
        <f aca="false">IF(S43="Không đủ ĐKDT","Học lại",IF(S43="Đình chỉ thi","Học lại",IF(S43="Vắng","Thi lại",IF(S43="Vắng có phép","Thi lại",IF(S43="Không đủ ĐKDT Lần 1","Thi lại",IF(P43&lt;4,"Thi lại",""))))))</f>
        <v>Học lại</v>
      </c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customFormat="false" ht="23.1" hidden="false" customHeight="true" outlineLevel="0" collapsed="false">
      <c r="B44" s="87" t="n">
        <v>32</v>
      </c>
      <c r="C44" s="99" t="s">
        <v>155</v>
      </c>
      <c r="D44" s="100" t="s">
        <v>156</v>
      </c>
      <c r="E44" s="101" t="s">
        <v>157</v>
      </c>
      <c r="F44" s="166" t="s">
        <v>158</v>
      </c>
      <c r="G44" s="172" t="n">
        <v>8</v>
      </c>
      <c r="H44" s="172" t="n">
        <v>5</v>
      </c>
      <c r="I44" s="172" t="n">
        <v>8</v>
      </c>
      <c r="J44" s="172"/>
      <c r="K44" s="172"/>
      <c r="L44" s="172"/>
      <c r="M44" s="172"/>
      <c r="N44" s="173"/>
      <c r="O44" s="105" t="n">
        <v>5</v>
      </c>
      <c r="P44" s="96" t="n">
        <f aca="false">ROUND(SUMPRODUCT(G44:O44,$G$12:$O$12)/100,1)</f>
        <v>5.9</v>
      </c>
      <c r="Q44" s="97"/>
      <c r="R44" s="97"/>
      <c r="S44" s="106"/>
      <c r="T44" s="3" t="n">
        <v>104</v>
      </c>
      <c r="U44" s="107"/>
      <c r="V44" s="85" t="str">
        <f aca="false">IF(S44="Không đủ ĐKDT","Học lại",IF(S44="Đình chỉ thi","Học lại",IF(S44="Vắng","Thi lại",IF(S44="Vắng có phép","Thi lại",IF(S44="Không đủ ĐKDT Lần 1","Thi lại",IF(P44&lt;4,"Thi lại",""))))))</f>
        <v/>
      </c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23.1" hidden="false" customHeight="true" outlineLevel="0" collapsed="false">
      <c r="B45" s="87" t="n">
        <v>33</v>
      </c>
      <c r="C45" s="99" t="s">
        <v>159</v>
      </c>
      <c r="D45" s="116" t="s">
        <v>160</v>
      </c>
      <c r="E45" s="101" t="s">
        <v>161</v>
      </c>
      <c r="F45" s="102" t="s">
        <v>162</v>
      </c>
      <c r="G45" s="172" t="n">
        <v>10</v>
      </c>
      <c r="H45" s="172" t="n">
        <v>6</v>
      </c>
      <c r="I45" s="172" t="n">
        <v>8</v>
      </c>
      <c r="J45" s="172"/>
      <c r="K45" s="172"/>
      <c r="L45" s="172"/>
      <c r="M45" s="172"/>
      <c r="N45" s="173"/>
      <c r="O45" s="105" t="n">
        <v>5</v>
      </c>
      <c r="P45" s="96" t="n">
        <f aca="false">ROUND(SUMPRODUCT(G45:O45,$G$12:$O$12)/100,1)</f>
        <v>6.2</v>
      </c>
      <c r="Q45" s="97"/>
      <c r="R45" s="97"/>
      <c r="S45" s="106" t="str">
        <f aca="false">+IF(OR($G45=0,$H45=0,$I45=0,$J45=0),"Không đủ ĐKDT","")</f>
        <v>Không đủ ĐKDT</v>
      </c>
      <c r="T45" s="3" t="n">
        <v>104</v>
      </c>
      <c r="U45" s="107"/>
      <c r="V45" s="85" t="str">
        <f aca="false">IF(S45="Không đủ ĐKDT","Học lại",IF(S45="Đình chỉ thi","Học lại",IF(S45="Vắng","Thi lại",IF(S45="Vắng có phép","Thi lại",IF(S45="Không đủ ĐKDT Lần 1","Thi lại",IF(P45&lt;4,"Thi lại",""))))))</f>
        <v>Học lại</v>
      </c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23.1" hidden="false" customHeight="true" outlineLevel="0" collapsed="false">
      <c r="B46" s="87" t="n">
        <v>34</v>
      </c>
      <c r="C46" s="99" t="s">
        <v>163</v>
      </c>
      <c r="D46" s="116" t="s">
        <v>164</v>
      </c>
      <c r="E46" s="118" t="s">
        <v>165</v>
      </c>
      <c r="F46" s="102" t="s">
        <v>166</v>
      </c>
      <c r="G46" s="172" t="n">
        <v>10</v>
      </c>
      <c r="H46" s="172" t="n">
        <v>7</v>
      </c>
      <c r="I46" s="172" t="n">
        <v>8</v>
      </c>
      <c r="J46" s="172"/>
      <c r="K46" s="172"/>
      <c r="L46" s="172"/>
      <c r="M46" s="172"/>
      <c r="N46" s="173"/>
      <c r="O46" s="105" t="n">
        <v>7</v>
      </c>
      <c r="P46" s="96" t="n">
        <f aca="false">ROUND(SUMPRODUCT(G46:O46,$G$12:$O$12)/100,1)</f>
        <v>7.5</v>
      </c>
      <c r="Q46" s="97"/>
      <c r="R46" s="97"/>
      <c r="S46" s="106" t="str">
        <f aca="false">+IF(OR($G46=0,$H46=0,$I46=0,$J46=0),"Không đủ ĐKDT","")</f>
        <v>Không đủ ĐKDT</v>
      </c>
      <c r="T46" s="3" t="n">
        <v>104</v>
      </c>
      <c r="U46" s="107"/>
      <c r="V46" s="85" t="str">
        <f aca="false">IF(S46="Không đủ ĐKDT","Học lại",IF(S46="Đình chỉ thi","Học lại",IF(S46="Vắng","Thi lại",IF(S46="Vắng có phép","Thi lại",IF(S46="Không đủ ĐKDT Lần 1","Thi lại",IF(P46&lt;4,"Thi lại",""))))))</f>
        <v>Học lại</v>
      </c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customFormat="false" ht="23.1" hidden="false" customHeight="true" outlineLevel="0" collapsed="false">
      <c r="B47" s="120" t="n">
        <v>35</v>
      </c>
      <c r="C47" s="121" t="s">
        <v>167</v>
      </c>
      <c r="D47" s="122" t="s">
        <v>168</v>
      </c>
      <c r="E47" s="123" t="s">
        <v>169</v>
      </c>
      <c r="F47" s="124" t="s">
        <v>170</v>
      </c>
      <c r="G47" s="174" t="n">
        <v>10</v>
      </c>
      <c r="H47" s="174" t="n">
        <v>6</v>
      </c>
      <c r="I47" s="174" t="n">
        <v>8</v>
      </c>
      <c r="J47" s="174"/>
      <c r="K47" s="174"/>
      <c r="L47" s="174"/>
      <c r="M47" s="174"/>
      <c r="N47" s="175"/>
      <c r="O47" s="128" t="n">
        <v>6</v>
      </c>
      <c r="P47" s="129" t="n">
        <f aca="false">ROUND(SUMPRODUCT(G47:O47,$G$12:$O$12)/100,1)</f>
        <v>6.8</v>
      </c>
      <c r="Q47" s="130"/>
      <c r="R47" s="130"/>
      <c r="S47" s="131" t="str">
        <f aca="false">+IF(OR($G47=0,$H47=0,$I47=0,$J47=0),"Không đủ ĐKDT","")</f>
        <v>Không đủ ĐKDT</v>
      </c>
      <c r="T47" s="3" t="n">
        <v>104</v>
      </c>
      <c r="U47" s="107"/>
      <c r="V47" s="85" t="str">
        <f aca="false">IF(S47="Không đủ ĐKDT","Học lại",IF(S47="Đình chỉ thi","Học lại",IF(S47="Vắng","Thi lại",IF(S47="Vắng có phép","Thi lại",IF(S47="Không đủ ĐKDT Lần 1","Thi lại",IF(P47&lt;4,"Thi lại",""))))))</f>
        <v>Học lại</v>
      </c>
      <c r="W47" s="86"/>
      <c r="X47" s="86"/>
      <c r="Y47" s="86"/>
      <c r="Z47" s="108"/>
      <c r="AA47" s="108"/>
      <c r="AB47" s="108"/>
      <c r="AC47" s="108"/>
      <c r="AD47" s="109"/>
      <c r="AE47" s="108"/>
      <c r="AF47" s="108"/>
      <c r="AG47" s="108"/>
      <c r="AH47" s="108"/>
      <c r="AI47" s="108"/>
      <c r="AJ47" s="108"/>
      <c r="AK47" s="107"/>
    </row>
    <row r="48" s="5" customFormat="true" ht="3" hidden="false" customHeight="true" outlineLevel="0" collapsed="false">
      <c r="B48" s="132"/>
      <c r="C48" s="133"/>
      <c r="D48" s="134"/>
      <c r="E48" s="135"/>
      <c r="F48" s="136"/>
      <c r="G48" s="137"/>
      <c r="H48" s="138"/>
      <c r="I48" s="138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3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</row>
    <row r="49" s="5" customFormat="true" ht="15.75" hidden="false" customHeight="false" outlineLevel="0" collapsed="false">
      <c r="A49" s="1"/>
      <c r="B49" s="140"/>
      <c r="C49" s="141"/>
      <c r="D49" s="142"/>
      <c r="E49" s="3"/>
      <c r="F49" s="4"/>
      <c r="G49" s="3"/>
      <c r="H49" s="143" t="s">
        <v>171</v>
      </c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3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</row>
    <row r="50" s="5" customFormat="true" ht="4.5" hidden="false" customHeight="true" outlineLevel="0" collapsed="false">
      <c r="A50" s="1"/>
      <c r="B50" s="3"/>
      <c r="C50" s="2"/>
      <c r="D50" s="3"/>
      <c r="E50" s="3"/>
      <c r="F50" s="4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</row>
    <row r="51" s="5" customFormat="true" ht="9" hidden="false" customHeight="true" outlineLevel="0" collapsed="false">
      <c r="A51" s="1"/>
      <c r="B51" s="3"/>
      <c r="C51" s="2"/>
      <c r="D51" s="3"/>
      <c r="E51" s="3"/>
      <c r="F51" s="4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</row>
    <row r="52" s="5" customFormat="true" ht="21.75" hidden="true" customHeight="true" outlineLevel="0" collapsed="false">
      <c r="A52" s="1"/>
      <c r="B52" s="144"/>
      <c r="C52" s="145" t="s">
        <v>172</v>
      </c>
      <c r="D52" s="145"/>
      <c r="E52" s="145"/>
      <c r="F52" s="146"/>
      <c r="G52" s="144"/>
      <c r="H52" s="147"/>
      <c r="I52" s="148" t="s">
        <v>173</v>
      </c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3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</row>
    <row r="53" s="5" customFormat="true" ht="4.5" hidden="true" customHeight="true" outlineLevel="0" collapsed="false">
      <c r="A53" s="1"/>
      <c r="B53" s="8"/>
      <c r="C53" s="149"/>
      <c r="D53" s="150"/>
      <c r="E53" s="151"/>
      <c r="F53" s="152"/>
      <c r="G53" s="153"/>
      <c r="H53" s="154"/>
      <c r="I53" s="154"/>
      <c r="J53" s="155"/>
      <c r="K53" s="155"/>
      <c r="L53" s="155"/>
      <c r="M53" s="155"/>
      <c r="N53" s="155"/>
      <c r="O53" s="155"/>
      <c r="P53" s="155"/>
      <c r="Q53" s="155"/>
      <c r="R53" s="155"/>
      <c r="S53" s="156"/>
      <c r="T53" s="1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</row>
    <row r="54" s="5" customFormat="true" ht="15.75" hidden="true" customHeight="false" outlineLevel="0" collapsed="false">
      <c r="A54" s="1"/>
      <c r="B54" s="145" t="s">
        <v>174</v>
      </c>
      <c r="C54" s="145"/>
      <c r="D54" s="157" t="s">
        <v>175</v>
      </c>
      <c r="E54" s="157"/>
      <c r="F54" s="157"/>
      <c r="G54" s="157"/>
      <c r="H54" s="154"/>
      <c r="I54" s="154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</row>
    <row r="55" s="5" customFormat="true" ht="15.75" hidden="true" customHeight="false" outlineLevel="0" collapsed="false">
      <c r="A55" s="1"/>
      <c r="B55" s="155"/>
      <c r="C55" s="4"/>
      <c r="D55" s="155"/>
      <c r="E55" s="155"/>
      <c r="F55" s="4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s="5" customFormat="true" ht="15.75" hidden="true" customHeight="false" outlineLevel="0" collapsed="false">
      <c r="A56" s="1"/>
      <c r="B56" s="7"/>
      <c r="C56" s="4"/>
      <c r="D56" s="155"/>
      <c r="E56" s="155"/>
      <c r="F56" s="4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1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</row>
    <row r="57" s="5" customFormat="true" ht="21.75" hidden="true" customHeight="true" outlineLevel="0" collapsed="false">
      <c r="A57" s="1"/>
      <c r="B57" s="7"/>
      <c r="C57" s="4"/>
      <c r="D57" s="155"/>
      <c r="E57" s="155"/>
      <c r="F57" s="4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1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</row>
    <row r="58" s="5" customFormat="true" ht="15.75" hidden="true" customHeight="false" outlineLevel="0" collapsed="false">
      <c r="A58" s="1"/>
      <c r="B58" s="7"/>
      <c r="C58" s="4"/>
      <c r="D58" s="155"/>
      <c r="E58" s="155"/>
      <c r="F58" s="4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1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</row>
    <row r="59" s="5" customFormat="true" ht="15.75" hidden="true" customHeight="false" outlineLevel="0" collapsed="false">
      <c r="A59" s="1"/>
      <c r="B59" s="7"/>
      <c r="C59" s="4"/>
      <c r="D59" s="155"/>
      <c r="E59" s="155"/>
      <c r="F59" s="4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1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</row>
    <row r="60" s="5" customFormat="true" ht="15.75" hidden="true" customHeight="false" outlineLevel="0" collapsed="false">
      <c r="A60" s="1"/>
      <c r="B60" s="158"/>
      <c r="C60" s="158"/>
      <c r="D60" s="158"/>
      <c r="E60" s="158"/>
      <c r="F60" s="158"/>
      <c r="G60" s="158"/>
      <c r="H60" s="158"/>
      <c r="I60" s="158" t="s">
        <v>176</v>
      </c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</row>
  </sheetData>
  <autoFilter ref="A11:AK47"/>
  <mergeCells count="43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H49:S49"/>
    <mergeCell ref="C52:E52"/>
    <mergeCell ref="I52:S52"/>
    <mergeCell ref="B54:C54"/>
    <mergeCell ref="D54:G54"/>
    <mergeCell ref="B60:C60"/>
    <mergeCell ref="D60:H60"/>
    <mergeCell ref="I60:S60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47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45" zoomScalePageLayoutView="115" workbookViewId="0">
      <selection pane="topLeft" activeCell="R7" activeCellId="0" sqref="R7:S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1.99"/>
    <col collapsed="false" customWidth="true" hidden="false" outlineLevel="0" max="4" min="4" style="3" width="15.37"/>
    <col collapsed="false" customWidth="false" hidden="false" outlineLevel="0" max="5" min="5" style="3" width="8.99"/>
    <col collapsed="false" customWidth="true" hidden="false" outlineLevel="0" max="6" min="6" style="4" width="10.87"/>
    <col collapsed="false" customWidth="true" hidden="true" outlineLevel="0" max="7" min="7" style="1" width="4.24"/>
    <col collapsed="false" customWidth="true" hidden="true" outlineLevel="0" max="8" min="8" style="1" width="4.12"/>
    <col collapsed="false" customWidth="true" hidden="true" outlineLevel="0" max="10" min="9" style="1" width="3.5"/>
    <col collapsed="false" customWidth="true" hidden="false" outlineLevel="0" max="12" min="11" style="1" width="4.12"/>
    <col collapsed="false" customWidth="true" hidden="false" outlineLevel="0" max="13" min="13" style="1" width="10.49"/>
    <col collapsed="false" customWidth="true" hidden="true" outlineLevel="0" max="14" min="14" style="1" width="9.12"/>
    <col collapsed="false" customWidth="true" hidden="true" outlineLevel="0" max="15" min="15" style="1" width="4.75"/>
    <col collapsed="false" customWidth="true" hidden="tru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3.87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76" t="s">
        <v>181</v>
      </c>
      <c r="N1" s="9"/>
      <c r="O1" s="9"/>
      <c r="P1" s="9"/>
      <c r="Q1" s="9"/>
      <c r="R1" s="9"/>
      <c r="S1" s="177" t="s">
        <v>182</v>
      </c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45,AND("Vắng","Vắng có phép"))</f>
        <v>#VALUE!</v>
      </c>
      <c r="AH2" s="16" t="n">
        <f aca="false">COUNTIF($S$12:$S$145,"Không đủ ĐKDT")</f>
        <v>33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3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18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5</v>
      </c>
      <c r="X6" s="32" t="s">
        <v>6</v>
      </c>
      <c r="Y6" s="32" t="s">
        <v>7</v>
      </c>
      <c r="Z6" s="32" t="s">
        <v>8</v>
      </c>
      <c r="AA6" s="32"/>
      <c r="AB6" s="32"/>
      <c r="AC6" s="32"/>
      <c r="AD6" s="32" t="s">
        <v>9</v>
      </c>
      <c r="AE6" s="32"/>
      <c r="AF6" s="32" t="s">
        <v>10</v>
      </c>
      <c r="AG6" s="32"/>
      <c r="AH6" s="32" t="s">
        <v>11</v>
      </c>
      <c r="AI6" s="32"/>
      <c r="AJ6" s="32" t="s">
        <v>12</v>
      </c>
      <c r="AK6" s="32"/>
    </row>
    <row r="7" customFormat="false" ht="33.75" hidden="false" customHeight="true" outlineLevel="0" collapsed="false">
      <c r="A7" s="7"/>
      <c r="B7" s="33" t="s">
        <v>13</v>
      </c>
      <c r="C7" s="33"/>
      <c r="D7" s="34" t="s">
        <v>184</v>
      </c>
      <c r="E7" s="34"/>
      <c r="F7" s="34"/>
      <c r="G7" s="34"/>
      <c r="H7" s="34"/>
      <c r="I7" s="34"/>
      <c r="J7" s="34"/>
      <c r="K7" s="34"/>
      <c r="L7" s="34"/>
      <c r="M7" s="35" t="s">
        <v>15</v>
      </c>
      <c r="N7" s="34"/>
      <c r="O7" s="34"/>
      <c r="P7" s="35" t="s">
        <v>15</v>
      </c>
      <c r="Q7" s="34"/>
      <c r="R7" s="36" t="s">
        <v>18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7</v>
      </c>
      <c r="C8" s="37"/>
      <c r="D8" s="38"/>
      <c r="E8" s="34" t="s">
        <v>186</v>
      </c>
      <c r="F8" s="34" t="s">
        <v>187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178" t="s">
        <v>188</v>
      </c>
      <c r="H10" s="178"/>
      <c r="I10" s="52" t="s">
        <v>189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179" t="s">
        <v>190</v>
      </c>
      <c r="H11" s="179" t="s">
        <v>191</v>
      </c>
      <c r="I11" s="52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Tiếng Anh 1</v>
      </c>
      <c r="X11" s="58"/>
      <c r="Y11" s="59" t="n">
        <f aca="false">+$AH$11+$AJ$11+$AF$11</f>
        <v>33</v>
      </c>
      <c r="Z11" s="60" t="n">
        <f aca="false">COUNTIF($S$12:$S$147,"Khiển trách")</f>
        <v>0</v>
      </c>
      <c r="AA11" s="60" t="n">
        <f aca="false">COUNTIF($S$12:$S$147,"Cảnh cáo")</f>
        <v>0</v>
      </c>
      <c r="AB11" s="60" t="n">
        <f aca="false">COUNTIF($S$12:$S$147,"Đình chỉ thi")</f>
        <v>0</v>
      </c>
      <c r="AC11" s="61" t="n">
        <f aca="false">+($Z$11+$AA$11+$AB$11)/$Y$11*100%</f>
        <v>0</v>
      </c>
      <c r="AD11" s="60" t="n">
        <f aca="false">SUM(COUNTIF($S$12:$S$145,"Vắng"),COUNTIF($S$12:$S$145,"Vắng có phép"))</f>
        <v>0</v>
      </c>
      <c r="AE11" s="62" t="n">
        <f aca="false">+$AD$11/$Y$11</f>
        <v>0</v>
      </c>
      <c r="AF11" s="63" t="n">
        <f aca="false">COUNTIF($V$12:$V$145,"Thi lại")</f>
        <v>0</v>
      </c>
      <c r="AG11" s="62" t="n">
        <f aca="false">+$AF$11/$Y$11</f>
        <v>0</v>
      </c>
      <c r="AH11" s="63" t="n">
        <f aca="false">COUNTIF($V$12:$V$146,"Học lại")</f>
        <v>33</v>
      </c>
      <c r="AI11" s="62" t="n">
        <f aca="false">+$AH$11/$Y$11</f>
        <v>1</v>
      </c>
      <c r="AJ11" s="60" t="n">
        <f aca="false">COUNTIF($P$12:$P$145,"&gt;=5")</f>
        <v>0</v>
      </c>
      <c r="AK11" s="61" t="n">
        <f aca="false">+$AJ$11/$Y$11</f>
        <v>0</v>
      </c>
    </row>
    <row r="12" customFormat="false" ht="14.25" hidden="true" customHeight="true" outlineLevel="0" collapsed="false">
      <c r="B12" s="48" t="s">
        <v>43</v>
      </c>
      <c r="C12" s="48"/>
      <c r="D12" s="48"/>
      <c r="E12" s="48"/>
      <c r="F12" s="48"/>
      <c r="G12" s="64"/>
      <c r="H12" s="64"/>
      <c r="I12" s="65"/>
      <c r="J12" s="64"/>
      <c r="K12" s="66"/>
      <c r="L12" s="67"/>
      <c r="M12" s="68"/>
      <c r="N12" s="69"/>
      <c r="O12" s="64"/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6.1" hidden="false" customHeight="true" outlineLevel="0" collapsed="false">
      <c r="B13" s="72" t="n">
        <v>1</v>
      </c>
      <c r="C13" s="180"/>
      <c r="D13" s="181" t="s">
        <v>192</v>
      </c>
      <c r="E13" s="182" t="s">
        <v>193</v>
      </c>
      <c r="F13" s="183" t="s">
        <v>194</v>
      </c>
      <c r="G13" s="184"/>
      <c r="H13" s="184"/>
      <c r="I13" s="184"/>
      <c r="J13" s="184"/>
      <c r="K13" s="184"/>
      <c r="L13" s="184"/>
      <c r="M13" s="184"/>
      <c r="N13" s="185"/>
      <c r="O13" s="186"/>
      <c r="P13" s="187" t="n">
        <f aca="false">ROUND(SUMPRODUCT(G13:O13,$G$12:$O$12)/100,1)</f>
        <v>0</v>
      </c>
      <c r="Q13" s="188" t="str">
        <f aca="false">IF(AND($P13&gt;=9,$P13&lt;=10),"A+","")&amp;IF(AND($P13&gt;=8.5,$P13&lt;8.9),"A","")&amp;IF(AND($P13&gt;=8,$P13&lt;=8.4),"B+","")&amp;IF(AND($P13&gt;=7,$P13&lt;=7.9),"B","")&amp;IF(AND($P13&gt;=6.5,$P13&lt;=6.9),"C+","")&amp;IF(AND($P13&gt;=5.5,$P13&lt;=6.4),"C","")&amp;IF(AND($P13&gt;=5,$P13&lt;=5.4),"D+","")&amp;IF(AND($P13&gt;=4,$P13&lt;=4.9),"D","")&amp;IF(AND($P13&lt;4),"F","")</f>
        <v>F</v>
      </c>
      <c r="R13" s="188" t="str">
        <f aca="false">IF($P13&lt;4,"Kém",IF(AND($P13&gt;=4,$P13&lt;=5.4),"Trung bình yếu",IF(AND($P13&gt;=5.5,$P13&lt;=6.9),"Trung bình",IF(AND($P13&gt;=7,$P13&lt;=8.4),"Khá",IF(AND($P13&gt;=8.5,$P13&lt;=10),"Giỏi","")))))</f>
        <v>Kém</v>
      </c>
      <c r="S13" s="189" t="str">
        <f aca="false">+IF(OR($G13=0,$H13=0,$I13=0,$J13=0),"Không đủ ĐKDT","")</f>
        <v>Không đủ ĐKDT</v>
      </c>
      <c r="T13" s="3"/>
      <c r="U13" s="84"/>
      <c r="V13" s="85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</row>
    <row r="14" customFormat="false" ht="26.1" hidden="false" customHeight="true" outlineLevel="0" collapsed="false">
      <c r="B14" s="87" t="n">
        <v>2</v>
      </c>
      <c r="C14" s="190"/>
      <c r="D14" s="191" t="s">
        <v>195</v>
      </c>
      <c r="E14" s="192" t="s">
        <v>196</v>
      </c>
      <c r="F14" s="193" t="s">
        <v>197</v>
      </c>
      <c r="G14" s="194"/>
      <c r="H14" s="194"/>
      <c r="I14" s="194"/>
      <c r="J14" s="194"/>
      <c r="K14" s="194"/>
      <c r="L14" s="194"/>
      <c r="M14" s="194"/>
      <c r="N14" s="195"/>
      <c r="O14" s="196"/>
      <c r="P14" s="197" t="n">
        <f aca="false">ROUND(SUMPRODUCT(G14:O14,$G$12:$O$12)/100,1)</f>
        <v>0</v>
      </c>
      <c r="Q14" s="198" t="str">
        <f aca="false">IF(AND($P14&gt;=9,$P14&lt;=10),"A+","")&amp;IF(AND($P14&gt;=8.5,$P14&lt;8.9),"A","")&amp;IF(AND($P14&gt;=8,$P14&lt;=8.4),"B+","")&amp;IF(AND($P14&gt;=7,$P14&lt;=7.9),"B","")&amp;IF(AND($P14&gt;=6.5,$P14&lt;=6.9),"C+","")&amp;IF(AND($P14&gt;=5.5,$P14&lt;=6.4),"C","")&amp;IF(AND($P14&gt;=5,$P14&lt;=5.4),"D+","")&amp;IF(AND($P14&gt;=4,$P14&lt;=4.9),"D","")&amp;IF(AND($P14&lt;4),"F","")</f>
        <v>F</v>
      </c>
      <c r="R14" s="199" t="str">
        <f aca="false">IF($P14&lt;4,"Kém",IF(AND($P14&gt;=4,$P14&lt;=5.4),"Trung bình yếu",IF(AND($P14&gt;=5.5,$P14&lt;=6.9),"Trung bình",IF(AND($P14&gt;=7,$P14&lt;=8.4),"Khá",IF(AND($P14&gt;=8.5,$P14&lt;=10),"Giỏi","")))))</f>
        <v>Kém</v>
      </c>
      <c r="S14" s="200" t="str">
        <f aca="false">+IF(OR($G14=0,$H14=0,$I14=0,$J14=0),"Không đủ ĐKDT","")</f>
        <v>Không đủ ĐKDT</v>
      </c>
      <c r="T14" s="3"/>
      <c r="U14" s="107"/>
      <c r="V14" s="85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6"/>
      <c r="X14" s="86"/>
      <c r="Y14" s="86"/>
      <c r="Z14" s="108"/>
      <c r="AA14" s="108"/>
      <c r="AB14" s="108"/>
      <c r="AC14" s="108"/>
      <c r="AD14" s="109"/>
      <c r="AE14" s="108"/>
      <c r="AF14" s="108"/>
      <c r="AG14" s="108"/>
      <c r="AH14" s="108"/>
      <c r="AI14" s="108"/>
      <c r="AJ14" s="108"/>
      <c r="AK14" s="107"/>
    </row>
    <row r="15" customFormat="false" ht="26.1" hidden="false" customHeight="true" outlineLevel="0" collapsed="false">
      <c r="B15" s="87" t="n">
        <v>3</v>
      </c>
      <c r="C15" s="190"/>
      <c r="D15" s="191" t="s">
        <v>60</v>
      </c>
      <c r="E15" s="192" t="s">
        <v>57</v>
      </c>
      <c r="F15" s="193" t="s">
        <v>198</v>
      </c>
      <c r="G15" s="194"/>
      <c r="H15" s="194"/>
      <c r="I15" s="194"/>
      <c r="J15" s="194"/>
      <c r="K15" s="194"/>
      <c r="L15" s="194"/>
      <c r="M15" s="194"/>
      <c r="N15" s="195"/>
      <c r="O15" s="196"/>
      <c r="P15" s="197" t="n">
        <f aca="false">ROUND(SUMPRODUCT(G15:O15,$G$12:$O$12)/100,1)</f>
        <v>0</v>
      </c>
      <c r="Q15" s="198" t="str">
        <f aca="false">IF(AND($P15&gt;=9,$P15&lt;=10),"A+","")&amp;IF(AND($P15&gt;=8.5,$P15&lt;8.9),"A","")&amp;IF(AND($P15&gt;=8,$P15&lt;=8.4),"B+","")&amp;IF(AND($P15&gt;=7,$P15&lt;=7.9),"B","")&amp;IF(AND($P15&gt;=6.5,$P15&lt;=6.9),"C+","")&amp;IF(AND($P15&gt;=5.5,$P15&lt;=6.4),"C","")&amp;IF(AND($P15&gt;=5,$P15&lt;=5.4),"D+","")&amp;IF(AND($P15&gt;=4,$P15&lt;=4.9),"D","")&amp;IF(AND($P15&lt;4),"F","")</f>
        <v>F</v>
      </c>
      <c r="R15" s="199" t="str">
        <f aca="false">IF($P15&lt;4,"Kém",IF(AND($P15&gt;=4,$P15&lt;=5.4),"Trung bình yếu",IF(AND($P15&gt;=5.5,$P15&lt;=6.9),"Trung bình",IF(AND($P15&gt;=7,$P15&lt;=8.4),"Khá",IF(AND($P15&gt;=8.5,$P15&lt;=10),"Giỏi","")))))</f>
        <v>Kém</v>
      </c>
      <c r="S15" s="200" t="str">
        <f aca="false">+IF(OR($G15=0,$H15=0,$I15=0,$J15=0),"Không đủ ĐKDT","")</f>
        <v>Không đủ ĐKDT</v>
      </c>
      <c r="T15" s="3"/>
      <c r="U15" s="84"/>
      <c r="V15" s="85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11"/>
      <c r="X15" s="111"/>
      <c r="Y15" s="112"/>
      <c r="Z15" s="109"/>
      <c r="AA15" s="109"/>
      <c r="AB15" s="109"/>
      <c r="AC15" s="113"/>
      <c r="AD15" s="109"/>
      <c r="AE15" s="114"/>
      <c r="AF15" s="115"/>
      <c r="AG15" s="114"/>
      <c r="AH15" s="115"/>
      <c r="AI15" s="114"/>
      <c r="AJ15" s="109"/>
      <c r="AK15" s="113"/>
    </row>
    <row r="16" customFormat="false" ht="26.1" hidden="false" customHeight="true" outlineLevel="0" collapsed="false">
      <c r="B16" s="87" t="n">
        <v>4</v>
      </c>
      <c r="C16" s="190"/>
      <c r="D16" s="191" t="s">
        <v>199</v>
      </c>
      <c r="E16" s="192" t="s">
        <v>65</v>
      </c>
      <c r="F16" s="193" t="s">
        <v>200</v>
      </c>
      <c r="G16" s="194"/>
      <c r="H16" s="194"/>
      <c r="I16" s="194"/>
      <c r="J16" s="194"/>
      <c r="K16" s="194"/>
      <c r="L16" s="194"/>
      <c r="M16" s="194"/>
      <c r="N16" s="195"/>
      <c r="O16" s="196"/>
      <c r="P16" s="197" t="n">
        <f aca="false">ROUND(SUMPRODUCT(G16:O16,$G$12:$O$12)/100,1)</f>
        <v>0</v>
      </c>
      <c r="Q16" s="198" t="str">
        <f aca="false">IF(AND($P16&gt;=9,$P16&lt;=10),"A+","")&amp;IF(AND($P16&gt;=8.5,$P16&lt;8.9),"A","")&amp;IF(AND($P16&gt;=8,$P16&lt;=8.4),"B+","")&amp;IF(AND($P16&gt;=7,$P16&lt;=7.9),"B","")&amp;IF(AND($P16&gt;=6.5,$P16&lt;=6.9),"C+","")&amp;IF(AND($P16&gt;=5.5,$P16&lt;=6.4),"C","")&amp;IF(AND($P16&gt;=5,$P16&lt;=5.4),"D+","")&amp;IF(AND($P16&gt;=4,$P16&lt;=4.9),"D","")&amp;IF(AND($P16&lt;4),"F","")</f>
        <v>F</v>
      </c>
      <c r="R16" s="199" t="str">
        <f aca="false">IF($P16&lt;4,"Kém",IF(AND($P16&gt;=4,$P16&lt;=5.4),"Trung bình yếu",IF(AND($P16&gt;=5.5,$P16&lt;=6.9),"Trung bình",IF(AND($P16&gt;=7,$P16&lt;=8.4),"Khá",IF(AND($P16&gt;=8.5,$P16&lt;=10),"Giỏi","")))))</f>
        <v>Kém</v>
      </c>
      <c r="S16" s="200" t="str">
        <f aca="false">+IF(OR($G16=0,$H16=0,$I16=0,$J16=0),"Không đủ ĐKDT","")</f>
        <v>Không đủ ĐKDT</v>
      </c>
      <c r="T16" s="3"/>
      <c r="U16" s="84"/>
      <c r="V16" s="85" t="str">
        <f aca="false">IF(S16="Không đủ ĐKDT","Học lại",IF(S16="Đình chỉ thi","Học lại",IF(S16="Vắng","Thi lại",IF(S16="Vắng có phép","Thi lại",IF(S16="Không đủ ĐKDT Lần 1","Thi lại",IF(P16&lt;4,"Thi lại",""))))))</f>
        <v>Học lại</v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26.1" hidden="false" customHeight="true" outlineLevel="0" collapsed="false">
      <c r="B17" s="87" t="n">
        <v>5</v>
      </c>
      <c r="C17" s="190"/>
      <c r="D17" s="191" t="s">
        <v>92</v>
      </c>
      <c r="E17" s="192" t="s">
        <v>201</v>
      </c>
      <c r="F17" s="193" t="s">
        <v>202</v>
      </c>
      <c r="G17" s="194"/>
      <c r="H17" s="194"/>
      <c r="I17" s="194"/>
      <c r="J17" s="194"/>
      <c r="K17" s="194"/>
      <c r="L17" s="194"/>
      <c r="M17" s="194"/>
      <c r="N17" s="195"/>
      <c r="O17" s="196"/>
      <c r="P17" s="197" t="n">
        <f aca="false">ROUND(SUMPRODUCT(G17:O17,$G$12:$O$12)/100,1)</f>
        <v>0</v>
      </c>
      <c r="Q17" s="198" t="str">
        <f aca="false">IF(AND($P17&gt;=9,$P17&lt;=10),"A+","")&amp;IF(AND($P17&gt;=8.5,$P17&lt;8.9),"A","")&amp;IF(AND($P17&gt;=8,$P17&lt;=8.4),"B+","")&amp;IF(AND($P17&gt;=7,$P17&lt;=7.9),"B","")&amp;IF(AND($P17&gt;=6.5,$P17&lt;=6.9),"C+","")&amp;IF(AND($P17&gt;=5.5,$P17&lt;=6.4),"C","")&amp;IF(AND($P17&gt;=5,$P17&lt;=5.4),"D+","")&amp;IF(AND($P17&gt;=4,$P17&lt;=4.9),"D","")&amp;IF(AND($P17&lt;4),"F","")</f>
        <v>F</v>
      </c>
      <c r="R17" s="199" t="str">
        <f aca="false">IF($P17&lt;4,"Kém",IF(AND($P17&gt;=4,$P17&lt;=5.4),"Trung bình yếu",IF(AND($P17&gt;=5.5,$P17&lt;=6.9),"Trung bình",IF(AND($P17&gt;=7,$P17&lt;=8.4),"Khá",IF(AND($P17&gt;=8.5,$P17&lt;=10),"Giỏi","")))))</f>
        <v>Kém</v>
      </c>
      <c r="S17" s="200" t="str">
        <f aca="false">+IF(OR($G17=0,$H17=0,$I17=0,$J17=0),"Không đủ ĐKDT","")</f>
        <v>Không đủ ĐKDT</v>
      </c>
      <c r="T17" s="3"/>
      <c r="U17" s="84"/>
      <c r="V17" s="85" t="str">
        <f aca="false">IF(S17="Không đủ ĐKDT","Học lại",IF(S17="Đình chỉ thi","Học lại",IF(S17="Vắng","Thi lại",IF(S17="Vắng có phép","Thi lại",IF(S17="Không đủ ĐKDT Lần 1","Thi lại",IF(P17&lt;4,"Thi lại",""))))))</f>
        <v>Học lại</v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26.1" hidden="false" customHeight="true" outlineLevel="0" collapsed="false">
      <c r="B18" s="87" t="n">
        <v>6</v>
      </c>
      <c r="C18" s="190"/>
      <c r="D18" s="191" t="s">
        <v>203</v>
      </c>
      <c r="E18" s="192" t="s">
        <v>77</v>
      </c>
      <c r="F18" s="193" t="s">
        <v>204</v>
      </c>
      <c r="G18" s="194"/>
      <c r="H18" s="194"/>
      <c r="I18" s="194"/>
      <c r="J18" s="194"/>
      <c r="K18" s="194"/>
      <c r="L18" s="194"/>
      <c r="M18" s="194"/>
      <c r="N18" s="195"/>
      <c r="O18" s="196"/>
      <c r="P18" s="197" t="n">
        <f aca="false">ROUND(SUMPRODUCT(G18:O18,$G$12:$O$12)/100,1)</f>
        <v>0</v>
      </c>
      <c r="Q18" s="198" t="str">
        <f aca="false">IF(AND($P18&gt;=9,$P18&lt;=10),"A+","")&amp;IF(AND($P18&gt;=8.5,$P18&lt;8.9),"A","")&amp;IF(AND($P18&gt;=8,$P18&lt;=8.4),"B+","")&amp;IF(AND($P18&gt;=7,$P18&lt;=7.9),"B","")&amp;IF(AND($P18&gt;=6.5,$P18&lt;=6.9),"C+","")&amp;IF(AND($P18&gt;=5.5,$P18&lt;=6.4),"C","")&amp;IF(AND($P18&gt;=5,$P18&lt;=5.4),"D+","")&amp;IF(AND($P18&gt;=4,$P18&lt;=4.9),"D","")&amp;IF(AND($P18&lt;4),"F","")</f>
        <v>F</v>
      </c>
      <c r="R18" s="199" t="str">
        <f aca="false">IF($P18&lt;4,"Kém",IF(AND($P18&gt;=4,$P18&lt;=5.4),"Trung bình yếu",IF(AND($P18&gt;=5.5,$P18&lt;=6.9),"Trung bình",IF(AND($P18&gt;=7,$P18&lt;=8.4),"Khá",IF(AND($P18&gt;=8.5,$P18&lt;=10),"Giỏi","")))))</f>
        <v>Kém</v>
      </c>
      <c r="S18" s="200" t="str">
        <f aca="false">+IF(OR($G18=0,$H18=0,$I18=0,$J18=0),"Không đủ ĐKDT","")</f>
        <v>Không đủ ĐKDT</v>
      </c>
      <c r="T18" s="3"/>
      <c r="U18" s="107"/>
      <c r="V18" s="85" t="str">
        <f aca="false">IF(S18="Không đủ ĐKDT","Học lại",IF(S18="Đình chỉ thi","Học lại",IF(S18="Vắng","Thi lại",IF(S18="Vắng có phép","Thi lại",IF(S18="Không đủ ĐKDT Lần 1","Thi lại",IF(P18&lt;4,"Thi lại",""))))))</f>
        <v>Học lại</v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26.1" hidden="false" customHeight="true" outlineLevel="0" collapsed="false">
      <c r="B19" s="87" t="n">
        <v>7</v>
      </c>
      <c r="C19" s="190"/>
      <c r="D19" s="191" t="s">
        <v>205</v>
      </c>
      <c r="E19" s="192" t="s">
        <v>206</v>
      </c>
      <c r="F19" s="193" t="s">
        <v>207</v>
      </c>
      <c r="G19" s="194"/>
      <c r="H19" s="194"/>
      <c r="I19" s="194"/>
      <c r="J19" s="194"/>
      <c r="K19" s="194"/>
      <c r="L19" s="194"/>
      <c r="M19" s="194"/>
      <c r="N19" s="195"/>
      <c r="O19" s="196"/>
      <c r="P19" s="197" t="n">
        <f aca="false">ROUND(SUMPRODUCT(G19:O19,$G$12:$O$12)/100,1)</f>
        <v>0</v>
      </c>
      <c r="Q19" s="198" t="str">
        <f aca="false">IF(AND($P19&gt;=9,$P19&lt;=10),"A+","")&amp;IF(AND($P19&gt;=8.5,$P19&lt;8.9),"A","")&amp;IF(AND($P19&gt;=8,$P19&lt;=8.4),"B+","")&amp;IF(AND($P19&gt;=7,$P19&lt;=7.9),"B","")&amp;IF(AND($P19&gt;=6.5,$P19&lt;=6.9),"C+","")&amp;IF(AND($P19&gt;=5.5,$P19&lt;=6.4),"C","")&amp;IF(AND($P19&gt;=5,$P19&lt;=5.4),"D+","")&amp;IF(AND($P19&gt;=4,$P19&lt;=4.9),"D","")&amp;IF(AND($P19&lt;4),"F","")</f>
        <v>F</v>
      </c>
      <c r="R19" s="199" t="str">
        <f aca="false">IF($P19&lt;4,"Kém",IF(AND($P19&gt;=4,$P19&lt;=5.4),"Trung bình yếu",IF(AND($P19&gt;=5.5,$P19&lt;=6.9),"Trung bình",IF(AND($P19&gt;=7,$P19&lt;=8.4),"Khá",IF(AND($P19&gt;=8.5,$P19&lt;=10),"Giỏi","")))))</f>
        <v>Kém</v>
      </c>
      <c r="S19" s="200" t="str">
        <f aca="false">+IF(OR($G19=0,$H19=0,$I19=0,$J19=0),"Không đủ ĐKDT","")</f>
        <v>Không đủ ĐKDT</v>
      </c>
      <c r="T19" s="3"/>
      <c r="U19" s="107"/>
      <c r="V19" s="85" t="str">
        <f aca="false">IF(S19="Không đủ ĐKDT","Học lại",IF(S19="Đình chỉ thi","Học lại",IF(S19="Vắng","Thi lại",IF(S19="Vắng có phép","Thi lại",IF(S19="Không đủ ĐKDT Lần 1","Thi lại",IF(P19&lt;4,"Thi lại",""))))))</f>
        <v>Học lại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26.1" hidden="false" customHeight="true" outlineLevel="0" collapsed="false">
      <c r="B20" s="87" t="n">
        <v>8</v>
      </c>
      <c r="C20" s="190"/>
      <c r="D20" s="191" t="s">
        <v>208</v>
      </c>
      <c r="E20" s="192" t="s">
        <v>209</v>
      </c>
      <c r="F20" s="193" t="s">
        <v>210</v>
      </c>
      <c r="G20" s="194"/>
      <c r="H20" s="194"/>
      <c r="I20" s="194"/>
      <c r="J20" s="194"/>
      <c r="K20" s="194"/>
      <c r="L20" s="194"/>
      <c r="M20" s="194"/>
      <c r="N20" s="195"/>
      <c r="O20" s="196"/>
      <c r="P20" s="197" t="n">
        <f aca="false">ROUND(SUMPRODUCT(G20:O20,$G$12:$O$12)/100,1)</f>
        <v>0</v>
      </c>
      <c r="Q20" s="198" t="str">
        <f aca="false">IF(AND($P20&gt;=9,$P20&lt;=10),"A+","")&amp;IF(AND($P20&gt;=8.5,$P20&lt;8.9),"A","")&amp;IF(AND($P20&gt;=8,$P20&lt;=8.4),"B+","")&amp;IF(AND($P20&gt;=7,$P20&lt;=7.9),"B","")&amp;IF(AND($P20&gt;=6.5,$P20&lt;=6.9),"C+","")&amp;IF(AND($P20&gt;=5.5,$P20&lt;=6.4),"C","")&amp;IF(AND($P20&gt;=5,$P20&lt;=5.4),"D+","")&amp;IF(AND($P20&gt;=4,$P20&lt;=4.9),"D","")&amp;IF(AND($P20&lt;4),"F","")</f>
        <v>F</v>
      </c>
      <c r="R20" s="199" t="str">
        <f aca="false">IF($P20&lt;4,"Kém",IF(AND($P20&gt;=4,$P20&lt;=5.4),"Trung bình yếu",IF(AND($P20&gt;=5.5,$P20&lt;=6.9),"Trung bình",IF(AND($P20&gt;=7,$P20&lt;=8.4),"Khá",IF(AND($P20&gt;=8.5,$P20&lt;=10),"Giỏi","")))))</f>
        <v>Kém</v>
      </c>
      <c r="S20" s="200" t="str">
        <f aca="false">+IF(OR($G20=0,$H20=0,$I20=0,$J20=0),"Không đủ ĐKDT","")</f>
        <v>Không đủ ĐKDT</v>
      </c>
      <c r="T20" s="3"/>
      <c r="U20" s="107"/>
      <c r="V20" s="85" t="str">
        <f aca="false">IF(S20="Không đủ ĐKDT","Học lại",IF(S20="Đình chỉ thi","Học lại",IF(S20="Vắng","Thi lại",IF(S20="Vắng có phép","Thi lại",IF(S20="Không đủ ĐKDT Lần 1","Thi lại",IF(P20&lt;4,"Thi lại",""))))))</f>
        <v>Học lại</v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26.1" hidden="false" customHeight="true" outlineLevel="0" collapsed="false">
      <c r="B21" s="87" t="n">
        <v>9</v>
      </c>
      <c r="C21" s="190"/>
      <c r="D21" s="191" t="s">
        <v>108</v>
      </c>
      <c r="E21" s="192" t="s">
        <v>211</v>
      </c>
      <c r="F21" s="193" t="s">
        <v>212</v>
      </c>
      <c r="G21" s="194"/>
      <c r="H21" s="194"/>
      <c r="I21" s="194"/>
      <c r="J21" s="194"/>
      <c r="K21" s="194"/>
      <c r="L21" s="194"/>
      <c r="M21" s="194"/>
      <c r="N21" s="195"/>
      <c r="O21" s="196"/>
      <c r="P21" s="197" t="n">
        <f aca="false">ROUND(SUMPRODUCT(G21:O21,$G$12:$O$12)/100,1)</f>
        <v>0</v>
      </c>
      <c r="Q21" s="198" t="str">
        <f aca="false">IF(AND($P21&gt;=9,$P21&lt;=10),"A+","")&amp;IF(AND($P21&gt;=8.5,$P21&lt;8.9),"A","")&amp;IF(AND($P21&gt;=8,$P21&lt;=8.4),"B+","")&amp;IF(AND($P21&gt;=7,$P21&lt;=7.9),"B","")&amp;IF(AND($P21&gt;=6.5,$P21&lt;=6.9),"C+","")&amp;IF(AND($P21&gt;=5.5,$P21&lt;=6.4),"C","")&amp;IF(AND($P21&gt;=5,$P21&lt;=5.4),"D+","")&amp;IF(AND($P21&gt;=4,$P21&lt;=4.9),"D","")&amp;IF(AND($P21&lt;4),"F","")</f>
        <v>F</v>
      </c>
      <c r="R21" s="199" t="str">
        <f aca="false">IF($P21&lt;4,"Kém",IF(AND($P21&gt;=4,$P21&lt;=5.4),"Trung bình yếu",IF(AND($P21&gt;=5.5,$P21&lt;=6.9),"Trung bình",IF(AND($P21&gt;=7,$P21&lt;=8.4),"Khá",IF(AND($P21&gt;=8.5,$P21&lt;=10),"Giỏi","")))))</f>
        <v>Kém</v>
      </c>
      <c r="S21" s="200" t="str">
        <f aca="false">+IF(OR($G21=0,$H21=0,$I21=0,$J21=0),"Không đủ ĐKDT","")</f>
        <v>Không đủ ĐKDT</v>
      </c>
      <c r="T21" s="3"/>
      <c r="U21" s="107"/>
      <c r="V21" s="85" t="str">
        <f aca="false">IF(S21="Không đủ ĐKDT","Học lại",IF(S21="Đình chỉ thi","Học lại",IF(S21="Vắng","Thi lại",IF(S21="Vắng có phép","Thi lại",IF(S21="Không đủ ĐKDT Lần 1","Thi lại",IF(P21&lt;4,"Thi lại",""))))))</f>
        <v>Học lại</v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26.1" hidden="false" customHeight="true" outlineLevel="0" collapsed="false">
      <c r="B22" s="87" t="n">
        <v>10</v>
      </c>
      <c r="C22" s="190"/>
      <c r="D22" s="191" t="s">
        <v>213</v>
      </c>
      <c r="E22" s="192" t="s">
        <v>214</v>
      </c>
      <c r="F22" s="193" t="s">
        <v>215</v>
      </c>
      <c r="G22" s="194"/>
      <c r="H22" s="194"/>
      <c r="I22" s="194"/>
      <c r="J22" s="194"/>
      <c r="K22" s="194"/>
      <c r="L22" s="194"/>
      <c r="M22" s="194"/>
      <c r="N22" s="195"/>
      <c r="O22" s="196"/>
      <c r="P22" s="197" t="n">
        <f aca="false">ROUND(SUMPRODUCT(G22:O22,$G$12:$O$12)/100,1)</f>
        <v>0</v>
      </c>
      <c r="Q22" s="198" t="str">
        <f aca="false">IF(AND($P22&gt;=9,$P22&lt;=10),"A+","")&amp;IF(AND($P22&gt;=8.5,$P22&lt;8.9),"A","")&amp;IF(AND($P22&gt;=8,$P22&lt;=8.4),"B+","")&amp;IF(AND($P22&gt;=7,$P22&lt;=7.9),"B","")&amp;IF(AND($P22&gt;=6.5,$P22&lt;=6.9),"C+","")&amp;IF(AND($P22&gt;=5.5,$P22&lt;=6.4),"C","")&amp;IF(AND($P22&gt;=5,$P22&lt;=5.4),"D+","")&amp;IF(AND($P22&gt;=4,$P22&lt;=4.9),"D","")&amp;IF(AND($P22&lt;4),"F","")</f>
        <v>F</v>
      </c>
      <c r="R22" s="199" t="str">
        <f aca="false">IF($P22&lt;4,"Kém",IF(AND($P22&gt;=4,$P22&lt;=5.4),"Trung bình yếu",IF(AND($P22&gt;=5.5,$P22&lt;=6.9),"Trung bình",IF(AND($P22&gt;=7,$P22&lt;=8.4),"Khá",IF(AND($P22&gt;=8.5,$P22&lt;=10),"Giỏi","")))))</f>
        <v>Kém</v>
      </c>
      <c r="S22" s="200" t="str">
        <f aca="false">+IF(OR($G22=0,$H22=0,$I22=0,$J22=0),"Không đủ ĐKDT","")</f>
        <v>Không đủ ĐKDT</v>
      </c>
      <c r="T22" s="3"/>
      <c r="U22" s="107"/>
      <c r="V22" s="85" t="str">
        <f aca="false">IF(S22="Không đủ ĐKDT","Học lại",IF(S22="Đình chỉ thi","Học lại",IF(S22="Vắng","Thi lại",IF(S22="Vắng có phép","Thi lại",IF(S22="Không đủ ĐKDT Lần 1","Thi lại",IF(P22&lt;4,"Thi lại",""))))))</f>
        <v>Học lại</v>
      </c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26.1" hidden="false" customHeight="true" outlineLevel="0" collapsed="false">
      <c r="B23" s="87" t="n">
        <v>11</v>
      </c>
      <c r="C23" s="190"/>
      <c r="D23" s="191" t="s">
        <v>216</v>
      </c>
      <c r="E23" s="192" t="s">
        <v>217</v>
      </c>
      <c r="F23" s="193" t="s">
        <v>218</v>
      </c>
      <c r="G23" s="194"/>
      <c r="H23" s="194"/>
      <c r="I23" s="194"/>
      <c r="J23" s="194"/>
      <c r="K23" s="194"/>
      <c r="L23" s="194"/>
      <c r="M23" s="194"/>
      <c r="N23" s="195"/>
      <c r="O23" s="196"/>
      <c r="P23" s="197" t="n">
        <f aca="false">ROUND(SUMPRODUCT(G23:O23,$G$12:$O$12)/100,1)</f>
        <v>0</v>
      </c>
      <c r="Q23" s="198" t="str">
        <f aca="false">IF(AND($P23&gt;=9,$P23&lt;=10),"A+","")&amp;IF(AND($P23&gt;=8.5,$P23&lt;8.9),"A","")&amp;IF(AND($P23&gt;=8,$P23&lt;=8.4),"B+","")&amp;IF(AND($P23&gt;=7,$P23&lt;=7.9),"B","")&amp;IF(AND($P23&gt;=6.5,$P23&lt;=6.9),"C+","")&amp;IF(AND($P23&gt;=5.5,$P23&lt;=6.4),"C","")&amp;IF(AND($P23&gt;=5,$P23&lt;=5.4),"D+","")&amp;IF(AND($P23&gt;=4,$P23&lt;=4.9),"D","")&amp;IF(AND($P23&lt;4),"F","")</f>
        <v>F</v>
      </c>
      <c r="R23" s="199" t="str">
        <f aca="false">IF($P23&lt;4,"Kém",IF(AND($P23&gt;=4,$P23&lt;=5.4),"Trung bình yếu",IF(AND($P23&gt;=5.5,$P23&lt;=6.9),"Trung bình",IF(AND($P23&gt;=7,$P23&lt;=8.4),"Khá",IF(AND($P23&gt;=8.5,$P23&lt;=10),"Giỏi","")))))</f>
        <v>Kém</v>
      </c>
      <c r="S23" s="200" t="str">
        <f aca="false">+IF(OR($G23=0,$H23=0,$I23=0,$J23=0),"Không đủ ĐKDT","")</f>
        <v>Không đủ ĐKDT</v>
      </c>
      <c r="T23" s="3"/>
      <c r="U23" s="107"/>
      <c r="V23" s="85" t="str">
        <f aca="false">IF(S23="Không đủ ĐKDT","Học lại",IF(S23="Đình chỉ thi","Học lại",IF(S23="Vắng","Thi lại",IF(S23="Vắng có phép","Thi lại",IF(S23="Không đủ ĐKDT Lần 1","Thi lại",IF(P23&lt;4,"Thi lại",""))))))</f>
        <v>Học lại</v>
      </c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26.1" hidden="false" customHeight="true" outlineLevel="0" collapsed="false">
      <c r="B24" s="87" t="n">
        <v>12</v>
      </c>
      <c r="C24" s="190"/>
      <c r="D24" s="191" t="s">
        <v>219</v>
      </c>
      <c r="E24" s="192" t="s">
        <v>220</v>
      </c>
      <c r="F24" s="193" t="s">
        <v>221</v>
      </c>
      <c r="G24" s="194"/>
      <c r="H24" s="194"/>
      <c r="I24" s="194"/>
      <c r="J24" s="194"/>
      <c r="K24" s="194"/>
      <c r="L24" s="194"/>
      <c r="M24" s="194"/>
      <c r="N24" s="195"/>
      <c r="O24" s="196"/>
      <c r="P24" s="197" t="n">
        <f aca="false">ROUND(SUMPRODUCT(G24:O24,$G$12:$O$12)/100,1)</f>
        <v>0</v>
      </c>
      <c r="Q24" s="198" t="str">
        <f aca="false">IF(AND($P24&gt;=9,$P24&lt;=10),"A+","")&amp;IF(AND($P24&gt;=8.5,$P24&lt;8.9),"A","")&amp;IF(AND($P24&gt;=8,$P24&lt;=8.4),"B+","")&amp;IF(AND($P24&gt;=7,$P24&lt;=7.9),"B","")&amp;IF(AND($P24&gt;=6.5,$P24&lt;=6.9),"C+","")&amp;IF(AND($P24&gt;=5.5,$P24&lt;=6.4),"C","")&amp;IF(AND($P24&gt;=5,$P24&lt;=5.4),"D+","")&amp;IF(AND($P24&gt;=4,$P24&lt;=4.9),"D","")&amp;IF(AND($P24&lt;4),"F","")</f>
        <v>F</v>
      </c>
      <c r="R24" s="199" t="str">
        <f aca="false">IF($P24&lt;4,"Kém",IF(AND($P24&gt;=4,$P24&lt;=5.4),"Trung bình yếu",IF(AND($P24&gt;=5.5,$P24&lt;=6.9),"Trung bình",IF(AND($P24&gt;=7,$P24&lt;=8.4),"Khá",IF(AND($P24&gt;=8.5,$P24&lt;=10),"Giỏi","")))))</f>
        <v>Kém</v>
      </c>
      <c r="S24" s="200" t="str">
        <f aca="false">+IF(OR($G24=0,$H24=0,$I24=0,$J24=0),"Không đủ ĐKDT","")</f>
        <v>Không đủ ĐKDT</v>
      </c>
      <c r="T24" s="3"/>
      <c r="U24" s="107"/>
      <c r="V24" s="85" t="str">
        <f aca="false">IF(S24="Không đủ ĐKDT","Học lại",IF(S24="Đình chỉ thi","Học lại",IF(S24="Vắng","Thi lại",IF(S24="Vắng có phép","Thi lại",IF(S24="Không đủ ĐKDT Lần 1","Thi lại",IF(P24&lt;4,"Thi lại",""))))))</f>
        <v>Học lại</v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26.1" hidden="false" customHeight="true" outlineLevel="0" collapsed="false">
      <c r="B25" s="87" t="n">
        <v>13</v>
      </c>
      <c r="C25" s="190"/>
      <c r="D25" s="191" t="s">
        <v>222</v>
      </c>
      <c r="E25" s="192" t="s">
        <v>223</v>
      </c>
      <c r="F25" s="193" t="s">
        <v>224</v>
      </c>
      <c r="G25" s="194"/>
      <c r="H25" s="194"/>
      <c r="I25" s="194"/>
      <c r="J25" s="194"/>
      <c r="K25" s="194"/>
      <c r="L25" s="194"/>
      <c r="M25" s="194"/>
      <c r="N25" s="195"/>
      <c r="O25" s="196"/>
      <c r="P25" s="197" t="n">
        <f aca="false">ROUND(SUMPRODUCT(G25:O25,$G$12:$O$12)/100,1)</f>
        <v>0</v>
      </c>
      <c r="Q25" s="198" t="str">
        <f aca="false">IF(AND($P25&gt;=9,$P25&lt;=10),"A+","")&amp;IF(AND($P25&gt;=8.5,$P25&lt;8.9),"A","")&amp;IF(AND($P25&gt;=8,$P25&lt;=8.4),"B+","")&amp;IF(AND($P25&gt;=7,$P25&lt;=7.9),"B","")&amp;IF(AND($P25&gt;=6.5,$P25&lt;=6.9),"C+","")&amp;IF(AND($P25&gt;=5.5,$P25&lt;=6.4),"C","")&amp;IF(AND($P25&gt;=5,$P25&lt;=5.4),"D+","")&amp;IF(AND($P25&gt;=4,$P25&lt;=4.9),"D","")&amp;IF(AND($P25&lt;4),"F","")</f>
        <v>F</v>
      </c>
      <c r="R25" s="199" t="str">
        <f aca="false">IF($P25&lt;4,"Kém",IF(AND($P25&gt;=4,$P25&lt;=5.4),"Trung bình yếu",IF(AND($P25&gt;=5.5,$P25&lt;=6.9),"Trung bình",IF(AND($P25&gt;=7,$P25&lt;=8.4),"Khá",IF(AND($P25&gt;=8.5,$P25&lt;=10),"Giỏi","")))))</f>
        <v>Kém</v>
      </c>
      <c r="S25" s="200" t="str">
        <f aca="false">+IF(OR($G25=0,$H25=0,$I25=0,$J25=0),"Không đủ ĐKDT","")</f>
        <v>Không đủ ĐKDT</v>
      </c>
      <c r="T25" s="3"/>
      <c r="U25" s="107"/>
      <c r="V25" s="85" t="str">
        <f aca="false">IF(S25="Không đủ ĐKDT","Học lại",IF(S25="Đình chỉ thi","Học lại",IF(S25="Vắng","Thi lại",IF(S25="Vắng có phép","Thi lại",IF(S25="Không đủ ĐKDT Lần 1","Thi lại",IF(P25&lt;4,"Thi lại",""))))))</f>
        <v>Học lại</v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26.1" hidden="false" customHeight="true" outlineLevel="0" collapsed="false">
      <c r="B26" s="87" t="n">
        <v>14</v>
      </c>
      <c r="C26" s="190"/>
      <c r="D26" s="191" t="s">
        <v>225</v>
      </c>
      <c r="E26" s="192" t="s">
        <v>85</v>
      </c>
      <c r="F26" s="193" t="s">
        <v>226</v>
      </c>
      <c r="G26" s="194"/>
      <c r="H26" s="194"/>
      <c r="I26" s="194"/>
      <c r="J26" s="194"/>
      <c r="K26" s="194"/>
      <c r="L26" s="194"/>
      <c r="M26" s="194"/>
      <c r="N26" s="195"/>
      <c r="O26" s="196"/>
      <c r="P26" s="197" t="n">
        <f aca="false">ROUND(SUMPRODUCT(G26:O26,$G$12:$O$12)/100,1)</f>
        <v>0</v>
      </c>
      <c r="Q26" s="198" t="str">
        <f aca="false">IF(AND($P26&gt;=9,$P26&lt;=10),"A+","")&amp;IF(AND($P26&gt;=8.5,$P26&lt;8.9),"A","")&amp;IF(AND($P26&gt;=8,$P26&lt;=8.4),"B+","")&amp;IF(AND($P26&gt;=7,$P26&lt;=7.9),"B","")&amp;IF(AND($P26&gt;=6.5,$P26&lt;=6.9),"C+","")&amp;IF(AND($P26&gt;=5.5,$P26&lt;=6.4),"C","")&amp;IF(AND($P26&gt;=5,$P26&lt;=5.4),"D+","")&amp;IF(AND($P26&gt;=4,$P26&lt;=4.9),"D","")&amp;IF(AND($P26&lt;4),"F","")</f>
        <v>F</v>
      </c>
      <c r="R26" s="199" t="str">
        <f aca="false">IF($P26&lt;4,"Kém",IF(AND($P26&gt;=4,$P26&lt;=5.4),"Trung bình yếu",IF(AND($P26&gt;=5.5,$P26&lt;=6.9),"Trung bình",IF(AND($P26&gt;=7,$P26&lt;=8.4),"Khá",IF(AND($P26&gt;=8.5,$P26&lt;=10),"Giỏi","")))))</f>
        <v>Kém</v>
      </c>
      <c r="S26" s="200" t="str">
        <f aca="false">+IF(OR($G26=0,$H26=0,$I26=0,$J26=0),"Không đủ ĐKDT","")</f>
        <v>Không đủ ĐKDT</v>
      </c>
      <c r="T26" s="3"/>
      <c r="U26" s="107"/>
      <c r="V26" s="85" t="str">
        <f aca="false">IF(S26="Không đủ ĐKDT","Học lại",IF(S26="Đình chỉ thi","Học lại",IF(S26="Vắng","Thi lại",IF(S26="Vắng có phép","Thi lại",IF(S26="Không đủ ĐKDT Lần 1","Thi lại",IF(P26&lt;4,"Thi lại",""))))))</f>
        <v>Học lại</v>
      </c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26.1" hidden="false" customHeight="true" outlineLevel="0" collapsed="false">
      <c r="B27" s="87" t="n">
        <v>15</v>
      </c>
      <c r="C27" s="190"/>
      <c r="D27" s="201" t="s">
        <v>227</v>
      </c>
      <c r="E27" s="202" t="s">
        <v>228</v>
      </c>
      <c r="F27" s="193" t="s">
        <v>229</v>
      </c>
      <c r="G27" s="194"/>
      <c r="H27" s="194"/>
      <c r="I27" s="194"/>
      <c r="J27" s="194"/>
      <c r="K27" s="194"/>
      <c r="L27" s="194"/>
      <c r="M27" s="194"/>
      <c r="N27" s="195"/>
      <c r="O27" s="196"/>
      <c r="P27" s="197" t="n">
        <f aca="false">ROUND(SUMPRODUCT(G27:O27,$G$12:$O$12)/100,1)</f>
        <v>0</v>
      </c>
      <c r="Q27" s="198" t="str">
        <f aca="false">IF(AND($P27&gt;=9,$P27&lt;=10),"A+","")&amp;IF(AND($P27&gt;=8.5,$P27&lt;8.9),"A","")&amp;IF(AND($P27&gt;=8,$P27&lt;=8.4),"B+","")&amp;IF(AND($P27&gt;=7,$P27&lt;=7.9),"B","")&amp;IF(AND($P27&gt;=6.5,$P27&lt;=6.9),"C+","")&amp;IF(AND($P27&gt;=5.5,$P27&lt;=6.4),"C","")&amp;IF(AND($P27&gt;=5,$P27&lt;=5.4),"D+","")&amp;IF(AND($P27&gt;=4,$P27&lt;=4.9),"D","")&amp;IF(AND($P27&lt;4),"F","")</f>
        <v>F</v>
      </c>
      <c r="R27" s="199" t="str">
        <f aca="false">IF($P27&lt;4,"Kém",IF(AND($P27&gt;=4,$P27&lt;=5.4),"Trung bình yếu",IF(AND($P27&gt;=5.5,$P27&lt;=6.9),"Trung bình",IF(AND($P27&gt;=7,$P27&lt;=8.4),"Khá",IF(AND($P27&gt;=8.5,$P27&lt;=10),"Giỏi","")))))</f>
        <v>Kém</v>
      </c>
      <c r="S27" s="200" t="str">
        <f aca="false">+IF(OR($G27=0,$H27=0,$I27=0,$J27=0),"Không đủ ĐKDT","")</f>
        <v>Không đủ ĐKDT</v>
      </c>
      <c r="T27" s="3"/>
      <c r="U27" s="107"/>
      <c r="V27" s="85" t="str">
        <f aca="false">IF(S27="Không đủ ĐKDT","Học lại",IF(S27="Đình chỉ thi","Học lại",IF(S27="Vắng","Thi lại",IF(S27="Vắng có phép","Thi lại",IF(S27="Không đủ ĐKDT Lần 1","Thi lại",IF(P27&lt;4,"Thi lại",""))))))</f>
        <v>Học lại</v>
      </c>
      <c r="W27" s="86"/>
      <c r="X27" s="86"/>
      <c r="Y27" s="86"/>
      <c r="Z27" s="108"/>
      <c r="AA27" s="108"/>
      <c r="AB27" s="108"/>
      <c r="AC27" s="108"/>
      <c r="AD27" s="109"/>
      <c r="AE27" s="108"/>
      <c r="AF27" s="108"/>
      <c r="AG27" s="108"/>
      <c r="AH27" s="108"/>
      <c r="AI27" s="108"/>
      <c r="AJ27" s="108"/>
      <c r="AK27" s="107"/>
    </row>
    <row r="28" customFormat="false" ht="26.1" hidden="false" customHeight="true" outlineLevel="0" collapsed="false">
      <c r="B28" s="87" t="n">
        <v>16</v>
      </c>
      <c r="C28" s="190"/>
      <c r="D28" s="201" t="s">
        <v>230</v>
      </c>
      <c r="E28" s="202" t="s">
        <v>231</v>
      </c>
      <c r="F28" s="193" t="s">
        <v>232</v>
      </c>
      <c r="G28" s="194"/>
      <c r="H28" s="194"/>
      <c r="I28" s="194"/>
      <c r="J28" s="194"/>
      <c r="K28" s="194"/>
      <c r="L28" s="194"/>
      <c r="M28" s="194"/>
      <c r="N28" s="195"/>
      <c r="O28" s="196"/>
      <c r="P28" s="197" t="n">
        <f aca="false">ROUND(SUMPRODUCT(G28:O28,$G$12:$O$12)/100,1)</f>
        <v>0</v>
      </c>
      <c r="Q28" s="198" t="str">
        <f aca="false">IF(AND($P28&gt;=9,$P28&lt;=10),"A+","")&amp;IF(AND($P28&gt;=8.5,$P28&lt;8.9),"A","")&amp;IF(AND($P28&gt;=8,$P28&lt;=8.4),"B+","")&amp;IF(AND($P28&gt;=7,$P28&lt;=7.9),"B","")&amp;IF(AND($P28&gt;=6.5,$P28&lt;=6.9),"C+","")&amp;IF(AND($P28&gt;=5.5,$P28&lt;=6.4),"C","")&amp;IF(AND($P28&gt;=5,$P28&lt;=5.4),"D+","")&amp;IF(AND($P28&gt;=4,$P28&lt;=4.9),"D","")&amp;IF(AND($P28&lt;4),"F","")</f>
        <v>F</v>
      </c>
      <c r="R28" s="199" t="str">
        <f aca="false">IF($P28&lt;4,"Kém",IF(AND($P28&gt;=4,$P28&lt;=5.4),"Trung bình yếu",IF(AND($P28&gt;=5.5,$P28&lt;=6.9),"Trung bình",IF(AND($P28&gt;=7,$P28&lt;=8.4),"Khá",IF(AND($P28&gt;=8.5,$P28&lt;=10),"Giỏi","")))))</f>
        <v>Kém</v>
      </c>
      <c r="S28" s="200" t="str">
        <f aca="false">+IF(OR($G28=0,$H28=0,$I28=0,$J28=0),"Không đủ ĐKDT","")</f>
        <v>Không đủ ĐKDT</v>
      </c>
      <c r="T28" s="3"/>
      <c r="U28" s="84"/>
      <c r="V28" s="85" t="str">
        <f aca="false">IF(S28="Không đủ ĐKDT","Học lại",IF(S28="Đình chỉ thi","Học lại",IF(S28="Vắng","Thi lại",IF(S28="Vắng có phép","Thi lại",IF(S28="Không đủ ĐKDT Lần 1","Thi lại",IF(P28&lt;4,"Thi lại",""))))))</f>
        <v>Học lại</v>
      </c>
      <c r="W28" s="111"/>
      <c r="X28" s="111"/>
      <c r="Y28" s="112"/>
      <c r="Z28" s="109"/>
      <c r="AA28" s="109"/>
      <c r="AB28" s="109"/>
      <c r="AC28" s="113"/>
      <c r="AD28" s="109"/>
      <c r="AE28" s="114"/>
      <c r="AF28" s="115"/>
      <c r="AG28" s="114"/>
      <c r="AH28" s="115"/>
      <c r="AI28" s="114"/>
      <c r="AJ28" s="109"/>
      <c r="AK28" s="113"/>
    </row>
    <row r="29" customFormat="false" ht="26.1" hidden="false" customHeight="true" outlineLevel="0" collapsed="false">
      <c r="B29" s="87" t="n">
        <v>17</v>
      </c>
      <c r="C29" s="190"/>
      <c r="D29" s="201" t="s">
        <v>233</v>
      </c>
      <c r="E29" s="202" t="s">
        <v>234</v>
      </c>
      <c r="F29" s="193" t="s">
        <v>235</v>
      </c>
      <c r="G29" s="194"/>
      <c r="H29" s="194"/>
      <c r="I29" s="194"/>
      <c r="J29" s="194"/>
      <c r="K29" s="194"/>
      <c r="L29" s="194"/>
      <c r="M29" s="194"/>
      <c r="N29" s="195"/>
      <c r="O29" s="196"/>
      <c r="P29" s="197" t="n">
        <f aca="false">ROUND(SUMPRODUCT(G29:O29,$G$12:$O$12)/100,1)</f>
        <v>0</v>
      </c>
      <c r="Q29" s="198" t="str">
        <f aca="false">IF(AND($P29&gt;=9,$P29&lt;=10),"A+","")&amp;IF(AND($P29&gt;=8.5,$P29&lt;8.9),"A","")&amp;IF(AND($P29&gt;=8,$P29&lt;=8.4),"B+","")&amp;IF(AND($P29&gt;=7,$P29&lt;=7.9),"B","")&amp;IF(AND($P29&gt;=6.5,$P29&lt;=6.9),"C+","")&amp;IF(AND($P29&gt;=5.5,$P29&lt;=6.4),"C","")&amp;IF(AND($P29&gt;=5,$P29&lt;=5.4),"D+","")&amp;IF(AND($P29&gt;=4,$P29&lt;=4.9),"D","")&amp;IF(AND($P29&lt;4),"F","")</f>
        <v>F</v>
      </c>
      <c r="R29" s="199" t="str">
        <f aca="false">IF($P29&lt;4,"Kém",IF(AND($P29&gt;=4,$P29&lt;=5.4),"Trung bình yếu",IF(AND($P29&gt;=5.5,$P29&lt;=6.9),"Trung bình",IF(AND($P29&gt;=7,$P29&lt;=8.4),"Khá",IF(AND($P29&gt;=8.5,$P29&lt;=10),"Giỏi","")))))</f>
        <v>Kém</v>
      </c>
      <c r="S29" s="200" t="str">
        <f aca="false">+IF(OR($G29=0,$H29=0,$I29=0,$J29=0),"Không đủ ĐKDT","")</f>
        <v>Không đủ ĐKDT</v>
      </c>
      <c r="T29" s="3"/>
      <c r="U29" s="84"/>
      <c r="V29" s="85" t="str">
        <f aca="false">IF(S29="Không đủ ĐKDT","Học lại",IF(S29="Đình chỉ thi","Học lại",IF(S29="Vắng","Thi lại",IF(S29="Vắng có phép","Thi lại",IF(S29="Không đủ ĐKDT Lần 1","Thi lại",IF(P29&lt;4,"Thi lại",""))))))</f>
        <v>Học lại</v>
      </c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26.1" hidden="false" customHeight="true" outlineLevel="0" collapsed="false">
      <c r="B30" s="87" t="n">
        <v>18</v>
      </c>
      <c r="C30" s="190"/>
      <c r="D30" s="201" t="s">
        <v>236</v>
      </c>
      <c r="E30" s="202" t="s">
        <v>237</v>
      </c>
      <c r="F30" s="193" t="s">
        <v>238</v>
      </c>
      <c r="G30" s="194"/>
      <c r="H30" s="194"/>
      <c r="I30" s="194"/>
      <c r="J30" s="194"/>
      <c r="K30" s="194"/>
      <c r="L30" s="194"/>
      <c r="M30" s="194"/>
      <c r="N30" s="195"/>
      <c r="O30" s="196"/>
      <c r="P30" s="197" t="n">
        <f aca="false">ROUND(SUMPRODUCT(G30:O30,$G$12:$O$12)/100,1)</f>
        <v>0</v>
      </c>
      <c r="Q30" s="198" t="str">
        <f aca="false">IF(AND($P30&gt;=9,$P30&lt;=10),"A+","")&amp;IF(AND($P30&gt;=8.5,$P30&lt;8.9),"A","")&amp;IF(AND($P30&gt;=8,$P30&lt;=8.4),"B+","")&amp;IF(AND($P30&gt;=7,$P30&lt;=7.9),"B","")&amp;IF(AND($P30&gt;=6.5,$P30&lt;=6.9),"C+","")&amp;IF(AND($P30&gt;=5.5,$P30&lt;=6.4),"C","")&amp;IF(AND($P30&gt;=5,$P30&lt;=5.4),"D+","")&amp;IF(AND($P30&gt;=4,$P30&lt;=4.9),"D","")&amp;IF(AND($P30&lt;4),"F","")</f>
        <v>F</v>
      </c>
      <c r="R30" s="199" t="str">
        <f aca="false">IF($P30&lt;4,"Kém",IF(AND($P30&gt;=4,$P30&lt;=5.4),"Trung bình yếu",IF(AND($P30&gt;=5.5,$P30&lt;=6.9),"Trung bình",IF(AND($P30&gt;=7,$P30&lt;=8.4),"Khá",IF(AND($P30&gt;=8.5,$P30&lt;=10),"Giỏi","")))))</f>
        <v>Kém</v>
      </c>
      <c r="S30" s="200" t="str">
        <f aca="false">+IF(OR($G30=0,$H30=0,$I30=0,$J30=0),"Không đủ ĐKDT","")</f>
        <v>Không đủ ĐKDT</v>
      </c>
      <c r="T30" s="3"/>
      <c r="U30" s="84"/>
      <c r="V30" s="85" t="str">
        <f aca="false">IF(S30="Không đủ ĐKDT","Học lại",IF(S30="Đình chỉ thi","Học lại",IF(S30="Vắng","Thi lại",IF(S30="Vắng có phép","Thi lại",IF(S30="Không đủ ĐKDT Lần 1","Thi lại",IF(P30&lt;4,"Thi lại",""))))))</f>
        <v>Học lại</v>
      </c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26.1" hidden="false" customHeight="true" outlineLevel="0" collapsed="false">
      <c r="B31" s="87" t="n">
        <v>19</v>
      </c>
      <c r="C31" s="190"/>
      <c r="D31" s="201" t="s">
        <v>239</v>
      </c>
      <c r="E31" s="202" t="s">
        <v>240</v>
      </c>
      <c r="F31" s="193" t="s">
        <v>241</v>
      </c>
      <c r="G31" s="194"/>
      <c r="H31" s="194"/>
      <c r="I31" s="194"/>
      <c r="J31" s="194"/>
      <c r="K31" s="194"/>
      <c r="L31" s="194"/>
      <c r="M31" s="194"/>
      <c r="N31" s="195"/>
      <c r="O31" s="196"/>
      <c r="P31" s="197" t="n">
        <f aca="false">ROUND(SUMPRODUCT(G31:O31,$G$12:$O$12)/100,1)</f>
        <v>0</v>
      </c>
      <c r="Q31" s="198" t="str">
        <f aca="false">IF(AND($P31&gt;=9,$P31&lt;=10),"A+","")&amp;IF(AND($P31&gt;=8.5,$P31&lt;8.9),"A","")&amp;IF(AND($P31&gt;=8,$P31&lt;=8.4),"B+","")&amp;IF(AND($P31&gt;=7,$P31&lt;=7.9),"B","")&amp;IF(AND($P31&gt;=6.5,$P31&lt;=6.9),"C+","")&amp;IF(AND($P31&gt;=5.5,$P31&lt;=6.4),"C","")&amp;IF(AND($P31&gt;=5,$P31&lt;=5.4),"D+","")&amp;IF(AND($P31&gt;=4,$P31&lt;=4.9),"D","")&amp;IF(AND($P31&lt;4),"F","")</f>
        <v>F</v>
      </c>
      <c r="R31" s="199" t="str">
        <f aca="false">IF($P31&lt;4,"Kém",IF(AND($P31&gt;=4,$P31&lt;=5.4),"Trung bình yếu",IF(AND($P31&gt;=5.5,$P31&lt;=6.9),"Trung bình",IF(AND($P31&gt;=7,$P31&lt;=8.4),"Khá",IF(AND($P31&gt;=8.5,$P31&lt;=10),"Giỏi","")))))</f>
        <v>Kém</v>
      </c>
      <c r="S31" s="200" t="str">
        <f aca="false">+IF(OR($G31=0,$H31=0,$I31=0,$J31=0),"Không đủ ĐKDT","")</f>
        <v>Không đủ ĐKDT</v>
      </c>
      <c r="T31" s="3"/>
      <c r="U31" s="107"/>
      <c r="V31" s="85" t="str">
        <f aca="false">IF(S31="Không đủ ĐKDT","Học lại",IF(S31="Đình chỉ thi","Học lại",IF(S31="Vắng","Thi lại",IF(S31="Vắng có phép","Thi lại",IF(S31="Không đủ ĐKDT Lần 1","Thi lại",IF(P31&lt;4,"Thi lại",""))))))</f>
        <v>Học lại</v>
      </c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26.1" hidden="false" customHeight="true" outlineLevel="0" collapsed="false">
      <c r="B32" s="87" t="n">
        <v>20</v>
      </c>
      <c r="C32" s="190"/>
      <c r="D32" s="201" t="s">
        <v>242</v>
      </c>
      <c r="E32" s="202" t="s">
        <v>243</v>
      </c>
      <c r="F32" s="193" t="s">
        <v>244</v>
      </c>
      <c r="G32" s="194"/>
      <c r="H32" s="194"/>
      <c r="I32" s="194"/>
      <c r="J32" s="194"/>
      <c r="K32" s="194"/>
      <c r="L32" s="194"/>
      <c r="M32" s="194"/>
      <c r="N32" s="195"/>
      <c r="O32" s="196"/>
      <c r="P32" s="197" t="n">
        <f aca="false">ROUND(SUMPRODUCT(G32:O32,$G$12:$O$12)/100,1)</f>
        <v>0</v>
      </c>
      <c r="Q32" s="198" t="str">
        <f aca="false">IF(AND($P32&gt;=9,$P32&lt;=10),"A+","")&amp;IF(AND($P32&gt;=8.5,$P32&lt;8.9),"A","")&amp;IF(AND($P32&gt;=8,$P32&lt;=8.4),"B+","")&amp;IF(AND($P32&gt;=7,$P32&lt;=7.9),"B","")&amp;IF(AND($P32&gt;=6.5,$P32&lt;=6.9),"C+","")&amp;IF(AND($P32&gt;=5.5,$P32&lt;=6.4),"C","")&amp;IF(AND($P32&gt;=5,$P32&lt;=5.4),"D+","")&amp;IF(AND($P32&gt;=4,$P32&lt;=4.9),"D","")&amp;IF(AND($P32&lt;4),"F","")</f>
        <v>F</v>
      </c>
      <c r="R32" s="199" t="str">
        <f aca="false">IF($P32&lt;4,"Kém",IF(AND($P32&gt;=4,$P32&lt;=5.4),"Trung bình yếu",IF(AND($P32&gt;=5.5,$P32&lt;=6.9),"Trung bình",IF(AND($P32&gt;=7,$P32&lt;=8.4),"Khá",IF(AND($P32&gt;=8.5,$P32&lt;=10),"Giỏi","")))))</f>
        <v>Kém</v>
      </c>
      <c r="S32" s="200" t="str">
        <f aca="false">+IF(OR($G32=0,$H32=0,$I32=0,$J32=0),"Không đủ ĐKDT","")</f>
        <v>Không đủ ĐKDT</v>
      </c>
      <c r="T32" s="3"/>
      <c r="U32" s="107"/>
      <c r="V32" s="85" t="str">
        <f aca="false">IF(S32="Không đủ ĐKDT","Học lại",IF(S32="Đình chỉ thi","Học lại",IF(S32="Vắng","Thi lại",IF(S32="Vắng có phép","Thi lại",IF(S32="Không đủ ĐKDT Lần 1","Thi lại",IF(P32&lt;4,"Thi lại",""))))))</f>
        <v>Học lại</v>
      </c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26.1" hidden="false" customHeight="true" outlineLevel="0" collapsed="false">
      <c r="B33" s="87" t="n">
        <v>21</v>
      </c>
      <c r="C33" s="190"/>
      <c r="D33" s="201" t="s">
        <v>245</v>
      </c>
      <c r="E33" s="202" t="s">
        <v>246</v>
      </c>
      <c r="F33" s="193" t="s">
        <v>247</v>
      </c>
      <c r="G33" s="194"/>
      <c r="H33" s="194"/>
      <c r="I33" s="194"/>
      <c r="J33" s="194"/>
      <c r="K33" s="194"/>
      <c r="L33" s="194"/>
      <c r="M33" s="194"/>
      <c r="N33" s="195"/>
      <c r="O33" s="196"/>
      <c r="P33" s="197" t="n">
        <f aca="false">ROUND(SUMPRODUCT(G33:O33,$G$12:$O$12)/100,1)</f>
        <v>0</v>
      </c>
      <c r="Q33" s="198" t="str">
        <f aca="false">IF(AND($P33&gt;=9,$P33&lt;=10),"A+","")&amp;IF(AND($P33&gt;=8.5,$P33&lt;8.9),"A","")&amp;IF(AND($P33&gt;=8,$P33&lt;=8.4),"B+","")&amp;IF(AND($P33&gt;=7,$P33&lt;=7.9),"B","")&amp;IF(AND($P33&gt;=6.5,$P33&lt;=6.9),"C+","")&amp;IF(AND($P33&gt;=5.5,$P33&lt;=6.4),"C","")&amp;IF(AND($P33&gt;=5,$P33&lt;=5.4),"D+","")&amp;IF(AND($P33&gt;=4,$P33&lt;=4.9),"D","")&amp;IF(AND($P33&lt;4),"F","")</f>
        <v>F</v>
      </c>
      <c r="R33" s="199" t="str">
        <f aca="false">IF($P33&lt;4,"Kém",IF(AND($P33&gt;=4,$P33&lt;=5.4),"Trung bình yếu",IF(AND($P33&gt;=5.5,$P33&lt;=6.9),"Trung bình",IF(AND($P33&gt;=7,$P33&lt;=8.4),"Khá",IF(AND($P33&gt;=8.5,$P33&lt;=10),"Giỏi","")))))</f>
        <v>Kém</v>
      </c>
      <c r="S33" s="200" t="str">
        <f aca="false">+IF(OR($G33=0,$H33=0,$I33=0,$J33=0),"Không đủ ĐKDT","")</f>
        <v>Không đủ ĐKDT</v>
      </c>
      <c r="T33" s="3"/>
      <c r="U33" s="107"/>
      <c r="V33" s="85" t="str">
        <f aca="false">IF(S33="Không đủ ĐKDT","Học lại",IF(S33="Đình chỉ thi","Học lại",IF(S33="Vắng","Thi lại",IF(S33="Vắng có phép","Thi lại",IF(S33="Không đủ ĐKDT Lần 1","Thi lại",IF(P33&lt;4,"Thi lại",""))))))</f>
        <v>Học lại</v>
      </c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26.1" hidden="false" customHeight="true" outlineLevel="0" collapsed="false">
      <c r="B34" s="87" t="n">
        <v>22</v>
      </c>
      <c r="C34" s="190"/>
      <c r="D34" s="201" t="s">
        <v>248</v>
      </c>
      <c r="E34" s="202" t="s">
        <v>249</v>
      </c>
      <c r="F34" s="193" t="s">
        <v>250</v>
      </c>
      <c r="G34" s="194"/>
      <c r="H34" s="194"/>
      <c r="I34" s="194"/>
      <c r="J34" s="194"/>
      <c r="K34" s="194"/>
      <c r="L34" s="194"/>
      <c r="M34" s="194"/>
      <c r="N34" s="195"/>
      <c r="O34" s="196"/>
      <c r="P34" s="197" t="n">
        <f aca="false">ROUND(SUMPRODUCT(G34:O34,$G$12:$O$12)/100,1)</f>
        <v>0</v>
      </c>
      <c r="Q34" s="198" t="str">
        <f aca="false">IF(AND($P34&gt;=9,$P34&lt;=10),"A+","")&amp;IF(AND($P34&gt;=8.5,$P34&lt;8.9),"A","")&amp;IF(AND($P34&gt;=8,$P34&lt;=8.4),"B+","")&amp;IF(AND($P34&gt;=7,$P34&lt;=7.9),"B","")&amp;IF(AND($P34&gt;=6.5,$P34&lt;=6.9),"C+","")&amp;IF(AND($P34&gt;=5.5,$P34&lt;=6.4),"C","")&amp;IF(AND($P34&gt;=5,$P34&lt;=5.4),"D+","")&amp;IF(AND($P34&gt;=4,$P34&lt;=4.9),"D","")&amp;IF(AND($P34&lt;4),"F","")</f>
        <v>F</v>
      </c>
      <c r="R34" s="199" t="str">
        <f aca="false">IF($P34&lt;4,"Kém",IF(AND($P34&gt;=4,$P34&lt;=5.4),"Trung bình yếu",IF(AND($P34&gt;=5.5,$P34&lt;=6.9),"Trung bình",IF(AND($P34&gt;=7,$P34&lt;=8.4),"Khá",IF(AND($P34&gt;=8.5,$P34&lt;=10),"Giỏi","")))))</f>
        <v>Kém</v>
      </c>
      <c r="S34" s="200" t="str">
        <f aca="false">+IF(OR($G34=0,$H34=0,$I34=0,$J34=0),"Không đủ ĐKDT","")</f>
        <v>Không đủ ĐKDT</v>
      </c>
      <c r="T34" s="3"/>
      <c r="U34" s="107"/>
      <c r="V34" s="85" t="str">
        <f aca="false">IF(S34="Không đủ ĐKDT","Học lại",IF(S34="Đình chỉ thi","Học lại",IF(S34="Vắng","Thi lại",IF(S34="Vắng có phép","Thi lại",IF(S34="Không đủ ĐKDT Lần 1","Thi lại",IF(P34&lt;4,"Thi lại",""))))))</f>
        <v>Học lại</v>
      </c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26.1" hidden="false" customHeight="true" outlineLevel="0" collapsed="false">
      <c r="B35" s="87" t="n">
        <v>23</v>
      </c>
      <c r="C35" s="190"/>
      <c r="D35" s="201" t="s">
        <v>251</v>
      </c>
      <c r="E35" s="202" t="s">
        <v>252</v>
      </c>
      <c r="F35" s="193" t="s">
        <v>253</v>
      </c>
      <c r="G35" s="194"/>
      <c r="H35" s="194"/>
      <c r="I35" s="194"/>
      <c r="J35" s="194"/>
      <c r="K35" s="194"/>
      <c r="L35" s="194"/>
      <c r="M35" s="194"/>
      <c r="N35" s="195"/>
      <c r="O35" s="196"/>
      <c r="P35" s="197" t="n">
        <f aca="false">ROUND(SUMPRODUCT(G35:O35,$G$12:$O$12)/100,1)</f>
        <v>0</v>
      </c>
      <c r="Q35" s="198" t="str">
        <f aca="false">IF(AND($P35&gt;=9,$P35&lt;=10),"A+","")&amp;IF(AND($P35&gt;=8.5,$P35&lt;8.9),"A","")&amp;IF(AND($P35&gt;=8,$P35&lt;=8.4),"B+","")&amp;IF(AND($P35&gt;=7,$P35&lt;=7.9),"B","")&amp;IF(AND($P35&gt;=6.5,$P35&lt;=6.9),"C+","")&amp;IF(AND($P35&gt;=5.5,$P35&lt;=6.4),"C","")&amp;IF(AND($P35&gt;=5,$P35&lt;=5.4),"D+","")&amp;IF(AND($P35&gt;=4,$P35&lt;=4.9),"D","")&amp;IF(AND($P35&lt;4),"F","")</f>
        <v>F</v>
      </c>
      <c r="R35" s="199" t="str">
        <f aca="false">IF($P35&lt;4,"Kém",IF(AND($P35&gt;=4,$P35&lt;=5.4),"Trung bình yếu",IF(AND($P35&gt;=5.5,$P35&lt;=6.9),"Trung bình",IF(AND($P35&gt;=7,$P35&lt;=8.4),"Khá",IF(AND($P35&gt;=8.5,$P35&lt;=10),"Giỏi","")))))</f>
        <v>Kém</v>
      </c>
      <c r="S35" s="200" t="str">
        <f aca="false">+IF(OR($G35=0,$H35=0,$I35=0,$J35=0),"Không đủ ĐKDT","")</f>
        <v>Không đủ ĐKDT</v>
      </c>
      <c r="T35" s="3"/>
      <c r="U35" s="107"/>
      <c r="V35" s="85" t="str">
        <f aca="false">IF(S35="Không đủ ĐKDT","Học lại",IF(S35="Đình chỉ thi","Học lại",IF(S35="Vắng","Thi lại",IF(S35="Vắng có phép","Thi lại",IF(S35="Không đủ ĐKDT Lần 1","Thi lại",IF(P35&lt;4,"Thi lại",""))))))</f>
        <v>Học lại</v>
      </c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</row>
    <row r="36" customFormat="false" ht="26.1" hidden="false" customHeight="true" outlineLevel="0" collapsed="false">
      <c r="B36" s="87" t="n">
        <v>24</v>
      </c>
      <c r="C36" s="190"/>
      <c r="D36" s="201" t="s">
        <v>254</v>
      </c>
      <c r="E36" s="202" t="s">
        <v>255</v>
      </c>
      <c r="F36" s="193" t="s">
        <v>256</v>
      </c>
      <c r="G36" s="194"/>
      <c r="H36" s="194"/>
      <c r="I36" s="194"/>
      <c r="J36" s="194"/>
      <c r="K36" s="194"/>
      <c r="L36" s="194"/>
      <c r="M36" s="194"/>
      <c r="N36" s="195"/>
      <c r="O36" s="196"/>
      <c r="P36" s="197" t="n">
        <f aca="false">ROUND(SUMPRODUCT(G36:O36,$G$12:$O$12)/100,1)</f>
        <v>0</v>
      </c>
      <c r="Q36" s="198" t="str">
        <f aca="false">IF(AND($P36&gt;=9,$P36&lt;=10),"A+","")&amp;IF(AND($P36&gt;=8.5,$P36&lt;8.9),"A","")&amp;IF(AND($P36&gt;=8,$P36&lt;=8.4),"B+","")&amp;IF(AND($P36&gt;=7,$P36&lt;=7.9),"B","")&amp;IF(AND($P36&gt;=6.5,$P36&lt;=6.9),"C+","")&amp;IF(AND($P36&gt;=5.5,$P36&lt;=6.4),"C","")&amp;IF(AND($P36&gt;=5,$P36&lt;=5.4),"D+","")&amp;IF(AND($P36&gt;=4,$P36&lt;=4.9),"D","")&amp;IF(AND($P36&lt;4),"F","")</f>
        <v>F</v>
      </c>
      <c r="R36" s="199" t="str">
        <f aca="false">IF($P36&lt;4,"Kém",IF(AND($P36&gt;=4,$P36&lt;=5.4),"Trung bình yếu",IF(AND($P36&gt;=5.5,$P36&lt;=6.9),"Trung bình",IF(AND($P36&gt;=7,$P36&lt;=8.4),"Khá",IF(AND($P36&gt;=8.5,$P36&lt;=10),"Giỏi","")))))</f>
        <v>Kém</v>
      </c>
      <c r="S36" s="200" t="str">
        <f aca="false">+IF(OR($G36=0,$H36=0,$I36=0,$J36=0),"Không đủ ĐKDT","")</f>
        <v>Không đủ ĐKDT</v>
      </c>
      <c r="T36" s="3"/>
      <c r="U36" s="107"/>
      <c r="V36" s="85" t="str">
        <f aca="false">IF(S36="Không đủ ĐKDT","Học lại",IF(S36="Đình chỉ thi","Học lại",IF(S36="Vắng","Thi lại",IF(S36="Vắng có phép","Thi lại",IF(S36="Không đủ ĐKDT Lần 1","Thi lại",IF(P36&lt;4,"Thi lại",""))))))</f>
        <v>Học lại</v>
      </c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26.1" hidden="false" customHeight="true" outlineLevel="0" collapsed="false">
      <c r="B37" s="87" t="n">
        <v>25</v>
      </c>
      <c r="C37" s="190"/>
      <c r="D37" s="201" t="s">
        <v>257</v>
      </c>
      <c r="E37" s="202" t="s">
        <v>258</v>
      </c>
      <c r="F37" s="193" t="s">
        <v>259</v>
      </c>
      <c r="G37" s="194"/>
      <c r="H37" s="194"/>
      <c r="I37" s="194"/>
      <c r="J37" s="194"/>
      <c r="K37" s="194"/>
      <c r="L37" s="194"/>
      <c r="M37" s="194"/>
      <c r="N37" s="195"/>
      <c r="O37" s="196"/>
      <c r="P37" s="197" t="n">
        <f aca="false">ROUND(SUMPRODUCT(G37:O37,$G$12:$O$12)/100,1)</f>
        <v>0</v>
      </c>
      <c r="Q37" s="198" t="str">
        <f aca="false">IF(AND($P37&gt;=9,$P37&lt;=10),"A+","")&amp;IF(AND($P37&gt;=8.5,$P37&lt;8.9),"A","")&amp;IF(AND($P37&gt;=8,$P37&lt;=8.4),"B+","")&amp;IF(AND($P37&gt;=7,$P37&lt;=7.9),"B","")&amp;IF(AND($P37&gt;=6.5,$P37&lt;=6.9),"C+","")&amp;IF(AND($P37&gt;=5.5,$P37&lt;=6.4),"C","")&amp;IF(AND($P37&gt;=5,$P37&lt;=5.4),"D+","")&amp;IF(AND($P37&gt;=4,$P37&lt;=4.9),"D","")&amp;IF(AND($P37&lt;4),"F","")</f>
        <v>F</v>
      </c>
      <c r="R37" s="199" t="str">
        <f aca="false">IF($P37&lt;4,"Kém",IF(AND($P37&gt;=4,$P37&lt;=5.4),"Trung bình yếu",IF(AND($P37&gt;=5.5,$P37&lt;=6.9),"Trung bình",IF(AND($P37&gt;=7,$P37&lt;=8.4),"Khá",IF(AND($P37&gt;=8.5,$P37&lt;=10),"Giỏi","")))))</f>
        <v>Kém</v>
      </c>
      <c r="S37" s="200" t="str">
        <f aca="false">+IF(OR($G37=0,$H37=0,$I37=0,$J37=0),"Không đủ ĐKDT","")</f>
        <v>Không đủ ĐKDT</v>
      </c>
      <c r="T37" s="3"/>
      <c r="U37" s="107"/>
      <c r="V37" s="85" t="str">
        <f aca="false">IF(S37="Không đủ ĐKDT","Học lại",IF(S37="Đình chỉ thi","Học lại",IF(S37="Vắng","Thi lại",IF(S37="Vắng có phép","Thi lại",IF(S37="Không đủ ĐKDT Lần 1","Thi lại",IF(P37&lt;4,"Thi lại",""))))))</f>
        <v>Học lại</v>
      </c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</row>
    <row r="38" customFormat="false" ht="26.1" hidden="false" customHeight="true" outlineLevel="0" collapsed="false">
      <c r="B38" s="87" t="n">
        <v>26</v>
      </c>
      <c r="C38" s="190"/>
      <c r="D38" s="201" t="s">
        <v>260</v>
      </c>
      <c r="E38" s="202" t="s">
        <v>261</v>
      </c>
      <c r="F38" s="193" t="s">
        <v>262</v>
      </c>
      <c r="G38" s="194"/>
      <c r="H38" s="194"/>
      <c r="I38" s="194"/>
      <c r="J38" s="194"/>
      <c r="K38" s="194"/>
      <c r="L38" s="194"/>
      <c r="M38" s="194"/>
      <c r="N38" s="195"/>
      <c r="O38" s="196"/>
      <c r="P38" s="197" t="n">
        <f aca="false">ROUND(SUMPRODUCT(G38:O38,$G$12:$O$12)/100,1)</f>
        <v>0</v>
      </c>
      <c r="Q38" s="198" t="str">
        <f aca="false">IF(AND($P38&gt;=9,$P38&lt;=10),"A+","")&amp;IF(AND($P38&gt;=8.5,$P38&lt;8.9),"A","")&amp;IF(AND($P38&gt;=8,$P38&lt;=8.4),"B+","")&amp;IF(AND($P38&gt;=7,$P38&lt;=7.9),"B","")&amp;IF(AND($P38&gt;=6.5,$P38&lt;=6.9),"C+","")&amp;IF(AND($P38&gt;=5.5,$P38&lt;=6.4),"C","")&amp;IF(AND($P38&gt;=5,$P38&lt;=5.4),"D+","")&amp;IF(AND($P38&gt;=4,$P38&lt;=4.9),"D","")&amp;IF(AND($P38&lt;4),"F","")</f>
        <v>F</v>
      </c>
      <c r="R38" s="199" t="str">
        <f aca="false">IF($P38&lt;4,"Kém",IF(AND($P38&gt;=4,$P38&lt;=5.4),"Trung bình yếu",IF(AND($P38&gt;=5.5,$P38&lt;=6.9),"Trung bình",IF(AND($P38&gt;=7,$P38&lt;=8.4),"Khá",IF(AND($P38&gt;=8.5,$P38&lt;=10),"Giỏi","")))))</f>
        <v>Kém</v>
      </c>
      <c r="S38" s="200" t="str">
        <f aca="false">+IF(OR($G38=0,$H38=0,$I38=0,$J38=0),"Không đủ ĐKDT","")</f>
        <v>Không đủ ĐKDT</v>
      </c>
      <c r="T38" s="3"/>
      <c r="U38" s="107"/>
      <c r="V38" s="85" t="str">
        <f aca="false">IF(S38="Không đủ ĐKDT","Học lại",IF(S38="Đình chỉ thi","Học lại",IF(S38="Vắng","Thi lại",IF(S38="Vắng có phép","Thi lại",IF(S38="Không đủ ĐKDT Lần 1","Thi lại",IF(P38&lt;4,"Thi lại",""))))))</f>
        <v>Học lại</v>
      </c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customFormat="false" ht="26.1" hidden="false" customHeight="true" outlineLevel="0" collapsed="false">
      <c r="B39" s="87" t="n">
        <v>27</v>
      </c>
      <c r="C39" s="190"/>
      <c r="D39" s="201" t="s">
        <v>108</v>
      </c>
      <c r="E39" s="202" t="s">
        <v>263</v>
      </c>
      <c r="F39" s="193" t="s">
        <v>264</v>
      </c>
      <c r="G39" s="194"/>
      <c r="H39" s="194"/>
      <c r="I39" s="194"/>
      <c r="J39" s="194"/>
      <c r="K39" s="194"/>
      <c r="L39" s="194"/>
      <c r="M39" s="194"/>
      <c r="N39" s="195"/>
      <c r="O39" s="196"/>
      <c r="P39" s="197" t="n">
        <f aca="false">ROUND(SUMPRODUCT(G39:O39,$G$12:$O$12)/100,1)</f>
        <v>0</v>
      </c>
      <c r="Q39" s="198" t="str">
        <f aca="false">IF(AND($P39&gt;=9,$P39&lt;=10),"A+","")&amp;IF(AND($P39&gt;=8.5,$P39&lt;8.9),"A","")&amp;IF(AND($P39&gt;=8,$P39&lt;=8.4),"B+","")&amp;IF(AND($P39&gt;=7,$P39&lt;=7.9),"B","")&amp;IF(AND($P39&gt;=6.5,$P39&lt;=6.9),"C+","")&amp;IF(AND($P39&gt;=5.5,$P39&lt;=6.4),"C","")&amp;IF(AND($P39&gt;=5,$P39&lt;=5.4),"D+","")&amp;IF(AND($P39&gt;=4,$P39&lt;=4.9),"D","")&amp;IF(AND($P39&lt;4),"F","")</f>
        <v>F</v>
      </c>
      <c r="R39" s="199" t="str">
        <f aca="false">IF($P39&lt;4,"Kém",IF(AND($P39&gt;=4,$P39&lt;=5.4),"Trung bình yếu",IF(AND($P39&gt;=5.5,$P39&lt;=6.9),"Trung bình",IF(AND($P39&gt;=7,$P39&lt;=8.4),"Khá",IF(AND($P39&gt;=8.5,$P39&lt;=10),"Giỏi","")))))</f>
        <v>Kém</v>
      </c>
      <c r="S39" s="200" t="str">
        <f aca="false">+IF(OR($G39=0,$H39=0,$I39=0,$J39=0),"Không đủ ĐKDT","")</f>
        <v>Không đủ ĐKDT</v>
      </c>
      <c r="T39" s="3"/>
      <c r="U39" s="107"/>
      <c r="V39" s="85" t="str">
        <f aca="false">IF(S39="Không đủ ĐKDT","Học lại",IF(S39="Đình chỉ thi","Học lại",IF(S39="Vắng","Thi lại",IF(S39="Vắng có phép","Thi lại",IF(S39="Không đủ ĐKDT Lần 1","Thi lại",IF(P39&lt;4,"Thi lại",""))))))</f>
        <v>Học lại</v>
      </c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</row>
    <row r="40" customFormat="false" ht="26.1" hidden="false" customHeight="true" outlineLevel="0" collapsed="false">
      <c r="B40" s="87" t="n">
        <v>28</v>
      </c>
      <c r="C40" s="190"/>
      <c r="D40" s="201" t="s">
        <v>192</v>
      </c>
      <c r="E40" s="202" t="s">
        <v>263</v>
      </c>
      <c r="F40" s="193" t="s">
        <v>265</v>
      </c>
      <c r="G40" s="194"/>
      <c r="H40" s="194"/>
      <c r="I40" s="194"/>
      <c r="J40" s="194"/>
      <c r="K40" s="194"/>
      <c r="L40" s="194"/>
      <c r="M40" s="194"/>
      <c r="N40" s="195"/>
      <c r="O40" s="196"/>
      <c r="P40" s="197" t="n">
        <f aca="false">ROUND(SUMPRODUCT(G40:O40,$G$12:$O$12)/100,1)</f>
        <v>0</v>
      </c>
      <c r="Q40" s="198" t="str">
        <f aca="false">IF(AND($P40&gt;=9,$P40&lt;=10),"A+","")&amp;IF(AND($P40&gt;=8.5,$P40&lt;8.9),"A","")&amp;IF(AND($P40&gt;=8,$P40&lt;=8.4),"B+","")&amp;IF(AND($P40&gt;=7,$P40&lt;=7.9),"B","")&amp;IF(AND($P40&gt;=6.5,$P40&lt;=6.9),"C+","")&amp;IF(AND($P40&gt;=5.5,$P40&lt;=6.4),"C","")&amp;IF(AND($P40&gt;=5,$P40&lt;=5.4),"D+","")&amp;IF(AND($P40&gt;=4,$P40&lt;=4.9),"D","")&amp;IF(AND($P40&lt;4),"F","")</f>
        <v>F</v>
      </c>
      <c r="R40" s="199" t="str">
        <f aca="false">IF($P40&lt;4,"Kém",IF(AND($P40&gt;=4,$P40&lt;=5.4),"Trung bình yếu",IF(AND($P40&gt;=5.5,$P40&lt;=6.9),"Trung bình",IF(AND($P40&gt;=7,$P40&lt;=8.4),"Khá",IF(AND($P40&gt;=8.5,$P40&lt;=10),"Giỏi","")))))</f>
        <v>Kém</v>
      </c>
      <c r="S40" s="200" t="str">
        <f aca="false">+IF(OR($G40=0,$H40=0,$I40=0,$J40=0),"Không đủ ĐKDT","")</f>
        <v>Không đủ ĐKDT</v>
      </c>
      <c r="T40" s="3"/>
      <c r="U40" s="107"/>
      <c r="V40" s="85" t="str">
        <f aca="false">IF(S40="Không đủ ĐKDT","Học lại",IF(S40="Đình chỉ thi","Học lại",IF(S40="Vắng","Thi lại",IF(S40="Vắng có phép","Thi lại",IF(S40="Không đủ ĐKDT Lần 1","Thi lại",IF(P40&lt;4,"Thi lại",""))))))</f>
        <v>Học lại</v>
      </c>
      <c r="W40" s="86"/>
      <c r="X40" s="86"/>
      <c r="Y40" s="86"/>
      <c r="Z40" s="108"/>
      <c r="AA40" s="108"/>
      <c r="AB40" s="108"/>
      <c r="AC40" s="108"/>
      <c r="AD40" s="109"/>
      <c r="AE40" s="108"/>
      <c r="AF40" s="108"/>
      <c r="AG40" s="108"/>
      <c r="AH40" s="108"/>
      <c r="AI40" s="108"/>
      <c r="AJ40" s="108"/>
      <c r="AK40" s="107"/>
    </row>
    <row r="41" customFormat="false" ht="26.1" hidden="false" customHeight="true" outlineLevel="0" collapsed="false">
      <c r="B41" s="87" t="n">
        <v>29</v>
      </c>
      <c r="C41" s="190"/>
      <c r="D41" s="201" t="s">
        <v>266</v>
      </c>
      <c r="E41" s="202" t="s">
        <v>267</v>
      </c>
      <c r="F41" s="193" t="s">
        <v>268</v>
      </c>
      <c r="G41" s="194"/>
      <c r="H41" s="194"/>
      <c r="I41" s="194"/>
      <c r="J41" s="194"/>
      <c r="K41" s="194"/>
      <c r="L41" s="194"/>
      <c r="M41" s="194"/>
      <c r="N41" s="195"/>
      <c r="O41" s="196"/>
      <c r="P41" s="197" t="n">
        <f aca="false">ROUND(SUMPRODUCT(G41:O41,$G$12:$O$12)/100,1)</f>
        <v>0</v>
      </c>
      <c r="Q41" s="198" t="str">
        <f aca="false">IF(AND($P41&gt;=9,$P41&lt;=10),"A+","")&amp;IF(AND($P41&gt;=8.5,$P41&lt;8.9),"A","")&amp;IF(AND($P41&gt;=8,$P41&lt;=8.4),"B+","")&amp;IF(AND($P41&gt;=7,$P41&lt;=7.9),"B","")&amp;IF(AND($P41&gt;=6.5,$P41&lt;=6.9),"C+","")&amp;IF(AND($P41&gt;=5.5,$P41&lt;=6.4),"C","")&amp;IF(AND($P41&gt;=5,$P41&lt;=5.4),"D+","")&amp;IF(AND($P41&gt;=4,$P41&lt;=4.9),"D","")&amp;IF(AND($P41&lt;4),"F","")</f>
        <v>F</v>
      </c>
      <c r="R41" s="199" t="str">
        <f aca="false">IF($P41&lt;4,"Kém",IF(AND($P41&gt;=4,$P41&lt;=5.4),"Trung bình yếu",IF(AND($P41&gt;=5.5,$P41&lt;=6.9),"Trung bình",IF(AND($P41&gt;=7,$P41&lt;=8.4),"Khá",IF(AND($P41&gt;=8.5,$P41&lt;=10),"Giỏi","")))))</f>
        <v>Kém</v>
      </c>
      <c r="S41" s="200" t="str">
        <f aca="false">+IF(OR($G41=0,$H41=0,$I41=0,$J41=0),"Không đủ ĐKDT","")</f>
        <v>Không đủ ĐKDT</v>
      </c>
      <c r="T41" s="3"/>
      <c r="U41" s="84"/>
      <c r="V41" s="85" t="str">
        <f aca="false">IF(S41="Không đủ ĐKDT","Học lại",IF(S41="Đình chỉ thi","Học lại",IF(S41="Vắng","Thi lại",IF(S41="Vắng có phép","Thi lại",IF(S41="Không đủ ĐKDT Lần 1","Thi lại",IF(P41&lt;4,"Thi lại",""))))))</f>
        <v>Học lại</v>
      </c>
      <c r="W41" s="111"/>
      <c r="X41" s="111"/>
      <c r="Y41" s="112"/>
      <c r="Z41" s="109"/>
      <c r="AA41" s="109"/>
      <c r="AB41" s="109"/>
      <c r="AC41" s="113"/>
      <c r="AD41" s="109"/>
      <c r="AE41" s="114"/>
      <c r="AF41" s="115"/>
      <c r="AG41" s="114"/>
      <c r="AH41" s="115"/>
      <c r="AI41" s="114"/>
      <c r="AJ41" s="109"/>
      <c r="AK41" s="113"/>
    </row>
    <row r="42" customFormat="false" ht="26.1" hidden="false" customHeight="true" outlineLevel="0" collapsed="false">
      <c r="B42" s="87" t="n">
        <v>30</v>
      </c>
      <c r="C42" s="190"/>
      <c r="D42" s="201" t="s">
        <v>269</v>
      </c>
      <c r="E42" s="202" t="s">
        <v>267</v>
      </c>
      <c r="F42" s="193" t="s">
        <v>270</v>
      </c>
      <c r="G42" s="194"/>
      <c r="H42" s="194"/>
      <c r="I42" s="194"/>
      <c r="J42" s="194"/>
      <c r="K42" s="194"/>
      <c r="L42" s="194"/>
      <c r="M42" s="194"/>
      <c r="N42" s="195"/>
      <c r="O42" s="196"/>
      <c r="P42" s="197" t="n">
        <f aca="false">ROUND(SUMPRODUCT(G42:O42,$G$12:$O$12)/100,1)</f>
        <v>0</v>
      </c>
      <c r="Q42" s="198" t="str">
        <f aca="false">IF(AND($P42&gt;=9,$P42&lt;=10),"A+","")&amp;IF(AND($P42&gt;=8.5,$P42&lt;8.9),"A","")&amp;IF(AND($P42&gt;=8,$P42&lt;=8.4),"B+","")&amp;IF(AND($P42&gt;=7,$P42&lt;=7.9),"B","")&amp;IF(AND($P42&gt;=6.5,$P42&lt;=6.9),"C+","")&amp;IF(AND($P42&gt;=5.5,$P42&lt;=6.4),"C","")&amp;IF(AND($P42&gt;=5,$P42&lt;=5.4),"D+","")&amp;IF(AND($P42&gt;=4,$P42&lt;=4.9),"D","")&amp;IF(AND($P42&lt;4),"F","")</f>
        <v>F</v>
      </c>
      <c r="R42" s="199" t="str">
        <f aca="false">IF($P42&lt;4,"Kém",IF(AND($P42&gt;=4,$P42&lt;=5.4),"Trung bình yếu",IF(AND($P42&gt;=5.5,$P42&lt;=6.9),"Trung bình",IF(AND($P42&gt;=7,$P42&lt;=8.4),"Khá",IF(AND($P42&gt;=8.5,$P42&lt;=10),"Giỏi","")))))</f>
        <v>Kém</v>
      </c>
      <c r="S42" s="200" t="str">
        <f aca="false">+IF(OR($G42=0,$H42=0,$I42=0,$J42=0),"Không đủ ĐKDT","")</f>
        <v>Không đủ ĐKDT</v>
      </c>
      <c r="T42" s="3"/>
      <c r="U42" s="84"/>
      <c r="V42" s="85" t="str">
        <f aca="false">IF(S42="Không đủ ĐKDT","Học lại",IF(S42="Đình chỉ thi","Học lại",IF(S42="Vắng","Thi lại",IF(S42="Vắng có phép","Thi lại",IF(S42="Không đủ ĐKDT Lần 1","Thi lại",IF(P42&lt;4,"Thi lại",""))))))</f>
        <v>Học lại</v>
      </c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customFormat="false" ht="26.1" hidden="false" customHeight="true" outlineLevel="0" collapsed="false">
      <c r="B43" s="87" t="n">
        <v>31</v>
      </c>
      <c r="C43" s="190"/>
      <c r="D43" s="201" t="s">
        <v>271</v>
      </c>
      <c r="E43" s="202" t="s">
        <v>272</v>
      </c>
      <c r="F43" s="193" t="s">
        <v>273</v>
      </c>
      <c r="G43" s="194"/>
      <c r="H43" s="194"/>
      <c r="I43" s="194"/>
      <c r="J43" s="194"/>
      <c r="K43" s="194"/>
      <c r="L43" s="194"/>
      <c r="M43" s="194"/>
      <c r="N43" s="195"/>
      <c r="O43" s="196"/>
      <c r="P43" s="197" t="n">
        <f aca="false">ROUND(SUMPRODUCT(G43:O43,$G$12:$O$12)/100,1)</f>
        <v>0</v>
      </c>
      <c r="Q43" s="198" t="str">
        <f aca="false">IF(AND($P43&gt;=9,$P43&lt;=10),"A+","")&amp;IF(AND($P43&gt;=8.5,$P43&lt;8.9),"A","")&amp;IF(AND($P43&gt;=8,$P43&lt;=8.4),"B+","")&amp;IF(AND($P43&gt;=7,$P43&lt;=7.9),"B","")&amp;IF(AND($P43&gt;=6.5,$P43&lt;=6.9),"C+","")&amp;IF(AND($P43&gt;=5.5,$P43&lt;=6.4),"C","")&amp;IF(AND($P43&gt;=5,$P43&lt;=5.4),"D+","")&amp;IF(AND($P43&gt;=4,$P43&lt;=4.9),"D","")&amp;IF(AND($P43&lt;4),"F","")</f>
        <v>F</v>
      </c>
      <c r="R43" s="199" t="str">
        <f aca="false">IF($P43&lt;4,"Kém",IF(AND($P43&gt;=4,$P43&lt;=5.4),"Trung bình yếu",IF(AND($P43&gt;=5.5,$P43&lt;=6.9),"Trung bình",IF(AND($P43&gt;=7,$P43&lt;=8.4),"Khá",IF(AND($P43&gt;=8.5,$P43&lt;=10),"Giỏi","")))))</f>
        <v>Kém</v>
      </c>
      <c r="S43" s="200" t="str">
        <f aca="false">+IF(OR($G43=0,$H43=0,$I43=0,$J43=0),"Không đủ ĐKDT","")</f>
        <v>Không đủ ĐKDT</v>
      </c>
      <c r="T43" s="3"/>
      <c r="U43" s="84"/>
      <c r="V43" s="85" t="str">
        <f aca="false">IF(S43="Không đủ ĐKDT","Học lại",IF(S43="Đình chỉ thi","Học lại",IF(S43="Vắng","Thi lại",IF(S43="Vắng có phép","Thi lại",IF(S43="Không đủ ĐKDT Lần 1","Thi lại",IF(P43&lt;4,"Thi lại",""))))))</f>
        <v>Học lại</v>
      </c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customFormat="false" ht="26.1" hidden="false" customHeight="true" outlineLevel="0" collapsed="false">
      <c r="B44" s="87" t="n">
        <v>32</v>
      </c>
      <c r="C44" s="190"/>
      <c r="D44" s="201" t="s">
        <v>251</v>
      </c>
      <c r="E44" s="202" t="s">
        <v>274</v>
      </c>
      <c r="F44" s="193" t="s">
        <v>275</v>
      </c>
      <c r="G44" s="194"/>
      <c r="H44" s="194"/>
      <c r="I44" s="194"/>
      <c r="J44" s="194"/>
      <c r="K44" s="194"/>
      <c r="L44" s="194"/>
      <c r="M44" s="194"/>
      <c r="N44" s="195"/>
      <c r="O44" s="196"/>
      <c r="P44" s="197" t="n">
        <f aca="false">ROUND(SUMPRODUCT(G44:O44,$G$12:$O$12)/100,1)</f>
        <v>0</v>
      </c>
      <c r="Q44" s="198" t="str">
        <f aca="false">IF(AND($P44&gt;=9,$P44&lt;=10),"A+","")&amp;IF(AND($P44&gt;=8.5,$P44&lt;8.9),"A","")&amp;IF(AND($P44&gt;=8,$P44&lt;=8.4),"B+","")&amp;IF(AND($P44&gt;=7,$P44&lt;=7.9),"B","")&amp;IF(AND($P44&gt;=6.5,$P44&lt;=6.9),"C+","")&amp;IF(AND($P44&gt;=5.5,$P44&lt;=6.4),"C","")&amp;IF(AND($P44&gt;=5,$P44&lt;=5.4),"D+","")&amp;IF(AND($P44&gt;=4,$P44&lt;=4.9),"D","")&amp;IF(AND($P44&lt;4),"F","")</f>
        <v>F</v>
      </c>
      <c r="R44" s="199" t="str">
        <f aca="false">IF($P44&lt;4,"Kém",IF(AND($P44&gt;=4,$P44&lt;=5.4),"Trung bình yếu",IF(AND($P44&gt;=5.5,$P44&lt;=6.9),"Trung bình",IF(AND($P44&gt;=7,$P44&lt;=8.4),"Khá",IF(AND($P44&gt;=8.5,$P44&lt;=10),"Giỏi","")))))</f>
        <v>Kém</v>
      </c>
      <c r="S44" s="200" t="str">
        <f aca="false">+IF(OR($G44=0,$H44=0,$I44=0,$J44=0),"Không đủ ĐKDT","")</f>
        <v>Không đủ ĐKDT</v>
      </c>
      <c r="T44" s="3"/>
      <c r="U44" s="107"/>
      <c r="V44" s="85" t="str">
        <f aca="false">IF(S44="Không đủ ĐKDT","Học lại",IF(S44="Đình chỉ thi","Học lại",IF(S44="Vắng","Thi lại",IF(S44="Vắng có phép","Thi lại",IF(S44="Không đủ ĐKDT Lần 1","Thi lại",IF(P44&lt;4,"Thi lại",""))))))</f>
        <v>Học lại</v>
      </c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26.1" hidden="false" customHeight="true" outlineLevel="0" collapsed="false">
      <c r="B45" s="87" t="n">
        <v>33</v>
      </c>
      <c r="C45" s="190"/>
      <c r="D45" s="203" t="s">
        <v>276</v>
      </c>
      <c r="E45" s="204" t="s">
        <v>277</v>
      </c>
      <c r="F45" s="205" t="s">
        <v>278</v>
      </c>
      <c r="G45" s="194"/>
      <c r="H45" s="194"/>
      <c r="I45" s="194"/>
      <c r="J45" s="194"/>
      <c r="K45" s="194"/>
      <c r="L45" s="194"/>
      <c r="M45" s="194"/>
      <c r="N45" s="195"/>
      <c r="O45" s="196"/>
      <c r="P45" s="197" t="n">
        <f aca="false">ROUND(SUMPRODUCT(G45:O45,$G$12:$O$12)/100,1)</f>
        <v>0</v>
      </c>
      <c r="Q45" s="198" t="str">
        <f aca="false">IF(AND($P45&gt;=9,$P45&lt;=10),"A+","")&amp;IF(AND($P45&gt;=8.5,$P45&lt;8.9),"A","")&amp;IF(AND($P45&gt;=8,$P45&lt;=8.4),"B+","")&amp;IF(AND($P45&gt;=7,$P45&lt;=7.9),"B","")&amp;IF(AND($P45&gt;=6.5,$P45&lt;=6.9),"C+","")&amp;IF(AND($P45&gt;=5.5,$P45&lt;=6.4),"C","")&amp;IF(AND($P45&gt;=5,$P45&lt;=5.4),"D+","")&amp;IF(AND($P45&gt;=4,$P45&lt;=4.9),"D","")&amp;IF(AND($P45&lt;4),"F","")</f>
        <v>F</v>
      </c>
      <c r="R45" s="199" t="str">
        <f aca="false">IF($P45&lt;4,"Kém",IF(AND($P45&gt;=4,$P45&lt;=5.4),"Trung bình yếu",IF(AND($P45&gt;=5.5,$P45&lt;=6.9),"Trung bình",IF(AND($P45&gt;=7,$P45&lt;=8.4),"Khá",IF(AND($P45&gt;=8.5,$P45&lt;=10),"Giỏi","")))))</f>
        <v>Kém</v>
      </c>
      <c r="S45" s="200" t="str">
        <f aca="false">+IF(OR($G45=0,$H45=0,$I45=0,$J45=0),"Không đủ ĐKDT","")</f>
        <v>Không đủ ĐKDT</v>
      </c>
      <c r="T45" s="3"/>
      <c r="U45" s="107"/>
      <c r="V45" s="85" t="str">
        <f aca="false">IF(S45="Không đủ ĐKDT","Học lại",IF(S45="Đình chỉ thi","Học lại",IF(S45="Vắng","Thi lại",IF(S45="Vắng có phép","Thi lại",IF(S45="Không đủ ĐKDT Lần 1","Thi lại",IF(P45&lt;4,"Thi lại",""))))))</f>
        <v>Học lại</v>
      </c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9" hidden="false" customHeight="true" outlineLevel="0" collapsed="false">
      <c r="A46" s="5"/>
      <c r="B46" s="132"/>
      <c r="C46" s="133"/>
      <c r="D46" s="1"/>
      <c r="E46" s="1"/>
      <c r="F46" s="1"/>
      <c r="G46" s="137"/>
      <c r="H46" s="138"/>
      <c r="I46" s="138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3"/>
    </row>
    <row r="47" customFormat="false" ht="16.5" hidden="true" customHeight="false" outlineLevel="0" collapsed="false">
      <c r="A47" s="5"/>
      <c r="B47" s="206" t="s">
        <v>279</v>
      </c>
      <c r="C47" s="206"/>
      <c r="D47" s="134"/>
      <c r="E47" s="135"/>
      <c r="F47" s="136"/>
      <c r="G47" s="137"/>
      <c r="H47" s="138"/>
      <c r="I47" s="138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3"/>
    </row>
    <row r="48" customFormat="false" ht="16.5" hidden="true" customHeight="true" outlineLevel="0" collapsed="false">
      <c r="A48" s="5"/>
      <c r="B48" s="207" t="s">
        <v>280</v>
      </c>
      <c r="C48" s="208"/>
      <c r="D48" s="209" t="n">
        <f aca="false">+$Y$11</f>
        <v>33</v>
      </c>
      <c r="E48" s="3" t="s">
        <v>281</v>
      </c>
      <c r="F48" s="210" t="s">
        <v>282</v>
      </c>
      <c r="G48" s="210"/>
      <c r="H48" s="210"/>
      <c r="I48" s="210"/>
      <c r="J48" s="210"/>
      <c r="K48" s="210"/>
      <c r="L48" s="210"/>
      <c r="M48" s="210"/>
      <c r="N48" s="210"/>
      <c r="O48" s="211" t="n">
        <f aca="false">COUNTIF($P$12:$P$145,"&gt;=5")+COUNTIF($V$12:$V$146,"Học lại")+COUNTIF($V$12:$V$145,"Thi lại")-COUNTIF($S$12:$S$145,"Vắng")-COUNTIF($S$12:$S$145,"Vắng có phép")-COUNTIF($S$12:$S$145,"Không đủ ĐKDT")</f>
        <v>0</v>
      </c>
      <c r="P48" s="212" t="s">
        <v>281</v>
      </c>
      <c r="Q48" s="211"/>
      <c r="R48" s="213"/>
      <c r="S48" s="212"/>
      <c r="T48" s="3"/>
    </row>
    <row r="49" customFormat="false" ht="16.5" hidden="true" customHeight="true" outlineLevel="0" collapsed="false">
      <c r="A49" s="5"/>
      <c r="B49" s="207" t="s">
        <v>283</v>
      </c>
      <c r="C49" s="208"/>
      <c r="D49" s="209" t="n">
        <f aca="false">+$AJ$11</f>
        <v>0</v>
      </c>
      <c r="E49" s="3" t="s">
        <v>281</v>
      </c>
      <c r="F49" s="210" t="s">
        <v>284</v>
      </c>
      <c r="G49" s="210"/>
      <c r="H49" s="210"/>
      <c r="I49" s="210"/>
      <c r="J49" s="210"/>
      <c r="K49" s="210"/>
      <c r="L49" s="210"/>
      <c r="M49" s="210"/>
      <c r="N49" s="210"/>
      <c r="O49" s="214" t="n">
        <f aca="false">+$AD$11</f>
        <v>0</v>
      </c>
      <c r="P49" s="212" t="s">
        <v>281</v>
      </c>
      <c r="Q49" s="214"/>
      <c r="R49" s="215"/>
      <c r="S49" s="212"/>
      <c r="T49" s="3"/>
    </row>
    <row r="50" customFormat="false" ht="16.5" hidden="true" customHeight="true" outlineLevel="0" collapsed="false">
      <c r="A50" s="5"/>
      <c r="B50" s="207" t="s">
        <v>285</v>
      </c>
      <c r="C50" s="208"/>
      <c r="D50" s="209" t="n">
        <f aca="false">+$AF$11</f>
        <v>0</v>
      </c>
      <c r="E50" s="3" t="s">
        <v>281</v>
      </c>
      <c r="F50" s="210" t="s">
        <v>286</v>
      </c>
      <c r="G50" s="210"/>
      <c r="H50" s="210"/>
      <c r="I50" s="210"/>
      <c r="J50" s="210"/>
      <c r="K50" s="210"/>
      <c r="L50" s="210"/>
      <c r="M50" s="210"/>
      <c r="N50" s="210"/>
      <c r="O50" s="211" t="n">
        <f aca="false">COUNTIF($S$12:$S$147,"Đình chỉ thi")</f>
        <v>0</v>
      </c>
      <c r="P50" s="212" t="s">
        <v>281</v>
      </c>
      <c r="Q50" s="211"/>
      <c r="R50" s="213"/>
      <c r="S50" s="212"/>
      <c r="T50" s="3"/>
    </row>
    <row r="51" customFormat="false" ht="3" hidden="true" customHeight="true" outlineLevel="0" collapsed="false">
      <c r="A51" s="5"/>
      <c r="B51" s="132"/>
      <c r="C51" s="133"/>
      <c r="D51" s="134"/>
      <c r="E51" s="135"/>
      <c r="F51" s="136"/>
      <c r="G51" s="137"/>
      <c r="H51" s="138"/>
      <c r="I51" s="138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3"/>
    </row>
    <row r="52" customFormat="false" ht="15.75" hidden="true" customHeight="false" outlineLevel="0" collapsed="false">
      <c r="B52" s="140"/>
      <c r="C52" s="141"/>
      <c r="D52" s="142"/>
      <c r="G52" s="3"/>
      <c r="H52" s="3"/>
      <c r="I52" s="216" t="s">
        <v>287</v>
      </c>
      <c r="J52" s="216"/>
      <c r="K52" s="216"/>
      <c r="L52" s="216"/>
      <c r="M52" s="216"/>
      <c r="N52" s="216"/>
      <c r="O52" s="216"/>
      <c r="P52" s="216"/>
      <c r="Q52" s="216"/>
      <c r="R52" s="216"/>
      <c r="S52" s="216"/>
      <c r="T52" s="3"/>
    </row>
    <row r="53" customFormat="false" ht="15.75" hidden="true" customHeight="false" outlineLevel="0" collapsed="false">
      <c r="A53" s="217"/>
      <c r="B53" s="218" t="s">
        <v>288</v>
      </c>
      <c r="C53" s="218"/>
      <c r="D53" s="218"/>
      <c r="E53" s="218"/>
      <c r="F53" s="218"/>
      <c r="G53" s="218"/>
      <c r="H53" s="219"/>
      <c r="I53" s="220" t="s">
        <v>173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3"/>
    </row>
    <row r="54" customFormat="false" ht="4.5" hidden="true" customHeight="true" outlineLevel="0" collapsed="false">
      <c r="A54" s="5"/>
      <c r="B54" s="132"/>
      <c r="C54" s="221"/>
      <c r="D54" s="222"/>
      <c r="E54" s="223"/>
      <c r="F54" s="152"/>
      <c r="G54" s="224"/>
      <c r="H54" s="225"/>
      <c r="I54" s="225"/>
      <c r="J54" s="3"/>
      <c r="K54" s="3"/>
      <c r="L54" s="3"/>
      <c r="M54" s="3"/>
      <c r="N54" s="3"/>
      <c r="O54" s="3"/>
      <c r="P54" s="3"/>
      <c r="Q54" s="3"/>
      <c r="R54" s="3"/>
      <c r="S54" s="139"/>
      <c r="T54" s="3"/>
    </row>
    <row r="55" customFormat="false" ht="15.75" hidden="true" customHeight="false" outlineLevel="0" collapsed="false">
      <c r="A55" s="5"/>
      <c r="B55" s="218" t="s">
        <v>174</v>
      </c>
      <c r="C55" s="218"/>
      <c r="D55" s="226" t="s">
        <v>175</v>
      </c>
      <c r="E55" s="226"/>
      <c r="F55" s="226"/>
      <c r="G55" s="226"/>
      <c r="H55" s="225"/>
      <c r="I55" s="225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3"/>
    </row>
    <row r="56" customFormat="false" ht="15.75" hidden="true" customHeight="false" outlineLevel="0" collapsed="false">
      <c r="B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5.75" hidden="true" customHeight="false" outlineLevel="0" collapsed="false">
      <c r="B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5.75" hidden="true" customHeight="false" outlineLevel="0" collapsed="false">
      <c r="B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</row>
    <row r="59" customFormat="false" ht="9.75" hidden="true" customHeight="true" outlineLevel="0" collapsed="false">
      <c r="B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</row>
    <row r="60" customFormat="false" ht="9.75" hidden="true" customHeight="true" outlineLevel="0" collapsed="false">
      <c r="B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</row>
    <row r="61" customFormat="false" ht="18" hidden="true" customHeight="true" outlineLevel="0" collapsed="false">
      <c r="B61" s="220" t="s">
        <v>289</v>
      </c>
      <c r="C61" s="220"/>
      <c r="D61" s="220" t="s">
        <v>176</v>
      </c>
      <c r="E61" s="220"/>
      <c r="F61" s="220"/>
      <c r="G61" s="220"/>
      <c r="H61" s="220"/>
      <c r="I61" s="220" t="s">
        <v>176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3"/>
    </row>
    <row r="62" customFormat="false" ht="4.5" hidden="true" customHeight="true" outlineLevel="0" collapsed="false">
      <c r="B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</row>
    <row r="63" customFormat="false" ht="36.75" hidden="true" customHeight="true" outlineLevel="0" collapsed="false">
      <c r="B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</row>
    <row r="64" customFormat="false" ht="21.75" hidden="false" customHeight="true" outlineLevel="0" collapsed="false">
      <c r="B64" s="144"/>
      <c r="C64" s="145" t="s">
        <v>172</v>
      </c>
      <c r="D64" s="145"/>
      <c r="E64" s="145"/>
      <c r="F64" s="144"/>
      <c r="G64" s="144"/>
      <c r="H64" s="147"/>
      <c r="I64" s="148" t="s">
        <v>173</v>
      </c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3"/>
    </row>
    <row r="65" customFormat="false" ht="4.5" hidden="false" customHeight="true" outlineLevel="0" collapsed="false">
      <c r="B65" s="8"/>
      <c r="C65" s="149"/>
      <c r="D65" s="150"/>
      <c r="E65" s="151"/>
      <c r="F65" s="152"/>
      <c r="G65" s="153"/>
      <c r="H65" s="154"/>
      <c r="I65" s="154"/>
      <c r="J65" s="155"/>
      <c r="K65" s="155"/>
      <c r="L65" s="155"/>
      <c r="M65" s="155"/>
      <c r="N65" s="155"/>
      <c r="O65" s="155"/>
      <c r="P65" s="155"/>
      <c r="Q65" s="155"/>
      <c r="R65" s="155"/>
      <c r="S65" s="156"/>
    </row>
    <row r="66" customFormat="false" ht="15.75" hidden="false" customHeight="false" outlineLevel="0" collapsed="false">
      <c r="B66" s="145" t="s">
        <v>174</v>
      </c>
      <c r="C66" s="145"/>
      <c r="D66" s="157" t="s">
        <v>175</v>
      </c>
      <c r="E66" s="157"/>
      <c r="F66" s="157"/>
      <c r="G66" s="157"/>
      <c r="H66" s="154"/>
      <c r="I66" s="154"/>
      <c r="J66" s="156"/>
      <c r="K66" s="156"/>
      <c r="L66" s="156"/>
      <c r="M66" s="156"/>
      <c r="N66" s="156"/>
      <c r="O66" s="156"/>
      <c r="P66" s="156"/>
      <c r="Q66" s="156"/>
      <c r="R66" s="156"/>
      <c r="S66" s="156"/>
    </row>
    <row r="67" customFormat="false" ht="15.75" hidden="false" customHeight="false" outlineLevel="0" collapsed="false">
      <c r="B67" s="155"/>
      <c r="C67" s="4"/>
      <c r="D67" s="155"/>
      <c r="E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</row>
    <row r="68" customFormat="false" ht="15.75" hidden="false" customHeight="false" outlineLevel="0" collapsed="false">
      <c r="B68" s="7"/>
      <c r="C68" s="4"/>
      <c r="D68" s="155"/>
      <c r="E68" s="155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</row>
    <row r="69" customFormat="false" ht="21.75" hidden="false" customHeight="true" outlineLevel="0" collapsed="false">
      <c r="B69" s="7"/>
      <c r="C69" s="4"/>
      <c r="D69" s="155"/>
      <c r="E69" s="155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</row>
    <row r="70" customFormat="false" ht="15.75" hidden="false" customHeight="false" outlineLevel="0" collapsed="false">
      <c r="B70" s="7"/>
      <c r="C70" s="4"/>
      <c r="D70" s="155"/>
      <c r="E70" s="155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</row>
    <row r="71" customFormat="false" ht="15.75" hidden="false" customHeight="false" outlineLevel="0" collapsed="false">
      <c r="B71" s="7"/>
      <c r="C71" s="4"/>
      <c r="D71" s="155"/>
      <c r="E71" s="155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</row>
    <row r="72" customFormat="false" ht="15.75" hidden="false" customHeight="false" outlineLevel="0" collapsed="false">
      <c r="B72" s="158"/>
      <c r="C72" s="158"/>
      <c r="D72" s="158"/>
      <c r="E72" s="158"/>
      <c r="F72" s="158"/>
      <c r="G72" s="158"/>
      <c r="H72" s="158"/>
      <c r="I72" s="158" t="s">
        <v>176</v>
      </c>
      <c r="J72" s="158"/>
      <c r="K72" s="158"/>
      <c r="L72" s="158"/>
      <c r="M72" s="158"/>
      <c r="N72" s="158"/>
      <c r="O72" s="158"/>
      <c r="P72" s="158"/>
      <c r="Q72" s="158"/>
      <c r="R72" s="158"/>
      <c r="S72" s="158"/>
    </row>
  </sheetData>
  <mergeCells count="53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H10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B47:C47"/>
    <mergeCell ref="F48:N48"/>
    <mergeCell ref="F49:N49"/>
    <mergeCell ref="F50:N50"/>
    <mergeCell ref="I52:S52"/>
    <mergeCell ref="B53:G53"/>
    <mergeCell ref="I53:S53"/>
    <mergeCell ref="B55:C55"/>
    <mergeCell ref="D55:G55"/>
    <mergeCell ref="B61:C61"/>
    <mergeCell ref="D61:H61"/>
    <mergeCell ref="I61:S61"/>
    <mergeCell ref="C64:E64"/>
    <mergeCell ref="I64:S64"/>
    <mergeCell ref="B66:C66"/>
    <mergeCell ref="D66:G66"/>
    <mergeCell ref="B72:C72"/>
    <mergeCell ref="D72:H72"/>
    <mergeCell ref="I72:S72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45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6:50:40Z</dcterms:created>
  <dc:creator>User</dc:creator>
  <dc:description/>
  <dc:language>en-US</dc:language>
  <cp:lastModifiedBy>P.110_A1</cp:lastModifiedBy>
  <cp:lastPrinted>2016-09-09T03:42:39Z</cp:lastPrinted>
  <dcterms:modified xsi:type="dcterms:W3CDTF">2016-10-25T08:47:12Z</dcterms:modified>
  <cp:revision>0</cp:revision>
  <dc:subject/>
  <dc:title/>
</cp:coreProperties>
</file>