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óm(1)" sheetId="1" state="visible" r:id="rId2"/>
  </sheets>
  <definedNames>
    <definedName function="false" hidden="false" localSheetId="0" name="_xlnm.Print_Titles" vbProcedure="false">'Nhóm(1)'!$5:$10</definedName>
    <definedName function="false" hidden="true" localSheetId="0" name="_xlnm._FilterDatabase" vbProcedure="false">'Nhóm(1)'!$A$9:$A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PHÒNG THI:</t>
  </si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2 học kỳ I năm học 2016 - 2017 </t>
  </si>
  <si>
    <t xml:space="preserve">Học phần:</t>
  </si>
  <si>
    <t xml:space="preserve">Mã HP: 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</t>
  </si>
  <si>
    <t xml:space="preserve">Giờ thi: 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5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4" topLeftCell="BM5" activePane="bottomLeft" state="frozen"/>
      <selection pane="topLeft" activeCell="E1" activeCellId="0" sqref="E1"/>
      <selection pane="bottomLeft" activeCell="T8" activeCellId="0" sqref="T8:T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11" min="8" style="1" width="4.37"/>
    <col collapsed="false" customWidth="true" hidden="false" outlineLevel="0" max="12" min="12" style="1" width="3.24"/>
    <col collapsed="false" customWidth="true" hidden="false" outlineLevel="0" max="13" min="13" style="1" width="3.5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1.75" hidden="false" customHeight="true" outlineLevel="0" collapsed="false">
      <c r="H1" s="4" t="s">
        <v>0</v>
      </c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1</v>
      </c>
      <c r="C2" s="6"/>
      <c r="D2" s="6"/>
      <c r="E2" s="6"/>
      <c r="F2" s="6"/>
      <c r="G2" s="6"/>
      <c r="H2" s="7" t="s">
        <v>2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3</v>
      </c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5</v>
      </c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 t="s">
        <v>6</v>
      </c>
      <c r="Q5" s="21"/>
      <c r="R5" s="21"/>
      <c r="S5" s="21"/>
      <c r="T5" s="21"/>
      <c r="U5" s="21"/>
      <c r="X5" s="13"/>
      <c r="Y5" s="22" t="s">
        <v>7</v>
      </c>
      <c r="Z5" s="22" t="s">
        <v>8</v>
      </c>
      <c r="AA5" s="22" t="s">
        <v>9</v>
      </c>
      <c r="AB5" s="22" t="s">
        <v>10</v>
      </c>
      <c r="AC5" s="22"/>
      <c r="AD5" s="22"/>
      <c r="AE5" s="22"/>
      <c r="AF5" s="22" t="s">
        <v>11</v>
      </c>
      <c r="AG5" s="22"/>
      <c r="AH5" s="22" t="s">
        <v>12</v>
      </c>
      <c r="AI5" s="22"/>
      <c r="AJ5" s="22" t="s">
        <v>13</v>
      </c>
      <c r="AK5" s="22"/>
      <c r="AL5" s="22" t="s">
        <v>14</v>
      </c>
      <c r="AM5" s="22"/>
    </row>
    <row r="6" customFormat="false" ht="17.25" hidden="false" customHeight="true" outlineLevel="0" collapsed="false">
      <c r="B6" s="23" t="s">
        <v>15</v>
      </c>
      <c r="C6" s="23"/>
      <c r="D6" s="24"/>
      <c r="G6" s="25" t="s">
        <v>16</v>
      </c>
      <c r="H6" s="25"/>
      <c r="I6" s="25"/>
      <c r="J6" s="25"/>
      <c r="K6" s="25"/>
      <c r="L6" s="25"/>
      <c r="M6" s="25"/>
      <c r="N6" s="25"/>
      <c r="O6" s="25"/>
      <c r="P6" s="25" t="s">
        <v>17</v>
      </c>
      <c r="Q6" s="25"/>
      <c r="R6" s="25"/>
      <c r="S6" s="25"/>
      <c r="T6" s="25"/>
      <c r="U6" s="25"/>
      <c r="X6" s="13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5.25" hidden="false" customHeight="true" outlineLevel="0" collapsed="false"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Q7" s="8"/>
      <c r="R7" s="8"/>
      <c r="S7" s="8"/>
      <c r="T7" s="8"/>
      <c r="U7" s="8"/>
      <c r="X7" s="13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</row>
    <row r="8" customFormat="false" ht="44.25" hidden="false" customHeight="true" outlineLevel="0" collapsed="false">
      <c r="B8" s="29" t="s">
        <v>18</v>
      </c>
      <c r="C8" s="30" t="s">
        <v>19</v>
      </c>
      <c r="D8" s="29" t="s">
        <v>20</v>
      </c>
      <c r="E8" s="29"/>
      <c r="F8" s="29" t="s">
        <v>21</v>
      </c>
      <c r="G8" s="29" t="s">
        <v>8</v>
      </c>
      <c r="H8" s="31" t="s">
        <v>22</v>
      </c>
      <c r="I8" s="31" t="s">
        <v>23</v>
      </c>
      <c r="J8" s="31" t="s">
        <v>24</v>
      </c>
      <c r="K8" s="31" t="s">
        <v>25</v>
      </c>
      <c r="L8" s="29" t="s">
        <v>26</v>
      </c>
      <c r="M8" s="29" t="s">
        <v>27</v>
      </c>
      <c r="N8" s="29" t="s">
        <v>28</v>
      </c>
      <c r="O8" s="32" t="s">
        <v>29</v>
      </c>
      <c r="P8" s="29" t="s">
        <v>30</v>
      </c>
      <c r="Q8" s="29" t="s">
        <v>31</v>
      </c>
      <c r="R8" s="29" t="s">
        <v>32</v>
      </c>
      <c r="S8" s="29" t="s">
        <v>33</v>
      </c>
      <c r="T8" s="29" t="s">
        <v>34</v>
      </c>
      <c r="U8" s="29" t="s">
        <v>35</v>
      </c>
      <c r="X8" s="13"/>
      <c r="Y8" s="22"/>
      <c r="Z8" s="22"/>
      <c r="AA8" s="22"/>
      <c r="AB8" s="33" t="s">
        <v>36</v>
      </c>
      <c r="AC8" s="33" t="s">
        <v>37</v>
      </c>
      <c r="AD8" s="33" t="s">
        <v>38</v>
      </c>
      <c r="AE8" s="33" t="s">
        <v>39</v>
      </c>
      <c r="AF8" s="33" t="s">
        <v>40</v>
      </c>
      <c r="AG8" s="33" t="s">
        <v>39</v>
      </c>
      <c r="AH8" s="33" t="s">
        <v>40</v>
      </c>
      <c r="AI8" s="33" t="s">
        <v>39</v>
      </c>
      <c r="AJ8" s="33" t="s">
        <v>40</v>
      </c>
      <c r="AK8" s="33" t="s">
        <v>39</v>
      </c>
      <c r="AL8" s="33" t="s">
        <v>40</v>
      </c>
      <c r="AM8" s="34" t="s">
        <v>39</v>
      </c>
    </row>
    <row r="9" customFormat="false" ht="44.25" hidden="false" customHeight="true" outlineLevel="0" collapsed="false">
      <c r="B9" s="29"/>
      <c r="C9" s="30"/>
      <c r="D9" s="29"/>
      <c r="E9" s="29"/>
      <c r="F9" s="29"/>
      <c r="G9" s="29"/>
      <c r="H9" s="31"/>
      <c r="I9" s="31"/>
      <c r="J9" s="31"/>
      <c r="K9" s="31"/>
      <c r="L9" s="29"/>
      <c r="M9" s="29"/>
      <c r="N9" s="29"/>
      <c r="O9" s="32"/>
      <c r="P9" s="29"/>
      <c r="Q9" s="29"/>
      <c r="R9" s="29"/>
      <c r="S9" s="29"/>
      <c r="T9" s="29"/>
      <c r="U9" s="29"/>
      <c r="W9" s="35"/>
      <c r="X9" s="13"/>
      <c r="Y9" s="36" t="n">
        <f aca="false">+D5</f>
        <v>0</v>
      </c>
      <c r="Z9" s="37" t="str">
        <f aca="false">+P5</f>
        <v>Mã HP: </v>
      </c>
      <c r="AA9" s="38" t="n">
        <f aca="false">+$AJ$9+$AL$9+$AH$9</f>
        <v>90</v>
      </c>
      <c r="AB9" s="39" t="n">
        <f aca="false">COUNTIF($T$10:$T$160,"Khiển trách")</f>
        <v>0</v>
      </c>
      <c r="AC9" s="39" t="n">
        <f aca="false">COUNTIF($T$10:$T$160,"Cảnh cáo")</f>
        <v>0</v>
      </c>
      <c r="AD9" s="39" t="n">
        <f aca="false">COUNTIF($T$10:$T$160,"Đình chỉ thi")</f>
        <v>0</v>
      </c>
      <c r="AE9" s="40" t="n">
        <f aca="false">+($AB$9+$AC$9+$AD$9)/$AA$9*100%</f>
        <v>0</v>
      </c>
      <c r="AF9" s="39" t="n">
        <f aca="false">SUM(COUNTIF($T$10:$T$158,"Vắng"),COUNTIF($T$10:$T$158,"Vắng có phép"))</f>
        <v>0</v>
      </c>
      <c r="AG9" s="41" t="n">
        <f aca="false">+$AF$9/$AA$9</f>
        <v>0</v>
      </c>
      <c r="AH9" s="42" t="n">
        <f aca="false">COUNTIF($X$10:$X$158,"Thi lại")</f>
        <v>0</v>
      </c>
      <c r="AI9" s="41" t="n">
        <f aca="false">+$AH$9/$AA$9</f>
        <v>0</v>
      </c>
      <c r="AJ9" s="42" t="n">
        <f aca="false">COUNTIF($X$10:$X$159,"Học lại")</f>
        <v>90</v>
      </c>
      <c r="AK9" s="41" t="n">
        <f aca="false">+$AJ$9/$AA$9</f>
        <v>1</v>
      </c>
      <c r="AL9" s="39" t="n">
        <f aca="false">COUNTIF($X$11:$X$159,"Đạt")</f>
        <v>0</v>
      </c>
      <c r="AM9" s="40" t="n">
        <f aca="false">+$AL$9/$AA$9</f>
        <v>0</v>
      </c>
    </row>
    <row r="10" customFormat="false" ht="28.5" hidden="false" customHeight="true" outlineLevel="0" collapsed="false">
      <c r="B10" s="29" t="s">
        <v>41</v>
      </c>
      <c r="C10" s="29"/>
      <c r="D10" s="29"/>
      <c r="E10" s="29"/>
      <c r="F10" s="29"/>
      <c r="G10" s="29"/>
      <c r="H10" s="43"/>
      <c r="I10" s="43"/>
      <c r="J10" s="44"/>
      <c r="K10" s="43"/>
      <c r="L10" s="45"/>
      <c r="M10" s="46"/>
      <c r="N10" s="46"/>
      <c r="O10" s="47"/>
      <c r="P10" s="48" t="n">
        <f aca="false">100-(H10+I10+J10+K10)</f>
        <v>100</v>
      </c>
      <c r="Q10" s="29"/>
      <c r="R10" s="49"/>
      <c r="S10" s="49"/>
      <c r="T10" s="29"/>
      <c r="U10" s="29"/>
      <c r="X10" s="13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</row>
    <row r="11" customFormat="false" ht="18.75" hidden="false" customHeight="true" outlineLevel="0" collapsed="false">
      <c r="B11" s="51" t="n">
        <v>1</v>
      </c>
      <c r="C11" s="52"/>
      <c r="D11" s="53"/>
      <c r="E11" s="54"/>
      <c r="F11" s="55"/>
      <c r="G11" s="52"/>
      <c r="H11" s="56"/>
      <c r="I11" s="56"/>
      <c r="J11" s="56"/>
      <c r="K11" s="56"/>
      <c r="L11" s="57"/>
      <c r="M11" s="57"/>
      <c r="N11" s="57"/>
      <c r="O11" s="58"/>
      <c r="P11" s="59"/>
      <c r="Q11" s="60" t="n">
        <f aca="false">ROUND(SUMPRODUCT(H11:P11,$H$10:$P$10)/100,1)</f>
        <v>0</v>
      </c>
      <c r="R11" s="61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2" t="str">
        <f aca="false">+IF(OR($H11=0,$I11=0,$J11=0,$K11=0),"Không đủ ĐKDT","")</f>
        <v>Không đủ ĐKDT</v>
      </c>
      <c r="U11" s="63"/>
      <c r="V11" s="8"/>
      <c r="W11" s="64"/>
      <c r="X11" s="65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</row>
    <row r="12" customFormat="false" ht="18.75" hidden="false" customHeight="true" outlineLevel="0" collapsed="false">
      <c r="B12" s="66" t="n">
        <v>2</v>
      </c>
      <c r="C12" s="67"/>
      <c r="D12" s="68"/>
      <c r="E12" s="69"/>
      <c r="F12" s="70"/>
      <c r="G12" s="67"/>
      <c r="H12" s="71"/>
      <c r="I12" s="71"/>
      <c r="J12" s="71"/>
      <c r="K12" s="71"/>
      <c r="L12" s="72"/>
      <c r="M12" s="72"/>
      <c r="N12" s="72"/>
      <c r="O12" s="73"/>
      <c r="P12" s="74"/>
      <c r="Q12" s="75" t="n">
        <f aca="false">ROUND(SUMPRODUCT(H12:P12,$H$10:$P$10)/100,1)</f>
        <v>0</v>
      </c>
      <c r="R12" s="76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7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8" t="str">
        <f aca="false">+IF(OR($H12=0,$I12=0,$J12=0,$K12=0),"Không đủ ĐKDT","")</f>
        <v>Không đủ ĐKDT</v>
      </c>
      <c r="U12" s="79"/>
      <c r="V12" s="8"/>
      <c r="W12" s="64"/>
      <c r="X12" s="65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0"/>
      <c r="Z12" s="50"/>
      <c r="AA12" s="50"/>
      <c r="AB12" s="33"/>
      <c r="AC12" s="33"/>
      <c r="AD12" s="33"/>
      <c r="AE12" s="33"/>
      <c r="AF12" s="18"/>
      <c r="AG12" s="33"/>
      <c r="AH12" s="33"/>
      <c r="AI12" s="33"/>
      <c r="AJ12" s="33"/>
      <c r="AK12" s="33"/>
      <c r="AL12" s="33"/>
      <c r="AM12" s="34"/>
    </row>
    <row r="13" customFormat="false" ht="18.75" hidden="false" customHeight="true" outlineLevel="0" collapsed="false">
      <c r="B13" s="66" t="n">
        <v>3</v>
      </c>
      <c r="C13" s="67"/>
      <c r="D13" s="68"/>
      <c r="E13" s="69"/>
      <c r="F13" s="70"/>
      <c r="G13" s="67"/>
      <c r="H13" s="71"/>
      <c r="I13" s="71"/>
      <c r="J13" s="71"/>
      <c r="K13" s="71"/>
      <c r="L13" s="72"/>
      <c r="M13" s="72"/>
      <c r="N13" s="72"/>
      <c r="O13" s="73"/>
      <c r="P13" s="74"/>
      <c r="Q13" s="75" t="n">
        <f aca="false">ROUND(SUMPRODUCT(H13:P13,$H$10:$P$10)/100,1)</f>
        <v>0</v>
      </c>
      <c r="R13" s="76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7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78" t="str">
        <f aca="false">+IF(OR($H13=0,$I13=0,$J13=0,$K13=0),"Không đủ ĐKDT","")</f>
        <v>Không đủ ĐKDT</v>
      </c>
      <c r="U13" s="79"/>
      <c r="V13" s="8"/>
      <c r="W13" s="64"/>
      <c r="X13" s="65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80"/>
      <c r="Z13" s="80"/>
      <c r="AA13" s="22"/>
      <c r="AB13" s="18"/>
      <c r="AC13" s="18"/>
      <c r="AD13" s="18"/>
      <c r="AE13" s="81"/>
      <c r="AF13" s="18"/>
      <c r="AG13" s="82"/>
      <c r="AH13" s="83"/>
      <c r="AI13" s="82"/>
      <c r="AJ13" s="83"/>
      <c r="AK13" s="82"/>
      <c r="AL13" s="18"/>
      <c r="AM13" s="81"/>
    </row>
    <row r="14" customFormat="false" ht="18.75" hidden="false" customHeight="true" outlineLevel="0" collapsed="false">
      <c r="B14" s="66" t="n">
        <v>4</v>
      </c>
      <c r="C14" s="67"/>
      <c r="D14" s="68"/>
      <c r="E14" s="69"/>
      <c r="F14" s="70"/>
      <c r="G14" s="67"/>
      <c r="H14" s="71"/>
      <c r="I14" s="71"/>
      <c r="J14" s="71"/>
      <c r="K14" s="71"/>
      <c r="L14" s="72"/>
      <c r="M14" s="72"/>
      <c r="N14" s="72"/>
      <c r="O14" s="73"/>
      <c r="P14" s="74"/>
      <c r="Q14" s="75" t="n">
        <f aca="false">ROUND(SUMPRODUCT(H14:P14,$H$10:$P$10)/100,1)</f>
        <v>0</v>
      </c>
      <c r="R14" s="76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7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8" t="str">
        <f aca="false">+IF(OR($H14=0,$I14=0,$J14=0,$K14=0),"Không đủ ĐKDT","")</f>
        <v>Không đủ ĐKDT</v>
      </c>
      <c r="U14" s="79"/>
      <c r="V14" s="8"/>
      <c r="W14" s="64"/>
      <c r="X14" s="65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8.75" hidden="false" customHeight="true" outlineLevel="0" collapsed="false">
      <c r="B15" s="66" t="n">
        <v>5</v>
      </c>
      <c r="C15" s="67"/>
      <c r="D15" s="68"/>
      <c r="E15" s="69"/>
      <c r="F15" s="70"/>
      <c r="G15" s="67"/>
      <c r="H15" s="71"/>
      <c r="I15" s="71"/>
      <c r="J15" s="71"/>
      <c r="K15" s="71"/>
      <c r="L15" s="72"/>
      <c r="M15" s="72"/>
      <c r="N15" s="72"/>
      <c r="O15" s="73"/>
      <c r="P15" s="74"/>
      <c r="Q15" s="75" t="n">
        <f aca="false">ROUND(SUMPRODUCT(H15:P15,$H$10:$P$10)/100,1)</f>
        <v>0</v>
      </c>
      <c r="R15" s="76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7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8" t="str">
        <f aca="false">+IF(OR($H15=0,$I15=0,$J15=0,$K15=0),"Không đủ ĐKDT","")</f>
        <v>Không đủ ĐKDT</v>
      </c>
      <c r="U15" s="79"/>
      <c r="V15" s="8"/>
      <c r="W15" s="64"/>
      <c r="X15" s="65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8.75" hidden="false" customHeight="true" outlineLevel="0" collapsed="false">
      <c r="B16" s="66" t="n">
        <v>6</v>
      </c>
      <c r="C16" s="67"/>
      <c r="D16" s="68"/>
      <c r="E16" s="69"/>
      <c r="F16" s="70"/>
      <c r="G16" s="67"/>
      <c r="H16" s="71"/>
      <c r="I16" s="71"/>
      <c r="J16" s="71"/>
      <c r="K16" s="71"/>
      <c r="L16" s="72"/>
      <c r="M16" s="72"/>
      <c r="N16" s="72"/>
      <c r="O16" s="73"/>
      <c r="P16" s="74"/>
      <c r="Q16" s="75" t="n">
        <f aca="false">ROUND(SUMPRODUCT(H16:P16,$H$10:$P$10)/100,1)</f>
        <v>0</v>
      </c>
      <c r="R16" s="76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7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8" t="str">
        <f aca="false">+IF(OR($H16=0,$I16=0,$J16=0,$K16=0),"Không đủ ĐKDT","")</f>
        <v>Không đủ ĐKDT</v>
      </c>
      <c r="U16" s="79"/>
      <c r="V16" s="8"/>
      <c r="W16" s="64"/>
      <c r="X16" s="65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8.75" hidden="false" customHeight="true" outlineLevel="0" collapsed="false">
      <c r="B17" s="66" t="n">
        <v>7</v>
      </c>
      <c r="C17" s="67"/>
      <c r="D17" s="68"/>
      <c r="E17" s="69"/>
      <c r="F17" s="70"/>
      <c r="G17" s="67"/>
      <c r="H17" s="71"/>
      <c r="I17" s="71"/>
      <c r="J17" s="71"/>
      <c r="K17" s="71"/>
      <c r="L17" s="72"/>
      <c r="M17" s="72"/>
      <c r="N17" s="72"/>
      <c r="O17" s="73"/>
      <c r="P17" s="74"/>
      <c r="Q17" s="75" t="n">
        <f aca="false">ROUND(SUMPRODUCT(H17:P17,$H$10:$P$10)/100,1)</f>
        <v>0</v>
      </c>
      <c r="R17" s="76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7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8" t="str">
        <f aca="false">+IF(OR($H17=0,$I17=0,$J17=0,$K17=0),"Không đủ ĐKDT","")</f>
        <v>Không đủ ĐKDT</v>
      </c>
      <c r="U17" s="79"/>
      <c r="V17" s="8"/>
      <c r="W17" s="64"/>
      <c r="X17" s="65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8.75" hidden="false" customHeight="true" outlineLevel="0" collapsed="false">
      <c r="B18" s="66" t="n">
        <v>8</v>
      </c>
      <c r="C18" s="67"/>
      <c r="D18" s="68"/>
      <c r="E18" s="69"/>
      <c r="F18" s="70"/>
      <c r="G18" s="67"/>
      <c r="H18" s="71"/>
      <c r="I18" s="71"/>
      <c r="J18" s="71"/>
      <c r="K18" s="71"/>
      <c r="L18" s="72"/>
      <c r="M18" s="72"/>
      <c r="N18" s="72"/>
      <c r="O18" s="73"/>
      <c r="P18" s="74"/>
      <c r="Q18" s="75" t="n">
        <f aca="false">ROUND(SUMPRODUCT(H18:P18,$H$10:$P$10)/100,1)</f>
        <v>0</v>
      </c>
      <c r="R18" s="76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7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8" t="str">
        <f aca="false">+IF(OR($H18=0,$I18=0,$J18=0,$K18=0),"Không đủ ĐKDT","")</f>
        <v>Không đủ ĐKDT</v>
      </c>
      <c r="U18" s="79"/>
      <c r="V18" s="8"/>
      <c r="W18" s="64"/>
      <c r="X18" s="65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8.75" hidden="false" customHeight="true" outlineLevel="0" collapsed="false">
      <c r="B19" s="66" t="n">
        <v>9</v>
      </c>
      <c r="C19" s="67"/>
      <c r="D19" s="68"/>
      <c r="E19" s="69"/>
      <c r="F19" s="70"/>
      <c r="G19" s="67"/>
      <c r="H19" s="71"/>
      <c r="I19" s="71"/>
      <c r="J19" s="71"/>
      <c r="K19" s="71"/>
      <c r="L19" s="72"/>
      <c r="M19" s="72"/>
      <c r="N19" s="72"/>
      <c r="O19" s="73"/>
      <c r="P19" s="74"/>
      <c r="Q19" s="75" t="n">
        <f aca="false">ROUND(SUMPRODUCT(H19:P19,$H$10:$P$10)/100,1)</f>
        <v>0</v>
      </c>
      <c r="R19" s="76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7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78" t="str">
        <f aca="false">+IF(OR($H19=0,$I19=0,$J19=0,$K19=0),"Không đủ ĐKDT","")</f>
        <v>Không đủ ĐKDT</v>
      </c>
      <c r="U19" s="79"/>
      <c r="V19" s="8"/>
      <c r="W19" s="64"/>
      <c r="X19" s="65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18.75" hidden="false" customHeight="true" outlineLevel="0" collapsed="false">
      <c r="B20" s="66" t="n">
        <v>10</v>
      </c>
      <c r="C20" s="67"/>
      <c r="D20" s="68"/>
      <c r="E20" s="69"/>
      <c r="F20" s="70"/>
      <c r="G20" s="67"/>
      <c r="H20" s="71"/>
      <c r="I20" s="71"/>
      <c r="J20" s="71"/>
      <c r="K20" s="71"/>
      <c r="L20" s="72"/>
      <c r="M20" s="72"/>
      <c r="N20" s="72"/>
      <c r="O20" s="73"/>
      <c r="P20" s="74"/>
      <c r="Q20" s="75" t="n">
        <f aca="false">ROUND(SUMPRODUCT(H20:P20,$H$10:$P$10)/100,1)</f>
        <v>0</v>
      </c>
      <c r="R20" s="76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7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8" t="str">
        <f aca="false">+IF(OR($H20=0,$I20=0,$J20=0,$K20=0),"Không đủ ĐKDT","")</f>
        <v>Không đủ ĐKDT</v>
      </c>
      <c r="U20" s="79"/>
      <c r="V20" s="8"/>
      <c r="W20" s="64"/>
      <c r="X20" s="65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8.75" hidden="false" customHeight="true" outlineLevel="0" collapsed="false">
      <c r="B21" s="66" t="n">
        <v>11</v>
      </c>
      <c r="C21" s="67"/>
      <c r="D21" s="68"/>
      <c r="E21" s="69"/>
      <c r="F21" s="70"/>
      <c r="G21" s="67"/>
      <c r="H21" s="71"/>
      <c r="I21" s="71"/>
      <c r="J21" s="71"/>
      <c r="K21" s="71"/>
      <c r="L21" s="72"/>
      <c r="M21" s="72"/>
      <c r="N21" s="72"/>
      <c r="O21" s="73"/>
      <c r="P21" s="74"/>
      <c r="Q21" s="75" t="n">
        <f aca="false">ROUND(SUMPRODUCT(H21:P21,$H$10:$P$10)/100,1)</f>
        <v>0</v>
      </c>
      <c r="R21" s="76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7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8" t="str">
        <f aca="false">+IF(OR($H21=0,$I21=0,$J21=0,$K21=0),"Không đủ ĐKDT","")</f>
        <v>Không đủ ĐKDT</v>
      </c>
      <c r="U21" s="79"/>
      <c r="V21" s="8"/>
      <c r="W21" s="64"/>
      <c r="X21" s="65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18.75" hidden="false" customHeight="true" outlineLevel="0" collapsed="false">
      <c r="B22" s="66" t="n">
        <v>12</v>
      </c>
      <c r="C22" s="67"/>
      <c r="D22" s="68"/>
      <c r="E22" s="69"/>
      <c r="F22" s="70"/>
      <c r="G22" s="67"/>
      <c r="H22" s="71"/>
      <c r="I22" s="71"/>
      <c r="J22" s="71"/>
      <c r="K22" s="71"/>
      <c r="L22" s="72"/>
      <c r="M22" s="72"/>
      <c r="N22" s="72"/>
      <c r="O22" s="73"/>
      <c r="P22" s="74"/>
      <c r="Q22" s="75" t="n">
        <f aca="false">ROUND(SUMPRODUCT(H22:P22,$H$10:$P$10)/100,1)</f>
        <v>0</v>
      </c>
      <c r="R22" s="76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7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8" t="str">
        <f aca="false">+IF(OR($H22=0,$I22=0,$J22=0,$K22=0),"Không đủ ĐKDT","")</f>
        <v>Không đủ ĐKDT</v>
      </c>
      <c r="U22" s="79"/>
      <c r="V22" s="8"/>
      <c r="W22" s="64"/>
      <c r="X22" s="65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8.75" hidden="false" customHeight="true" outlineLevel="0" collapsed="false">
      <c r="B23" s="66" t="n">
        <v>13</v>
      </c>
      <c r="C23" s="67"/>
      <c r="D23" s="68"/>
      <c r="E23" s="69"/>
      <c r="F23" s="70"/>
      <c r="G23" s="67"/>
      <c r="H23" s="71"/>
      <c r="I23" s="71"/>
      <c r="J23" s="71"/>
      <c r="K23" s="71"/>
      <c r="L23" s="72"/>
      <c r="M23" s="72"/>
      <c r="N23" s="72"/>
      <c r="O23" s="73"/>
      <c r="P23" s="74"/>
      <c r="Q23" s="75" t="n">
        <f aca="false">ROUND(SUMPRODUCT(H23:P23,$H$10:$P$10)/100,1)</f>
        <v>0</v>
      </c>
      <c r="R23" s="76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7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78" t="str">
        <f aca="false">+IF(OR($H23=0,$I23=0,$J23=0,$K23=0),"Không đủ ĐKDT","")</f>
        <v>Không đủ ĐKDT</v>
      </c>
      <c r="U23" s="79"/>
      <c r="V23" s="8"/>
      <c r="W23" s="64"/>
      <c r="X23" s="65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8.75" hidden="false" customHeight="true" outlineLevel="0" collapsed="false">
      <c r="B24" s="66" t="n">
        <v>14</v>
      </c>
      <c r="C24" s="67"/>
      <c r="D24" s="68"/>
      <c r="E24" s="69"/>
      <c r="F24" s="70"/>
      <c r="G24" s="67"/>
      <c r="H24" s="71"/>
      <c r="I24" s="71"/>
      <c r="J24" s="71"/>
      <c r="K24" s="71"/>
      <c r="L24" s="72"/>
      <c r="M24" s="72"/>
      <c r="N24" s="72"/>
      <c r="O24" s="73"/>
      <c r="P24" s="74"/>
      <c r="Q24" s="75" t="n">
        <f aca="false">ROUND(SUMPRODUCT(H24:P24,$H$10:$P$10)/100,1)</f>
        <v>0</v>
      </c>
      <c r="R24" s="76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7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78" t="str">
        <f aca="false">+IF(OR($H24=0,$I24=0,$J24=0,$K24=0),"Không đủ ĐKDT","")</f>
        <v>Không đủ ĐKDT</v>
      </c>
      <c r="U24" s="79"/>
      <c r="V24" s="8"/>
      <c r="W24" s="64"/>
      <c r="X24" s="65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8.75" hidden="false" customHeight="true" outlineLevel="0" collapsed="false">
      <c r="B25" s="66" t="n">
        <v>15</v>
      </c>
      <c r="C25" s="67"/>
      <c r="D25" s="68"/>
      <c r="E25" s="69"/>
      <c r="F25" s="70"/>
      <c r="G25" s="67"/>
      <c r="H25" s="71"/>
      <c r="I25" s="71"/>
      <c r="J25" s="71"/>
      <c r="K25" s="71"/>
      <c r="L25" s="72"/>
      <c r="M25" s="72"/>
      <c r="N25" s="72"/>
      <c r="O25" s="73"/>
      <c r="P25" s="74"/>
      <c r="Q25" s="75" t="n">
        <f aca="false">ROUND(SUMPRODUCT(H25:P25,$H$10:$P$10)/100,1)</f>
        <v>0</v>
      </c>
      <c r="R25" s="76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7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8" t="str">
        <f aca="false">+IF(OR($H25=0,$I25=0,$J25=0,$K25=0),"Không đủ ĐKDT","")</f>
        <v>Không đủ ĐKDT</v>
      </c>
      <c r="U25" s="79"/>
      <c r="V25" s="8"/>
      <c r="W25" s="64"/>
      <c r="X25" s="65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8.75" hidden="false" customHeight="true" outlineLevel="0" collapsed="false">
      <c r="B26" s="66" t="n">
        <v>16</v>
      </c>
      <c r="C26" s="67"/>
      <c r="D26" s="68"/>
      <c r="E26" s="69"/>
      <c r="F26" s="70"/>
      <c r="G26" s="67"/>
      <c r="H26" s="71"/>
      <c r="I26" s="71"/>
      <c r="J26" s="71"/>
      <c r="K26" s="71"/>
      <c r="L26" s="72"/>
      <c r="M26" s="72"/>
      <c r="N26" s="72"/>
      <c r="O26" s="73"/>
      <c r="P26" s="74"/>
      <c r="Q26" s="75" t="n">
        <f aca="false">ROUND(SUMPRODUCT(H26:P26,$H$10:$P$10)/100,1)</f>
        <v>0</v>
      </c>
      <c r="R26" s="76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7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8" t="str">
        <f aca="false">+IF(OR($H26=0,$I26=0,$J26=0,$K26=0),"Không đủ ĐKDT","")</f>
        <v>Không đủ ĐKDT</v>
      </c>
      <c r="U26" s="79"/>
      <c r="V26" s="8"/>
      <c r="W26" s="64"/>
      <c r="X26" s="65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8.75" hidden="false" customHeight="true" outlineLevel="0" collapsed="false">
      <c r="B27" s="66" t="n">
        <v>17</v>
      </c>
      <c r="C27" s="67"/>
      <c r="D27" s="68"/>
      <c r="E27" s="69"/>
      <c r="F27" s="70"/>
      <c r="G27" s="67"/>
      <c r="H27" s="71"/>
      <c r="I27" s="71"/>
      <c r="J27" s="71"/>
      <c r="K27" s="71"/>
      <c r="L27" s="72"/>
      <c r="M27" s="72"/>
      <c r="N27" s="72"/>
      <c r="O27" s="73"/>
      <c r="P27" s="74"/>
      <c r="Q27" s="75" t="n">
        <f aca="false">ROUND(SUMPRODUCT(H27:P27,$H$10:$P$10)/100,1)</f>
        <v>0</v>
      </c>
      <c r="R27" s="76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7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78" t="str">
        <f aca="false">+IF(OR($H27=0,$I27=0,$J27=0,$K27=0),"Không đủ ĐKDT","")</f>
        <v>Không đủ ĐKDT</v>
      </c>
      <c r="U27" s="79"/>
      <c r="V27" s="8"/>
      <c r="W27" s="64"/>
      <c r="X27" s="65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8.75" hidden="false" customHeight="true" outlineLevel="0" collapsed="false">
      <c r="B28" s="66" t="n">
        <v>18</v>
      </c>
      <c r="C28" s="67"/>
      <c r="D28" s="68"/>
      <c r="E28" s="69"/>
      <c r="F28" s="70"/>
      <c r="G28" s="67"/>
      <c r="H28" s="71"/>
      <c r="I28" s="71"/>
      <c r="J28" s="71"/>
      <c r="K28" s="71"/>
      <c r="L28" s="72"/>
      <c r="M28" s="72"/>
      <c r="N28" s="72"/>
      <c r="O28" s="73"/>
      <c r="P28" s="74"/>
      <c r="Q28" s="75" t="n">
        <f aca="false">ROUND(SUMPRODUCT(H28:P28,$H$10:$P$10)/100,1)</f>
        <v>0</v>
      </c>
      <c r="R28" s="76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7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78" t="str">
        <f aca="false">+IF(OR($H28=0,$I28=0,$J28=0,$K28=0),"Không đủ ĐKDT","")</f>
        <v>Không đủ ĐKDT</v>
      </c>
      <c r="U28" s="79"/>
      <c r="V28" s="8"/>
      <c r="W28" s="64"/>
      <c r="X28" s="65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8.75" hidden="false" customHeight="true" outlineLevel="0" collapsed="false">
      <c r="B29" s="66" t="n">
        <v>19</v>
      </c>
      <c r="C29" s="67"/>
      <c r="D29" s="68"/>
      <c r="E29" s="69"/>
      <c r="F29" s="70"/>
      <c r="G29" s="67"/>
      <c r="H29" s="71"/>
      <c r="I29" s="71"/>
      <c r="J29" s="71"/>
      <c r="K29" s="71"/>
      <c r="L29" s="72"/>
      <c r="M29" s="72"/>
      <c r="N29" s="72"/>
      <c r="O29" s="73"/>
      <c r="P29" s="74"/>
      <c r="Q29" s="75" t="n">
        <f aca="false">ROUND(SUMPRODUCT(H29:P29,$H$10:$P$10)/100,1)</f>
        <v>0</v>
      </c>
      <c r="R29" s="76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7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8" t="str">
        <f aca="false">+IF(OR($H29=0,$I29=0,$J29=0,$K29=0),"Không đủ ĐKDT","")</f>
        <v>Không đủ ĐKDT</v>
      </c>
      <c r="U29" s="79"/>
      <c r="V29" s="8"/>
      <c r="W29" s="64"/>
      <c r="X29" s="65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8.75" hidden="false" customHeight="true" outlineLevel="0" collapsed="false">
      <c r="B30" s="66" t="n">
        <v>20</v>
      </c>
      <c r="C30" s="67"/>
      <c r="D30" s="68"/>
      <c r="E30" s="69"/>
      <c r="F30" s="70"/>
      <c r="G30" s="67"/>
      <c r="H30" s="71"/>
      <c r="I30" s="71"/>
      <c r="J30" s="71"/>
      <c r="K30" s="71"/>
      <c r="L30" s="72"/>
      <c r="M30" s="72"/>
      <c r="N30" s="72"/>
      <c r="O30" s="73"/>
      <c r="P30" s="74"/>
      <c r="Q30" s="75" t="n">
        <f aca="false">ROUND(SUMPRODUCT(H30:P30,$H$10:$P$10)/100,1)</f>
        <v>0</v>
      </c>
      <c r="R30" s="76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7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8" t="str">
        <f aca="false">+IF(OR($H30=0,$I30=0,$J30=0,$K30=0),"Không đủ ĐKDT","")</f>
        <v>Không đủ ĐKDT</v>
      </c>
      <c r="U30" s="79"/>
      <c r="V30" s="8"/>
      <c r="W30" s="64"/>
      <c r="X30" s="65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8.75" hidden="false" customHeight="true" outlineLevel="0" collapsed="false">
      <c r="B31" s="66" t="n">
        <v>21</v>
      </c>
      <c r="C31" s="67"/>
      <c r="D31" s="68"/>
      <c r="E31" s="69"/>
      <c r="F31" s="70"/>
      <c r="G31" s="67"/>
      <c r="H31" s="71"/>
      <c r="I31" s="71"/>
      <c r="J31" s="71"/>
      <c r="K31" s="71"/>
      <c r="L31" s="72"/>
      <c r="M31" s="72"/>
      <c r="N31" s="72"/>
      <c r="O31" s="73"/>
      <c r="P31" s="74"/>
      <c r="Q31" s="75" t="n">
        <f aca="false">ROUND(SUMPRODUCT(H31:P31,$H$10:$P$10)/100,1)</f>
        <v>0</v>
      </c>
      <c r="R31" s="76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7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78" t="str">
        <f aca="false">+IF(OR($H31=0,$I31=0,$J31=0,$K31=0),"Không đủ ĐKDT","")</f>
        <v>Không đủ ĐKDT</v>
      </c>
      <c r="U31" s="79"/>
      <c r="V31" s="8"/>
      <c r="W31" s="64"/>
      <c r="X31" s="65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8.75" hidden="false" customHeight="true" outlineLevel="0" collapsed="false">
      <c r="B32" s="66" t="n">
        <v>22</v>
      </c>
      <c r="C32" s="67"/>
      <c r="D32" s="68"/>
      <c r="E32" s="69"/>
      <c r="F32" s="70"/>
      <c r="G32" s="67"/>
      <c r="H32" s="71"/>
      <c r="I32" s="71"/>
      <c r="J32" s="71"/>
      <c r="K32" s="71"/>
      <c r="L32" s="72"/>
      <c r="M32" s="72"/>
      <c r="N32" s="72"/>
      <c r="O32" s="73"/>
      <c r="P32" s="74"/>
      <c r="Q32" s="75" t="n">
        <f aca="false">ROUND(SUMPRODUCT(H32:P32,$H$10:$P$10)/100,1)</f>
        <v>0</v>
      </c>
      <c r="R32" s="76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7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78" t="str">
        <f aca="false">+IF(OR($H32=0,$I32=0,$J32=0,$K32=0),"Không đủ ĐKDT","")</f>
        <v>Không đủ ĐKDT</v>
      </c>
      <c r="U32" s="79"/>
      <c r="V32" s="8"/>
      <c r="W32" s="64"/>
      <c r="X32" s="65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8.75" hidden="false" customHeight="true" outlineLevel="0" collapsed="false">
      <c r="B33" s="66" t="n">
        <v>23</v>
      </c>
      <c r="C33" s="67"/>
      <c r="D33" s="68"/>
      <c r="E33" s="69"/>
      <c r="F33" s="70"/>
      <c r="G33" s="67"/>
      <c r="H33" s="71"/>
      <c r="I33" s="71"/>
      <c r="J33" s="71"/>
      <c r="K33" s="71"/>
      <c r="L33" s="72"/>
      <c r="M33" s="72"/>
      <c r="N33" s="72"/>
      <c r="O33" s="73"/>
      <c r="P33" s="74"/>
      <c r="Q33" s="75" t="n">
        <f aca="false">ROUND(SUMPRODUCT(H33:P33,$H$10:$P$10)/100,1)</f>
        <v>0</v>
      </c>
      <c r="R33" s="76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7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78" t="str">
        <f aca="false">+IF(OR($H33=0,$I33=0,$J33=0,$K33=0),"Không đủ ĐKDT","")</f>
        <v>Không đủ ĐKDT</v>
      </c>
      <c r="U33" s="79"/>
      <c r="V33" s="8"/>
      <c r="W33" s="64"/>
      <c r="X33" s="65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8.75" hidden="false" customHeight="true" outlineLevel="0" collapsed="false">
      <c r="B34" s="66" t="n">
        <v>24</v>
      </c>
      <c r="C34" s="67"/>
      <c r="D34" s="68"/>
      <c r="E34" s="69"/>
      <c r="F34" s="70"/>
      <c r="G34" s="67"/>
      <c r="H34" s="71"/>
      <c r="I34" s="71"/>
      <c r="J34" s="71"/>
      <c r="K34" s="71"/>
      <c r="L34" s="72"/>
      <c r="M34" s="72"/>
      <c r="N34" s="72"/>
      <c r="O34" s="73"/>
      <c r="P34" s="74"/>
      <c r="Q34" s="75" t="n">
        <f aca="false">ROUND(SUMPRODUCT(H34:P34,$H$10:$P$10)/100,1)</f>
        <v>0</v>
      </c>
      <c r="R34" s="76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7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78" t="str">
        <f aca="false">+IF(OR($H34=0,$I34=0,$J34=0,$K34=0),"Không đủ ĐKDT","")</f>
        <v>Không đủ ĐKDT</v>
      </c>
      <c r="U34" s="79"/>
      <c r="V34" s="8"/>
      <c r="W34" s="64"/>
      <c r="X34" s="65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8.75" hidden="false" customHeight="true" outlineLevel="0" collapsed="false">
      <c r="B35" s="66" t="n">
        <v>25</v>
      </c>
      <c r="C35" s="67"/>
      <c r="D35" s="68"/>
      <c r="E35" s="69"/>
      <c r="F35" s="70"/>
      <c r="G35" s="67"/>
      <c r="H35" s="71"/>
      <c r="I35" s="71"/>
      <c r="J35" s="71"/>
      <c r="K35" s="71"/>
      <c r="L35" s="72"/>
      <c r="M35" s="72"/>
      <c r="N35" s="72"/>
      <c r="O35" s="73"/>
      <c r="P35" s="74"/>
      <c r="Q35" s="75" t="n">
        <f aca="false">ROUND(SUMPRODUCT(H35:P35,$H$10:$P$10)/100,1)</f>
        <v>0</v>
      </c>
      <c r="R35" s="76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7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78" t="str">
        <f aca="false">+IF(OR($H35=0,$I35=0,$J35=0,$K35=0),"Không đủ ĐKDT","")</f>
        <v>Không đủ ĐKDT</v>
      </c>
      <c r="U35" s="79"/>
      <c r="V35" s="8"/>
      <c r="W35" s="64"/>
      <c r="X35" s="65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8.75" hidden="false" customHeight="true" outlineLevel="0" collapsed="false">
      <c r="B36" s="66" t="n">
        <v>26</v>
      </c>
      <c r="C36" s="67"/>
      <c r="D36" s="68"/>
      <c r="E36" s="69"/>
      <c r="F36" s="70"/>
      <c r="G36" s="67"/>
      <c r="H36" s="71"/>
      <c r="I36" s="71"/>
      <c r="J36" s="71"/>
      <c r="K36" s="71"/>
      <c r="L36" s="72"/>
      <c r="M36" s="72"/>
      <c r="N36" s="72"/>
      <c r="O36" s="73"/>
      <c r="P36" s="74"/>
      <c r="Q36" s="75" t="n">
        <f aca="false">ROUND(SUMPRODUCT(H36:P36,$H$10:$P$10)/100,1)</f>
        <v>0</v>
      </c>
      <c r="R36" s="76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7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78" t="str">
        <f aca="false">+IF(OR($H36=0,$I36=0,$J36=0,$K36=0),"Không đủ ĐKDT","")</f>
        <v>Không đủ ĐKDT</v>
      </c>
      <c r="U36" s="79"/>
      <c r="V36" s="8"/>
      <c r="W36" s="64"/>
      <c r="X36" s="65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8.75" hidden="false" customHeight="true" outlineLevel="0" collapsed="false">
      <c r="B37" s="66" t="n">
        <v>27</v>
      </c>
      <c r="C37" s="67"/>
      <c r="D37" s="68"/>
      <c r="E37" s="69"/>
      <c r="F37" s="70"/>
      <c r="G37" s="67"/>
      <c r="H37" s="71"/>
      <c r="I37" s="71"/>
      <c r="J37" s="71"/>
      <c r="K37" s="71"/>
      <c r="L37" s="72"/>
      <c r="M37" s="72"/>
      <c r="N37" s="72"/>
      <c r="O37" s="73"/>
      <c r="P37" s="74"/>
      <c r="Q37" s="75" t="n">
        <f aca="false">ROUND(SUMPRODUCT(H37:P37,$H$10:$P$10)/100,1)</f>
        <v>0</v>
      </c>
      <c r="R37" s="76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7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8" t="str">
        <f aca="false">+IF(OR($H37=0,$I37=0,$J37=0,$K37=0),"Không đủ ĐKDT","")</f>
        <v>Không đủ ĐKDT</v>
      </c>
      <c r="U37" s="79"/>
      <c r="V37" s="8"/>
      <c r="W37" s="64"/>
      <c r="X37" s="65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8.75" hidden="false" customHeight="true" outlineLevel="0" collapsed="false">
      <c r="B38" s="66" t="n">
        <v>28</v>
      </c>
      <c r="C38" s="67"/>
      <c r="D38" s="68"/>
      <c r="E38" s="69"/>
      <c r="F38" s="70"/>
      <c r="G38" s="67"/>
      <c r="H38" s="71"/>
      <c r="I38" s="71"/>
      <c r="J38" s="71"/>
      <c r="K38" s="71"/>
      <c r="L38" s="72"/>
      <c r="M38" s="72"/>
      <c r="N38" s="72"/>
      <c r="O38" s="73"/>
      <c r="P38" s="74"/>
      <c r="Q38" s="75" t="n">
        <f aca="false">ROUND(SUMPRODUCT(H38:P38,$H$10:$P$10)/100,1)</f>
        <v>0</v>
      </c>
      <c r="R38" s="76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7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78" t="str">
        <f aca="false">+IF(OR($H38=0,$I38=0,$J38=0,$K38=0),"Không đủ ĐKDT","")</f>
        <v>Không đủ ĐKDT</v>
      </c>
      <c r="U38" s="79"/>
      <c r="V38" s="8"/>
      <c r="W38" s="64"/>
      <c r="X38" s="65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8.75" hidden="false" customHeight="true" outlineLevel="0" collapsed="false">
      <c r="B39" s="66" t="n">
        <v>29</v>
      </c>
      <c r="C39" s="67"/>
      <c r="D39" s="68"/>
      <c r="E39" s="69"/>
      <c r="F39" s="70"/>
      <c r="G39" s="67"/>
      <c r="H39" s="71"/>
      <c r="I39" s="71"/>
      <c r="J39" s="71"/>
      <c r="K39" s="71"/>
      <c r="L39" s="72"/>
      <c r="M39" s="72"/>
      <c r="N39" s="72"/>
      <c r="O39" s="73"/>
      <c r="P39" s="74"/>
      <c r="Q39" s="75" t="n">
        <f aca="false">ROUND(SUMPRODUCT(H39:P39,$H$10:$P$10)/100,1)</f>
        <v>0</v>
      </c>
      <c r="R39" s="76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7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78" t="str">
        <f aca="false">+IF(OR($H39=0,$I39=0,$J39=0,$K39=0),"Không đủ ĐKDT","")</f>
        <v>Không đủ ĐKDT</v>
      </c>
      <c r="U39" s="79"/>
      <c r="V39" s="8"/>
      <c r="W39" s="64"/>
      <c r="X39" s="65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8.75" hidden="false" customHeight="true" outlineLevel="0" collapsed="false">
      <c r="B40" s="66" t="n">
        <v>30</v>
      </c>
      <c r="C40" s="67"/>
      <c r="D40" s="68"/>
      <c r="E40" s="69"/>
      <c r="F40" s="70"/>
      <c r="G40" s="67"/>
      <c r="H40" s="71"/>
      <c r="I40" s="71"/>
      <c r="J40" s="71"/>
      <c r="K40" s="71"/>
      <c r="L40" s="72"/>
      <c r="M40" s="72"/>
      <c r="N40" s="72"/>
      <c r="O40" s="73"/>
      <c r="P40" s="74"/>
      <c r="Q40" s="75" t="n">
        <f aca="false">ROUND(SUMPRODUCT(H40:P40,$H$10:$P$10)/100,1)</f>
        <v>0</v>
      </c>
      <c r="R40" s="76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7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78" t="str">
        <f aca="false">+IF(OR($H40=0,$I40=0,$J40=0,$K40=0),"Không đủ ĐKDT","")</f>
        <v>Không đủ ĐKDT</v>
      </c>
      <c r="U40" s="79"/>
      <c r="V40" s="8"/>
      <c r="W40" s="64"/>
      <c r="X40" s="65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8.75" hidden="false" customHeight="true" outlineLevel="0" collapsed="false">
      <c r="B41" s="66" t="n">
        <v>31</v>
      </c>
      <c r="C41" s="67"/>
      <c r="D41" s="68"/>
      <c r="E41" s="69"/>
      <c r="F41" s="70"/>
      <c r="G41" s="67"/>
      <c r="H41" s="71"/>
      <c r="I41" s="71"/>
      <c r="J41" s="71"/>
      <c r="K41" s="71"/>
      <c r="L41" s="72"/>
      <c r="M41" s="72"/>
      <c r="N41" s="72"/>
      <c r="O41" s="73"/>
      <c r="P41" s="74"/>
      <c r="Q41" s="75" t="n">
        <f aca="false">ROUND(SUMPRODUCT(H41:P41,$H$10:$P$10)/100,1)</f>
        <v>0</v>
      </c>
      <c r="R41" s="76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7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78" t="str">
        <f aca="false">+IF(OR($H41=0,$I41=0,$J41=0,$K41=0),"Không đủ ĐKDT","")</f>
        <v>Không đủ ĐKDT</v>
      </c>
      <c r="U41" s="79"/>
      <c r="V41" s="8"/>
      <c r="W41" s="64"/>
      <c r="X41" s="65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8.75" hidden="false" customHeight="true" outlineLevel="0" collapsed="false">
      <c r="B42" s="66" t="n">
        <v>32</v>
      </c>
      <c r="C42" s="67"/>
      <c r="D42" s="68"/>
      <c r="E42" s="69"/>
      <c r="F42" s="70"/>
      <c r="G42" s="67"/>
      <c r="H42" s="71"/>
      <c r="I42" s="71"/>
      <c r="J42" s="71"/>
      <c r="K42" s="71"/>
      <c r="L42" s="72"/>
      <c r="M42" s="72"/>
      <c r="N42" s="72"/>
      <c r="O42" s="73"/>
      <c r="P42" s="74"/>
      <c r="Q42" s="75" t="n">
        <f aca="false">ROUND(SUMPRODUCT(H42:P42,$H$10:$P$10)/100,1)</f>
        <v>0</v>
      </c>
      <c r="R42" s="76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7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78" t="str">
        <f aca="false">+IF(OR($H42=0,$I42=0,$J42=0,$K42=0),"Không đủ ĐKDT","")</f>
        <v>Không đủ ĐKDT</v>
      </c>
      <c r="U42" s="79"/>
      <c r="V42" s="8"/>
      <c r="W42" s="64"/>
      <c r="X42" s="65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8.75" hidden="false" customHeight="true" outlineLevel="0" collapsed="false">
      <c r="B43" s="66" t="n">
        <v>33</v>
      </c>
      <c r="C43" s="67"/>
      <c r="D43" s="68"/>
      <c r="E43" s="69"/>
      <c r="F43" s="70"/>
      <c r="G43" s="67"/>
      <c r="H43" s="71"/>
      <c r="I43" s="71"/>
      <c r="J43" s="71"/>
      <c r="K43" s="71"/>
      <c r="L43" s="72"/>
      <c r="M43" s="72"/>
      <c r="N43" s="72"/>
      <c r="O43" s="73"/>
      <c r="P43" s="74"/>
      <c r="Q43" s="75" t="n">
        <f aca="false">ROUND(SUMPRODUCT(H43:P43,$H$10:$P$10)/100,1)</f>
        <v>0</v>
      </c>
      <c r="R43" s="76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7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78" t="str">
        <f aca="false">+IF(OR($H43=0,$I43=0,$J43=0,$K43=0),"Không đủ ĐKDT","")</f>
        <v>Không đủ ĐKDT</v>
      </c>
      <c r="U43" s="79"/>
      <c r="V43" s="8"/>
      <c r="W43" s="64"/>
      <c r="X43" s="65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8.75" hidden="false" customHeight="true" outlineLevel="0" collapsed="false">
      <c r="B44" s="66" t="n">
        <v>34</v>
      </c>
      <c r="C44" s="67"/>
      <c r="D44" s="68"/>
      <c r="E44" s="69"/>
      <c r="F44" s="70"/>
      <c r="G44" s="67"/>
      <c r="H44" s="71"/>
      <c r="I44" s="71"/>
      <c r="J44" s="71"/>
      <c r="K44" s="71"/>
      <c r="L44" s="72"/>
      <c r="M44" s="72"/>
      <c r="N44" s="72"/>
      <c r="O44" s="73"/>
      <c r="P44" s="74"/>
      <c r="Q44" s="75" t="n">
        <f aca="false">ROUND(SUMPRODUCT(H44:P44,$H$10:$P$10)/100,1)</f>
        <v>0</v>
      </c>
      <c r="R44" s="76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7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8" t="str">
        <f aca="false">+IF(OR($H44=0,$I44=0,$J44=0,$K44=0),"Không đủ ĐKDT","")</f>
        <v>Không đủ ĐKDT</v>
      </c>
      <c r="U44" s="79"/>
      <c r="V44" s="8"/>
      <c r="W44" s="64"/>
      <c r="X44" s="65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8.75" hidden="false" customHeight="true" outlineLevel="0" collapsed="false">
      <c r="B45" s="66" t="n">
        <v>35</v>
      </c>
      <c r="C45" s="67"/>
      <c r="D45" s="68"/>
      <c r="E45" s="69"/>
      <c r="F45" s="70"/>
      <c r="G45" s="67"/>
      <c r="H45" s="71"/>
      <c r="I45" s="71"/>
      <c r="J45" s="71"/>
      <c r="K45" s="71"/>
      <c r="L45" s="72"/>
      <c r="M45" s="72"/>
      <c r="N45" s="72"/>
      <c r="O45" s="73"/>
      <c r="P45" s="74"/>
      <c r="Q45" s="75" t="n">
        <f aca="false">ROUND(SUMPRODUCT(H45:P45,$H$10:$P$10)/100,1)</f>
        <v>0</v>
      </c>
      <c r="R45" s="76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7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78" t="str">
        <f aca="false">+IF(OR($H45=0,$I45=0,$J45=0,$K45=0),"Không đủ ĐKDT","")</f>
        <v>Không đủ ĐKDT</v>
      </c>
      <c r="U45" s="79"/>
      <c r="V45" s="8"/>
      <c r="W45" s="64"/>
      <c r="X45" s="65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8.75" hidden="false" customHeight="true" outlineLevel="0" collapsed="false">
      <c r="B46" s="66" t="n">
        <v>36</v>
      </c>
      <c r="C46" s="67"/>
      <c r="D46" s="68"/>
      <c r="E46" s="69"/>
      <c r="F46" s="70"/>
      <c r="G46" s="67"/>
      <c r="H46" s="71"/>
      <c r="I46" s="71"/>
      <c r="J46" s="71"/>
      <c r="K46" s="71"/>
      <c r="L46" s="72"/>
      <c r="M46" s="72"/>
      <c r="N46" s="72"/>
      <c r="O46" s="73"/>
      <c r="P46" s="74"/>
      <c r="Q46" s="75" t="n">
        <f aca="false">ROUND(SUMPRODUCT(H46:P46,$H$10:$P$10)/100,1)</f>
        <v>0</v>
      </c>
      <c r="R46" s="76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7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78" t="str">
        <f aca="false">+IF(OR($H46=0,$I46=0,$J46=0,$K46=0),"Không đủ ĐKDT","")</f>
        <v>Không đủ ĐKDT</v>
      </c>
      <c r="U46" s="79"/>
      <c r="V46" s="8"/>
      <c r="W46" s="64"/>
      <c r="X46" s="65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8.75" hidden="false" customHeight="true" outlineLevel="0" collapsed="false">
      <c r="B47" s="66" t="n">
        <v>37</v>
      </c>
      <c r="C47" s="67"/>
      <c r="D47" s="68"/>
      <c r="E47" s="69"/>
      <c r="F47" s="70"/>
      <c r="G47" s="67"/>
      <c r="H47" s="71"/>
      <c r="I47" s="71"/>
      <c r="J47" s="71"/>
      <c r="K47" s="71"/>
      <c r="L47" s="72"/>
      <c r="M47" s="72"/>
      <c r="N47" s="72"/>
      <c r="O47" s="73"/>
      <c r="P47" s="74"/>
      <c r="Q47" s="75" t="n">
        <f aca="false">ROUND(SUMPRODUCT(H47:P47,$H$10:$P$10)/100,1)</f>
        <v>0</v>
      </c>
      <c r="R47" s="76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7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8" t="str">
        <f aca="false">+IF(OR($H47=0,$I47=0,$J47=0,$K47=0),"Không đủ ĐKDT","")</f>
        <v>Không đủ ĐKDT</v>
      </c>
      <c r="U47" s="79"/>
      <c r="V47" s="8"/>
      <c r="W47" s="64"/>
      <c r="X47" s="65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8.75" hidden="false" customHeight="true" outlineLevel="0" collapsed="false">
      <c r="B48" s="66" t="n">
        <v>38</v>
      </c>
      <c r="C48" s="67"/>
      <c r="D48" s="68"/>
      <c r="E48" s="69"/>
      <c r="F48" s="70"/>
      <c r="G48" s="67"/>
      <c r="H48" s="71"/>
      <c r="I48" s="71"/>
      <c r="J48" s="71"/>
      <c r="K48" s="71"/>
      <c r="L48" s="72"/>
      <c r="M48" s="72"/>
      <c r="N48" s="72"/>
      <c r="O48" s="73"/>
      <c r="P48" s="74"/>
      <c r="Q48" s="75" t="n">
        <f aca="false">ROUND(SUMPRODUCT(H48:P48,$H$10:$P$10)/100,1)</f>
        <v>0</v>
      </c>
      <c r="R48" s="76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7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78" t="str">
        <f aca="false">+IF(OR($H48=0,$I48=0,$J48=0,$K48=0),"Không đủ ĐKDT","")</f>
        <v>Không đủ ĐKDT</v>
      </c>
      <c r="U48" s="79"/>
      <c r="V48" s="8"/>
      <c r="W48" s="64"/>
      <c r="X48" s="65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8.75" hidden="false" customHeight="true" outlineLevel="0" collapsed="false">
      <c r="B49" s="66" t="n">
        <v>39</v>
      </c>
      <c r="C49" s="67"/>
      <c r="D49" s="68"/>
      <c r="E49" s="69"/>
      <c r="F49" s="70"/>
      <c r="G49" s="67"/>
      <c r="H49" s="71"/>
      <c r="I49" s="71"/>
      <c r="J49" s="71"/>
      <c r="K49" s="71"/>
      <c r="L49" s="72"/>
      <c r="M49" s="72"/>
      <c r="N49" s="72"/>
      <c r="O49" s="73"/>
      <c r="P49" s="74"/>
      <c r="Q49" s="75" t="n">
        <f aca="false">ROUND(SUMPRODUCT(H49:P49,$H$10:$P$10)/100,1)</f>
        <v>0</v>
      </c>
      <c r="R49" s="76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7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8" t="str">
        <f aca="false">+IF(OR($H49=0,$I49=0,$J49=0,$K49=0),"Không đủ ĐKDT","")</f>
        <v>Không đủ ĐKDT</v>
      </c>
      <c r="U49" s="79"/>
      <c r="V49" s="8"/>
      <c r="W49" s="64"/>
      <c r="X49" s="65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8.75" hidden="false" customHeight="true" outlineLevel="0" collapsed="false">
      <c r="B50" s="66" t="n">
        <v>40</v>
      </c>
      <c r="C50" s="67"/>
      <c r="D50" s="68"/>
      <c r="E50" s="69"/>
      <c r="F50" s="70"/>
      <c r="G50" s="67"/>
      <c r="H50" s="71"/>
      <c r="I50" s="71"/>
      <c r="J50" s="71"/>
      <c r="K50" s="71"/>
      <c r="L50" s="72"/>
      <c r="M50" s="72"/>
      <c r="N50" s="72"/>
      <c r="O50" s="73"/>
      <c r="P50" s="74"/>
      <c r="Q50" s="75" t="n">
        <f aca="false">ROUND(SUMPRODUCT(H50:P50,$H$10:$P$10)/100,1)</f>
        <v>0</v>
      </c>
      <c r="R50" s="76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7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78" t="str">
        <f aca="false">+IF(OR($H50=0,$I50=0,$J50=0,$K50=0),"Không đủ ĐKDT","")</f>
        <v>Không đủ ĐKDT</v>
      </c>
      <c r="U50" s="79"/>
      <c r="V50" s="8"/>
      <c r="W50" s="64"/>
      <c r="X50" s="65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8.75" hidden="false" customHeight="true" outlineLevel="0" collapsed="false">
      <c r="B51" s="66" t="n">
        <v>41</v>
      </c>
      <c r="C51" s="67"/>
      <c r="D51" s="68"/>
      <c r="E51" s="69"/>
      <c r="F51" s="70"/>
      <c r="G51" s="67"/>
      <c r="H51" s="71"/>
      <c r="I51" s="71"/>
      <c r="J51" s="71"/>
      <c r="K51" s="71"/>
      <c r="L51" s="72"/>
      <c r="M51" s="72"/>
      <c r="N51" s="72"/>
      <c r="O51" s="73"/>
      <c r="P51" s="74"/>
      <c r="Q51" s="75" t="n">
        <f aca="false">ROUND(SUMPRODUCT(H51:P51,$H$10:$P$10)/100,1)</f>
        <v>0</v>
      </c>
      <c r="R51" s="76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7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78" t="str">
        <f aca="false">+IF(OR($H51=0,$I51=0,$J51=0,$K51=0),"Không đủ ĐKDT","")</f>
        <v>Không đủ ĐKDT</v>
      </c>
      <c r="U51" s="79"/>
      <c r="V51" s="8"/>
      <c r="W51" s="64"/>
      <c r="X51" s="65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8.75" hidden="false" customHeight="true" outlineLevel="0" collapsed="false">
      <c r="B52" s="66" t="n">
        <v>42</v>
      </c>
      <c r="C52" s="67"/>
      <c r="D52" s="68"/>
      <c r="E52" s="69"/>
      <c r="F52" s="70"/>
      <c r="G52" s="67"/>
      <c r="H52" s="71"/>
      <c r="I52" s="71"/>
      <c r="J52" s="71"/>
      <c r="K52" s="71"/>
      <c r="L52" s="72"/>
      <c r="M52" s="72"/>
      <c r="N52" s="72"/>
      <c r="O52" s="73"/>
      <c r="P52" s="74"/>
      <c r="Q52" s="75" t="n">
        <f aca="false">ROUND(SUMPRODUCT(H52:P52,$H$10:$P$10)/100,1)</f>
        <v>0</v>
      </c>
      <c r="R52" s="76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7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78" t="str">
        <f aca="false">+IF(OR($H52=0,$I52=0,$J52=0,$K52=0),"Không đủ ĐKDT","")</f>
        <v>Không đủ ĐKDT</v>
      </c>
      <c r="U52" s="79"/>
      <c r="V52" s="8"/>
      <c r="W52" s="64"/>
      <c r="X52" s="65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8.75" hidden="false" customHeight="true" outlineLevel="0" collapsed="false">
      <c r="B53" s="66" t="n">
        <v>43</v>
      </c>
      <c r="C53" s="67"/>
      <c r="D53" s="68"/>
      <c r="E53" s="69"/>
      <c r="F53" s="70"/>
      <c r="G53" s="67"/>
      <c r="H53" s="71"/>
      <c r="I53" s="71"/>
      <c r="J53" s="71"/>
      <c r="K53" s="71"/>
      <c r="L53" s="72"/>
      <c r="M53" s="72"/>
      <c r="N53" s="72"/>
      <c r="O53" s="73"/>
      <c r="P53" s="74"/>
      <c r="Q53" s="75" t="n">
        <f aca="false">ROUND(SUMPRODUCT(H53:P53,$H$10:$P$10)/100,1)</f>
        <v>0</v>
      </c>
      <c r="R53" s="76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7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78" t="str">
        <f aca="false">+IF(OR($H53=0,$I53=0,$J53=0,$K53=0),"Không đủ ĐKDT","")</f>
        <v>Không đủ ĐKDT</v>
      </c>
      <c r="U53" s="79"/>
      <c r="V53" s="8"/>
      <c r="W53" s="64"/>
      <c r="X53" s="65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8.75" hidden="false" customHeight="true" outlineLevel="0" collapsed="false">
      <c r="B54" s="66" t="n">
        <v>44</v>
      </c>
      <c r="C54" s="67"/>
      <c r="D54" s="68"/>
      <c r="E54" s="69"/>
      <c r="F54" s="70"/>
      <c r="G54" s="67"/>
      <c r="H54" s="71"/>
      <c r="I54" s="71"/>
      <c r="J54" s="71"/>
      <c r="K54" s="71"/>
      <c r="L54" s="72"/>
      <c r="M54" s="72"/>
      <c r="N54" s="72"/>
      <c r="O54" s="73"/>
      <c r="P54" s="74"/>
      <c r="Q54" s="75" t="n">
        <f aca="false">ROUND(SUMPRODUCT(H54:P54,$H$10:$P$10)/100,1)</f>
        <v>0</v>
      </c>
      <c r="R54" s="76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7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78" t="str">
        <f aca="false">+IF(OR($H54=0,$I54=0,$J54=0,$K54=0),"Không đủ ĐKDT","")</f>
        <v>Không đủ ĐKDT</v>
      </c>
      <c r="U54" s="79"/>
      <c r="V54" s="8"/>
      <c r="W54" s="64"/>
      <c r="X54" s="65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8.75" hidden="false" customHeight="true" outlineLevel="0" collapsed="false">
      <c r="B55" s="66" t="n">
        <v>45</v>
      </c>
      <c r="C55" s="67"/>
      <c r="D55" s="68"/>
      <c r="E55" s="69"/>
      <c r="F55" s="70"/>
      <c r="G55" s="67"/>
      <c r="H55" s="71"/>
      <c r="I55" s="71"/>
      <c r="J55" s="71"/>
      <c r="K55" s="71"/>
      <c r="L55" s="72"/>
      <c r="M55" s="72"/>
      <c r="N55" s="72"/>
      <c r="O55" s="73"/>
      <c r="P55" s="74"/>
      <c r="Q55" s="75" t="n">
        <f aca="false">ROUND(SUMPRODUCT(H55:P55,$H$10:$P$10)/100,1)</f>
        <v>0</v>
      </c>
      <c r="R55" s="76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7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78" t="str">
        <f aca="false">+IF(OR($H55=0,$I55=0,$J55=0,$K55=0),"Không đủ ĐKDT","")</f>
        <v>Không đủ ĐKDT</v>
      </c>
      <c r="U55" s="79"/>
      <c r="V55" s="8"/>
      <c r="W55" s="64"/>
      <c r="X55" s="65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8.75" hidden="false" customHeight="true" outlineLevel="0" collapsed="false">
      <c r="B56" s="66" t="n">
        <v>46</v>
      </c>
      <c r="C56" s="67"/>
      <c r="D56" s="68"/>
      <c r="E56" s="69"/>
      <c r="F56" s="70"/>
      <c r="G56" s="67"/>
      <c r="H56" s="71"/>
      <c r="I56" s="71"/>
      <c r="J56" s="71"/>
      <c r="K56" s="71"/>
      <c r="L56" s="72"/>
      <c r="M56" s="72"/>
      <c r="N56" s="72"/>
      <c r="O56" s="73"/>
      <c r="P56" s="74"/>
      <c r="Q56" s="75" t="n">
        <f aca="false">ROUND(SUMPRODUCT(H56:P56,$H$10:$P$10)/100,1)</f>
        <v>0</v>
      </c>
      <c r="R56" s="76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7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78" t="str">
        <f aca="false">+IF(OR($H56=0,$I56=0,$J56=0,$K56=0),"Không đủ ĐKDT","")</f>
        <v>Không đủ ĐKDT</v>
      </c>
      <c r="U56" s="79"/>
      <c r="V56" s="8"/>
      <c r="W56" s="64"/>
      <c r="X56" s="65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8.75" hidden="false" customHeight="true" outlineLevel="0" collapsed="false">
      <c r="B57" s="66" t="n">
        <v>47</v>
      </c>
      <c r="C57" s="67"/>
      <c r="D57" s="68"/>
      <c r="E57" s="69"/>
      <c r="F57" s="70"/>
      <c r="G57" s="67"/>
      <c r="H57" s="71"/>
      <c r="I57" s="71"/>
      <c r="J57" s="71"/>
      <c r="K57" s="71"/>
      <c r="L57" s="72"/>
      <c r="M57" s="72"/>
      <c r="N57" s="72"/>
      <c r="O57" s="73"/>
      <c r="P57" s="74"/>
      <c r="Q57" s="75" t="n">
        <f aca="false">ROUND(SUMPRODUCT(H57:P57,$H$10:$P$10)/100,1)</f>
        <v>0</v>
      </c>
      <c r="R57" s="76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7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78" t="str">
        <f aca="false">+IF(OR($H57=0,$I57=0,$J57=0,$K57=0),"Không đủ ĐKDT","")</f>
        <v>Không đủ ĐKDT</v>
      </c>
      <c r="U57" s="79"/>
      <c r="V57" s="8"/>
      <c r="W57" s="64"/>
      <c r="X57" s="65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8.75" hidden="false" customHeight="true" outlineLevel="0" collapsed="false">
      <c r="B58" s="66" t="n">
        <v>48</v>
      </c>
      <c r="C58" s="67"/>
      <c r="D58" s="68"/>
      <c r="E58" s="69"/>
      <c r="F58" s="70"/>
      <c r="G58" s="67"/>
      <c r="H58" s="71"/>
      <c r="I58" s="71"/>
      <c r="J58" s="71"/>
      <c r="K58" s="71"/>
      <c r="L58" s="72"/>
      <c r="M58" s="72"/>
      <c r="N58" s="72"/>
      <c r="O58" s="73"/>
      <c r="P58" s="74"/>
      <c r="Q58" s="75" t="n">
        <f aca="false">ROUND(SUMPRODUCT(H58:P58,$H$10:$P$10)/100,1)</f>
        <v>0</v>
      </c>
      <c r="R58" s="76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77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78" t="str">
        <f aca="false">+IF(OR($H58=0,$I58=0,$J58=0,$K58=0),"Không đủ ĐKDT","")</f>
        <v>Không đủ ĐKDT</v>
      </c>
      <c r="U58" s="79"/>
      <c r="V58" s="8"/>
      <c r="W58" s="64"/>
      <c r="X58" s="65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8.75" hidden="false" customHeight="true" outlineLevel="0" collapsed="false">
      <c r="B59" s="66" t="n">
        <v>49</v>
      </c>
      <c r="C59" s="67"/>
      <c r="D59" s="68"/>
      <c r="E59" s="69"/>
      <c r="F59" s="70"/>
      <c r="G59" s="67"/>
      <c r="H59" s="71"/>
      <c r="I59" s="71"/>
      <c r="J59" s="71"/>
      <c r="K59" s="71"/>
      <c r="L59" s="72"/>
      <c r="M59" s="72"/>
      <c r="N59" s="72"/>
      <c r="O59" s="73"/>
      <c r="P59" s="74"/>
      <c r="Q59" s="75" t="n">
        <f aca="false">ROUND(SUMPRODUCT(H59:P59,$H$10:$P$10)/100,1)</f>
        <v>0</v>
      </c>
      <c r="R59" s="76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F</v>
      </c>
      <c r="S59" s="77" t="str">
        <f aca="false">IF($Q59&lt;4,"Kém",IF(AND($Q59&gt;=4,$Q59&lt;=5.4),"Trung bình yếu",IF(AND($Q59&gt;=5.5,$Q59&lt;=6.9),"Trung bình",IF(AND($Q59&gt;=7,$Q59&lt;=8.4),"Khá",IF(AND($Q59&gt;=8.5,$Q59&lt;=10),"Giỏi","")))))</f>
        <v>Kém</v>
      </c>
      <c r="T59" s="78" t="str">
        <f aca="false">+IF(OR($H59=0,$I59=0,$J59=0,$K59=0),"Không đủ ĐKDT","")</f>
        <v>Không đủ ĐKDT</v>
      </c>
      <c r="U59" s="79"/>
      <c r="V59" s="8"/>
      <c r="W59" s="64"/>
      <c r="X59" s="65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8.75" hidden="false" customHeight="true" outlineLevel="0" collapsed="false">
      <c r="B60" s="66" t="n">
        <v>50</v>
      </c>
      <c r="C60" s="67"/>
      <c r="D60" s="68"/>
      <c r="E60" s="69"/>
      <c r="F60" s="70"/>
      <c r="G60" s="67"/>
      <c r="H60" s="71"/>
      <c r="I60" s="71"/>
      <c r="J60" s="71"/>
      <c r="K60" s="71"/>
      <c r="L60" s="72"/>
      <c r="M60" s="72"/>
      <c r="N60" s="72"/>
      <c r="O60" s="73"/>
      <c r="P60" s="74"/>
      <c r="Q60" s="75" t="n">
        <f aca="false">ROUND(SUMPRODUCT(H60:P60,$H$10:$P$10)/100,1)</f>
        <v>0</v>
      </c>
      <c r="R60" s="76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77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78" t="str">
        <f aca="false">+IF(OR($H60=0,$I60=0,$J60=0,$K60=0),"Không đủ ĐKDT","")</f>
        <v>Không đủ ĐKDT</v>
      </c>
      <c r="U60" s="79"/>
      <c r="V60" s="8"/>
      <c r="W60" s="64"/>
      <c r="X60" s="65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8.75" hidden="false" customHeight="true" outlineLevel="0" collapsed="false">
      <c r="B61" s="66" t="n">
        <v>51</v>
      </c>
      <c r="C61" s="67"/>
      <c r="D61" s="68"/>
      <c r="E61" s="69"/>
      <c r="F61" s="70"/>
      <c r="G61" s="67"/>
      <c r="H61" s="71"/>
      <c r="I61" s="71"/>
      <c r="J61" s="71"/>
      <c r="K61" s="71"/>
      <c r="L61" s="72"/>
      <c r="M61" s="72"/>
      <c r="N61" s="72"/>
      <c r="O61" s="73"/>
      <c r="P61" s="74"/>
      <c r="Q61" s="75" t="n">
        <f aca="false">ROUND(SUMPRODUCT(H61:P61,$H$10:$P$10)/100,1)</f>
        <v>0</v>
      </c>
      <c r="R61" s="76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77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78" t="str">
        <f aca="false">+IF(OR($H61=0,$I61=0,$J61=0,$K61=0),"Không đủ ĐKDT","")</f>
        <v>Không đủ ĐKDT</v>
      </c>
      <c r="U61" s="79"/>
      <c r="V61" s="8"/>
      <c r="W61" s="64"/>
      <c r="X61" s="65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8.75" hidden="false" customHeight="true" outlineLevel="0" collapsed="false">
      <c r="B62" s="66" t="n">
        <v>52</v>
      </c>
      <c r="C62" s="67"/>
      <c r="D62" s="68"/>
      <c r="E62" s="69"/>
      <c r="F62" s="70"/>
      <c r="G62" s="67"/>
      <c r="H62" s="71"/>
      <c r="I62" s="71"/>
      <c r="J62" s="71"/>
      <c r="K62" s="71"/>
      <c r="L62" s="72"/>
      <c r="M62" s="72"/>
      <c r="N62" s="72"/>
      <c r="O62" s="73"/>
      <c r="P62" s="74"/>
      <c r="Q62" s="75" t="n">
        <f aca="false">ROUND(SUMPRODUCT(H62:P62,$H$10:$P$10)/100,1)</f>
        <v>0</v>
      </c>
      <c r="R62" s="76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77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78" t="str">
        <f aca="false">+IF(OR($H62=0,$I62=0,$J62=0,$K62=0),"Không đủ ĐKDT","")</f>
        <v>Không đủ ĐKDT</v>
      </c>
      <c r="U62" s="79"/>
      <c r="V62" s="8"/>
      <c r="W62" s="64"/>
      <c r="X62" s="65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Học lại</v>
      </c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8.75" hidden="false" customHeight="true" outlineLevel="0" collapsed="false">
      <c r="B63" s="66" t="n">
        <v>53</v>
      </c>
      <c r="C63" s="67"/>
      <c r="D63" s="68"/>
      <c r="E63" s="69"/>
      <c r="F63" s="70"/>
      <c r="G63" s="67"/>
      <c r="H63" s="71"/>
      <c r="I63" s="71"/>
      <c r="J63" s="71"/>
      <c r="K63" s="71"/>
      <c r="L63" s="72"/>
      <c r="M63" s="72"/>
      <c r="N63" s="72"/>
      <c r="O63" s="73"/>
      <c r="P63" s="74"/>
      <c r="Q63" s="75" t="n">
        <f aca="false">ROUND(SUMPRODUCT(H63:P63,$H$10:$P$10)/100,1)</f>
        <v>0</v>
      </c>
      <c r="R63" s="76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77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78" t="str">
        <f aca="false">+IF(OR($H63=0,$I63=0,$J63=0,$K63=0),"Không đủ ĐKDT","")</f>
        <v>Không đủ ĐKDT</v>
      </c>
      <c r="U63" s="79"/>
      <c r="V63" s="8"/>
      <c r="W63" s="64"/>
      <c r="X63" s="65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8.75" hidden="false" customHeight="true" outlineLevel="0" collapsed="false">
      <c r="B64" s="66" t="n">
        <v>54</v>
      </c>
      <c r="C64" s="67"/>
      <c r="D64" s="68"/>
      <c r="E64" s="69"/>
      <c r="F64" s="70"/>
      <c r="G64" s="67"/>
      <c r="H64" s="71"/>
      <c r="I64" s="71"/>
      <c r="J64" s="71"/>
      <c r="K64" s="71"/>
      <c r="L64" s="72"/>
      <c r="M64" s="72"/>
      <c r="N64" s="72"/>
      <c r="O64" s="73"/>
      <c r="P64" s="74"/>
      <c r="Q64" s="75" t="n">
        <f aca="false">ROUND(SUMPRODUCT(H64:P64,$H$10:$P$10)/100,1)</f>
        <v>0</v>
      </c>
      <c r="R64" s="76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77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78" t="str">
        <f aca="false">+IF(OR($H64=0,$I64=0,$J64=0,$K64=0),"Không đủ ĐKDT","")</f>
        <v>Không đủ ĐKDT</v>
      </c>
      <c r="U64" s="79"/>
      <c r="V64" s="8"/>
      <c r="W64" s="64"/>
      <c r="X64" s="65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8.75" hidden="false" customHeight="true" outlineLevel="0" collapsed="false">
      <c r="B65" s="66" t="n">
        <v>55</v>
      </c>
      <c r="C65" s="67"/>
      <c r="D65" s="68"/>
      <c r="E65" s="69"/>
      <c r="F65" s="70"/>
      <c r="G65" s="67"/>
      <c r="H65" s="71"/>
      <c r="I65" s="71"/>
      <c r="J65" s="71"/>
      <c r="K65" s="71"/>
      <c r="L65" s="72"/>
      <c r="M65" s="72"/>
      <c r="N65" s="72"/>
      <c r="O65" s="73"/>
      <c r="P65" s="74"/>
      <c r="Q65" s="75" t="n">
        <f aca="false">ROUND(SUMPRODUCT(H65:P65,$H$10:$P$10)/100,1)</f>
        <v>0</v>
      </c>
      <c r="R65" s="76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77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78" t="str">
        <f aca="false">+IF(OR($H65=0,$I65=0,$J65=0,$K65=0),"Không đủ ĐKDT","")</f>
        <v>Không đủ ĐKDT</v>
      </c>
      <c r="U65" s="79"/>
      <c r="V65" s="8"/>
      <c r="W65" s="64"/>
      <c r="X65" s="65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8.75" hidden="false" customHeight="true" outlineLevel="0" collapsed="false">
      <c r="B66" s="66" t="n">
        <v>56</v>
      </c>
      <c r="C66" s="67"/>
      <c r="D66" s="68"/>
      <c r="E66" s="69"/>
      <c r="F66" s="70"/>
      <c r="G66" s="67"/>
      <c r="H66" s="71"/>
      <c r="I66" s="71"/>
      <c r="J66" s="71"/>
      <c r="K66" s="71"/>
      <c r="L66" s="72"/>
      <c r="M66" s="72"/>
      <c r="N66" s="72"/>
      <c r="O66" s="73"/>
      <c r="P66" s="74"/>
      <c r="Q66" s="75" t="n">
        <f aca="false">ROUND(SUMPRODUCT(H66:P66,$H$10:$P$10)/100,1)</f>
        <v>0</v>
      </c>
      <c r="R66" s="76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77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78" t="str">
        <f aca="false">+IF(OR($H66=0,$I66=0,$J66=0,$K66=0),"Không đủ ĐKDT","")</f>
        <v>Không đủ ĐKDT</v>
      </c>
      <c r="U66" s="79"/>
      <c r="V66" s="8"/>
      <c r="W66" s="64"/>
      <c r="X66" s="65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8.75" hidden="false" customHeight="true" outlineLevel="0" collapsed="false">
      <c r="B67" s="66" t="n">
        <v>57</v>
      </c>
      <c r="C67" s="67"/>
      <c r="D67" s="68"/>
      <c r="E67" s="69"/>
      <c r="F67" s="70"/>
      <c r="G67" s="67"/>
      <c r="H67" s="71"/>
      <c r="I67" s="71"/>
      <c r="J67" s="71"/>
      <c r="K67" s="71"/>
      <c r="L67" s="72"/>
      <c r="M67" s="72"/>
      <c r="N67" s="72"/>
      <c r="O67" s="73"/>
      <c r="P67" s="74"/>
      <c r="Q67" s="75" t="n">
        <f aca="false">ROUND(SUMPRODUCT(H67:P67,$H$10:$P$10)/100,1)</f>
        <v>0</v>
      </c>
      <c r="R67" s="76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77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78" t="str">
        <f aca="false">+IF(OR($H67=0,$I67=0,$J67=0,$K67=0),"Không đủ ĐKDT","")</f>
        <v>Không đủ ĐKDT</v>
      </c>
      <c r="U67" s="79"/>
      <c r="V67" s="8"/>
      <c r="W67" s="64"/>
      <c r="X67" s="65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8.75" hidden="false" customHeight="true" outlineLevel="0" collapsed="false">
      <c r="B68" s="66" t="n">
        <v>58</v>
      </c>
      <c r="C68" s="67"/>
      <c r="D68" s="68"/>
      <c r="E68" s="69"/>
      <c r="F68" s="70"/>
      <c r="G68" s="67"/>
      <c r="H68" s="71"/>
      <c r="I68" s="71"/>
      <c r="J68" s="71"/>
      <c r="K68" s="71"/>
      <c r="L68" s="72"/>
      <c r="M68" s="72"/>
      <c r="N68" s="72"/>
      <c r="O68" s="73"/>
      <c r="P68" s="74"/>
      <c r="Q68" s="75" t="n">
        <f aca="false">ROUND(SUMPRODUCT(H68:P68,$H$10:$P$10)/100,1)</f>
        <v>0</v>
      </c>
      <c r="R68" s="76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77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78" t="str">
        <f aca="false">+IF(OR($H68=0,$I68=0,$J68=0,$K68=0),"Không đủ ĐKDT","")</f>
        <v>Không đủ ĐKDT</v>
      </c>
      <c r="U68" s="79"/>
      <c r="V68" s="8"/>
      <c r="W68" s="64"/>
      <c r="X68" s="65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8.75" hidden="false" customHeight="true" outlineLevel="0" collapsed="false">
      <c r="B69" s="66" t="n">
        <v>59</v>
      </c>
      <c r="C69" s="67"/>
      <c r="D69" s="68"/>
      <c r="E69" s="69"/>
      <c r="F69" s="70"/>
      <c r="G69" s="67"/>
      <c r="H69" s="71"/>
      <c r="I69" s="71"/>
      <c r="J69" s="71"/>
      <c r="K69" s="71"/>
      <c r="L69" s="72"/>
      <c r="M69" s="72"/>
      <c r="N69" s="72"/>
      <c r="O69" s="73"/>
      <c r="P69" s="74"/>
      <c r="Q69" s="75" t="n">
        <f aca="false">ROUND(SUMPRODUCT(H69:P69,$H$10:$P$10)/100,1)</f>
        <v>0</v>
      </c>
      <c r="R69" s="76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77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78" t="str">
        <f aca="false">+IF(OR($H69=0,$I69=0,$J69=0,$K69=0),"Không đủ ĐKDT","")</f>
        <v>Không đủ ĐKDT</v>
      </c>
      <c r="U69" s="79"/>
      <c r="V69" s="8"/>
      <c r="W69" s="64"/>
      <c r="X69" s="65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8.75" hidden="false" customHeight="true" outlineLevel="0" collapsed="false">
      <c r="B70" s="66" t="n">
        <v>60</v>
      </c>
      <c r="C70" s="67"/>
      <c r="D70" s="68"/>
      <c r="E70" s="69"/>
      <c r="F70" s="70"/>
      <c r="G70" s="67"/>
      <c r="H70" s="71"/>
      <c r="I70" s="71"/>
      <c r="J70" s="71"/>
      <c r="K70" s="71"/>
      <c r="L70" s="72"/>
      <c r="M70" s="72"/>
      <c r="N70" s="72"/>
      <c r="O70" s="73"/>
      <c r="P70" s="74"/>
      <c r="Q70" s="75" t="n">
        <f aca="false">ROUND(SUMPRODUCT(H70:P70,$H$10:$P$10)/100,1)</f>
        <v>0</v>
      </c>
      <c r="R70" s="76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77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78" t="str">
        <f aca="false">+IF(OR($H70=0,$I70=0,$J70=0,$K70=0),"Không đủ ĐKDT","")</f>
        <v>Không đủ ĐKDT</v>
      </c>
      <c r="U70" s="79"/>
      <c r="V70" s="8"/>
      <c r="W70" s="64"/>
      <c r="X70" s="65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8.75" hidden="false" customHeight="true" outlineLevel="0" collapsed="false">
      <c r="B71" s="66" t="n">
        <v>61</v>
      </c>
      <c r="C71" s="67"/>
      <c r="D71" s="68"/>
      <c r="E71" s="69"/>
      <c r="F71" s="70"/>
      <c r="G71" s="67"/>
      <c r="H71" s="71"/>
      <c r="I71" s="71"/>
      <c r="J71" s="71"/>
      <c r="K71" s="71"/>
      <c r="L71" s="72"/>
      <c r="M71" s="72"/>
      <c r="N71" s="72"/>
      <c r="O71" s="73"/>
      <c r="P71" s="74"/>
      <c r="Q71" s="75" t="n">
        <f aca="false">ROUND(SUMPRODUCT(H71:P71,$H$10:$P$10)/100,1)</f>
        <v>0</v>
      </c>
      <c r="R71" s="76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F</v>
      </c>
      <c r="S71" s="77" t="str">
        <f aca="false">IF($Q71&lt;4,"Kém",IF(AND($Q71&gt;=4,$Q71&lt;=5.4),"Trung bình yếu",IF(AND($Q71&gt;=5.5,$Q71&lt;=6.9),"Trung bình",IF(AND($Q71&gt;=7,$Q71&lt;=8.4),"Khá",IF(AND($Q71&gt;=8.5,$Q71&lt;=10),"Giỏi","")))))</f>
        <v>Kém</v>
      </c>
      <c r="T71" s="78" t="str">
        <f aca="false">+IF(OR($H71=0,$I71=0,$J71=0,$K71=0),"Không đủ ĐKDT","")</f>
        <v>Không đủ ĐKDT</v>
      </c>
      <c r="U71" s="79"/>
      <c r="V71" s="8"/>
      <c r="W71" s="64"/>
      <c r="X71" s="65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Học lại</v>
      </c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8.75" hidden="false" customHeight="true" outlineLevel="0" collapsed="false">
      <c r="B72" s="66" t="n">
        <v>62</v>
      </c>
      <c r="C72" s="67"/>
      <c r="D72" s="68"/>
      <c r="E72" s="69"/>
      <c r="F72" s="70"/>
      <c r="G72" s="67"/>
      <c r="H72" s="71"/>
      <c r="I72" s="71"/>
      <c r="J72" s="71"/>
      <c r="K72" s="71"/>
      <c r="L72" s="72"/>
      <c r="M72" s="72"/>
      <c r="N72" s="72"/>
      <c r="O72" s="73"/>
      <c r="P72" s="74"/>
      <c r="Q72" s="75" t="n">
        <f aca="false">ROUND(SUMPRODUCT(H72:P72,$H$10:$P$10)/100,1)</f>
        <v>0</v>
      </c>
      <c r="R72" s="76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77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78" t="str">
        <f aca="false">+IF(OR($H72=0,$I72=0,$J72=0,$K72=0),"Không đủ ĐKDT","")</f>
        <v>Không đủ ĐKDT</v>
      </c>
      <c r="U72" s="79"/>
      <c r="V72" s="8"/>
      <c r="W72" s="64"/>
      <c r="X72" s="65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8.75" hidden="false" customHeight="true" outlineLevel="0" collapsed="false">
      <c r="B73" s="66" t="n">
        <v>63</v>
      </c>
      <c r="C73" s="67"/>
      <c r="D73" s="68"/>
      <c r="E73" s="69"/>
      <c r="F73" s="70"/>
      <c r="G73" s="67"/>
      <c r="H73" s="71"/>
      <c r="I73" s="71"/>
      <c r="J73" s="71"/>
      <c r="K73" s="71"/>
      <c r="L73" s="72"/>
      <c r="M73" s="72"/>
      <c r="N73" s="72"/>
      <c r="O73" s="73"/>
      <c r="P73" s="74"/>
      <c r="Q73" s="75" t="n">
        <f aca="false">ROUND(SUMPRODUCT(H73:P73,$H$10:$P$10)/100,1)</f>
        <v>0</v>
      </c>
      <c r="R73" s="76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77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78" t="str">
        <f aca="false">+IF(OR($H73=0,$I73=0,$J73=0,$K73=0),"Không đủ ĐKDT","")</f>
        <v>Không đủ ĐKDT</v>
      </c>
      <c r="U73" s="79"/>
      <c r="V73" s="8"/>
      <c r="W73" s="64"/>
      <c r="X73" s="65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8.75" hidden="false" customHeight="true" outlineLevel="0" collapsed="false">
      <c r="B74" s="66" t="n">
        <v>64</v>
      </c>
      <c r="C74" s="67"/>
      <c r="D74" s="68"/>
      <c r="E74" s="69"/>
      <c r="F74" s="70"/>
      <c r="G74" s="67"/>
      <c r="H74" s="71"/>
      <c r="I74" s="71"/>
      <c r="J74" s="71"/>
      <c r="K74" s="71"/>
      <c r="L74" s="72"/>
      <c r="M74" s="72"/>
      <c r="N74" s="72"/>
      <c r="O74" s="73"/>
      <c r="P74" s="74"/>
      <c r="Q74" s="75" t="n">
        <f aca="false">ROUND(SUMPRODUCT(H74:P74,$H$10:$P$10)/100,1)</f>
        <v>0</v>
      </c>
      <c r="R74" s="76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77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78" t="str">
        <f aca="false">+IF(OR($H74=0,$I74=0,$J74=0,$K74=0),"Không đủ ĐKDT","")</f>
        <v>Không đủ ĐKDT</v>
      </c>
      <c r="U74" s="79"/>
      <c r="V74" s="8"/>
      <c r="W74" s="64"/>
      <c r="X74" s="65" t="str">
        <f aca="false">IF(T74="Không đủ ĐKDT","Học lại",IF(T74="Đình chỉ thi","Học lại",IF(AND(MID(G74,2,2)&gt;="12",T74="Vắng"),"Học lại",IF(T74="Vắng có phép","Thi lại",IF(T74="Nợ học phí","Thi lại",IF(AND((MID(G74,2,2)&lt;"12"),Q74&lt;4.5),"Thi lại",IF(Q74&lt;4,"Học lại","Đạt")))))))</f>
        <v>Học lại</v>
      </c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8.75" hidden="false" customHeight="true" outlineLevel="0" collapsed="false">
      <c r="B75" s="66" t="n">
        <v>65</v>
      </c>
      <c r="C75" s="67"/>
      <c r="D75" s="68"/>
      <c r="E75" s="69"/>
      <c r="F75" s="70"/>
      <c r="G75" s="67"/>
      <c r="H75" s="71"/>
      <c r="I75" s="71"/>
      <c r="J75" s="71"/>
      <c r="K75" s="71"/>
      <c r="L75" s="72"/>
      <c r="M75" s="72"/>
      <c r="N75" s="72"/>
      <c r="O75" s="73"/>
      <c r="P75" s="74"/>
      <c r="Q75" s="75" t="n">
        <f aca="false">ROUND(SUMPRODUCT(H75:P75,$H$10:$P$10)/100,1)</f>
        <v>0</v>
      </c>
      <c r="R75" s="76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F</v>
      </c>
      <c r="S75" s="77" t="str">
        <f aca="false">IF($Q75&lt;4,"Kém",IF(AND($Q75&gt;=4,$Q75&lt;=5.4),"Trung bình yếu",IF(AND($Q75&gt;=5.5,$Q75&lt;=6.9),"Trung bình",IF(AND($Q75&gt;=7,$Q75&lt;=8.4),"Khá",IF(AND($Q75&gt;=8.5,$Q75&lt;=10),"Giỏi","")))))</f>
        <v>Kém</v>
      </c>
      <c r="T75" s="78" t="str">
        <f aca="false">+IF(OR($H75=0,$I75=0,$J75=0,$K75=0),"Không đủ ĐKDT","")</f>
        <v>Không đủ ĐKDT</v>
      </c>
      <c r="U75" s="79"/>
      <c r="V75" s="8"/>
      <c r="W75" s="64"/>
      <c r="X75" s="65" t="str">
        <f aca="false">IF(T75="Không đủ ĐKDT","Học lại",IF(T75="Đình chỉ thi","Học lại",IF(AND(MID(G75,2,2)&gt;="12",T75="Vắng"),"Học lại",IF(T75="Vắng có phép","Thi lại",IF(T75="Nợ học phí","Thi lại",IF(AND((MID(G75,2,2)&lt;"12"),Q75&lt;4.5),"Thi lại",IF(Q75&lt;4,"Học lại","Đạt")))))))</f>
        <v>Học lại</v>
      </c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8.75" hidden="false" customHeight="true" outlineLevel="0" collapsed="false">
      <c r="B76" s="66" t="n">
        <v>66</v>
      </c>
      <c r="C76" s="67"/>
      <c r="D76" s="68"/>
      <c r="E76" s="69"/>
      <c r="F76" s="70"/>
      <c r="G76" s="67"/>
      <c r="H76" s="71"/>
      <c r="I76" s="71"/>
      <c r="J76" s="71"/>
      <c r="K76" s="71"/>
      <c r="L76" s="72"/>
      <c r="M76" s="72"/>
      <c r="N76" s="72"/>
      <c r="O76" s="73"/>
      <c r="P76" s="74"/>
      <c r="Q76" s="75" t="n">
        <f aca="false">ROUND(SUMPRODUCT(H76:P76,$H$10:$P$10)/100,1)</f>
        <v>0</v>
      </c>
      <c r="R76" s="76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77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78" t="str">
        <f aca="false">+IF(OR($H76=0,$I76=0,$J76=0,$K76=0),"Không đủ ĐKDT","")</f>
        <v>Không đủ ĐKDT</v>
      </c>
      <c r="U76" s="79"/>
      <c r="V76" s="8"/>
      <c r="W76" s="64"/>
      <c r="X76" s="65" t="str">
        <f aca="false">IF(T76="Không đủ ĐKDT","Học lại",IF(T76="Đình chỉ thi","Học lại",IF(AND(MID(G76,2,2)&gt;="12",T76="Vắng"),"Học lại",IF(T76="Vắng có phép","Thi lại",IF(T76="Nợ học phí","Thi lại",IF(AND((MID(G76,2,2)&lt;"12"),Q76&lt;4.5),"Thi lại",IF(Q76&lt;4,"Học lại","Đạt")))))))</f>
        <v>Học lại</v>
      </c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8.75" hidden="false" customHeight="true" outlineLevel="0" collapsed="false">
      <c r="B77" s="66" t="n">
        <v>67</v>
      </c>
      <c r="C77" s="67"/>
      <c r="D77" s="68"/>
      <c r="E77" s="69"/>
      <c r="F77" s="70"/>
      <c r="G77" s="67"/>
      <c r="H77" s="71"/>
      <c r="I77" s="71"/>
      <c r="J77" s="71"/>
      <c r="K77" s="71"/>
      <c r="L77" s="72"/>
      <c r="M77" s="72"/>
      <c r="N77" s="72"/>
      <c r="O77" s="73"/>
      <c r="P77" s="74"/>
      <c r="Q77" s="75" t="n">
        <f aca="false">ROUND(SUMPRODUCT(H77:P77,$H$10:$P$10)/100,1)</f>
        <v>0</v>
      </c>
      <c r="R77" s="76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77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78" t="str">
        <f aca="false">+IF(OR($H77=0,$I77=0,$J77=0,$K77=0),"Không đủ ĐKDT","")</f>
        <v>Không đủ ĐKDT</v>
      </c>
      <c r="U77" s="79"/>
      <c r="V77" s="8"/>
      <c r="W77" s="64"/>
      <c r="X77" s="65" t="str">
        <f aca="false">IF(T77="Không đủ ĐKDT","Học lại",IF(T77="Đình chỉ thi","Học lại",IF(AND(MID(G77,2,2)&gt;="12",T77="Vắng"),"Học lại",IF(T77="Vắng có phép","Thi lại",IF(T77="Nợ học phí","Thi lại",IF(AND((MID(G77,2,2)&lt;"12"),Q77&lt;4.5),"Thi lại",IF(Q77&lt;4,"Học lại","Đạt")))))))</f>
        <v>Học lại</v>
      </c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8.75" hidden="false" customHeight="true" outlineLevel="0" collapsed="false">
      <c r="B78" s="66" t="n">
        <v>68</v>
      </c>
      <c r="C78" s="67"/>
      <c r="D78" s="68"/>
      <c r="E78" s="69"/>
      <c r="F78" s="70"/>
      <c r="G78" s="67"/>
      <c r="H78" s="71"/>
      <c r="I78" s="71"/>
      <c r="J78" s="71"/>
      <c r="K78" s="71"/>
      <c r="L78" s="72"/>
      <c r="M78" s="72"/>
      <c r="N78" s="72"/>
      <c r="O78" s="73"/>
      <c r="P78" s="74"/>
      <c r="Q78" s="75" t="n">
        <f aca="false">ROUND(SUMPRODUCT(H78:P78,$H$10:$P$10)/100,1)</f>
        <v>0</v>
      </c>
      <c r="R78" s="76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F</v>
      </c>
      <c r="S78" s="77" t="str">
        <f aca="false">IF($Q78&lt;4,"Kém",IF(AND($Q78&gt;=4,$Q78&lt;=5.4),"Trung bình yếu",IF(AND($Q78&gt;=5.5,$Q78&lt;=6.9),"Trung bình",IF(AND($Q78&gt;=7,$Q78&lt;=8.4),"Khá",IF(AND($Q78&gt;=8.5,$Q78&lt;=10),"Giỏi","")))))</f>
        <v>Kém</v>
      </c>
      <c r="T78" s="78" t="str">
        <f aca="false">+IF(OR($H78=0,$I78=0,$J78=0,$K78=0),"Không đủ ĐKDT","")</f>
        <v>Không đủ ĐKDT</v>
      </c>
      <c r="U78" s="79"/>
      <c r="V78" s="8"/>
      <c r="W78" s="64"/>
      <c r="X78" s="65" t="str">
        <f aca="false">IF(T78="Không đủ ĐKDT","Học lại",IF(T78="Đình chỉ thi","Học lại",IF(AND(MID(G78,2,2)&gt;="12",T78="Vắng"),"Học lại",IF(T78="Vắng có phép","Thi lại",IF(T78="Nợ học phí","Thi lại",IF(AND((MID(G78,2,2)&lt;"12"),Q78&lt;4.5),"Thi lại",IF(Q78&lt;4,"Học lại","Đạt")))))))</f>
        <v>Học lại</v>
      </c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8.75" hidden="false" customHeight="true" outlineLevel="0" collapsed="false">
      <c r="B79" s="66" t="n">
        <v>69</v>
      </c>
      <c r="C79" s="67"/>
      <c r="D79" s="68"/>
      <c r="E79" s="69"/>
      <c r="F79" s="70"/>
      <c r="G79" s="67"/>
      <c r="H79" s="71"/>
      <c r="I79" s="71"/>
      <c r="J79" s="71"/>
      <c r="K79" s="71"/>
      <c r="L79" s="72"/>
      <c r="M79" s="72"/>
      <c r="N79" s="72"/>
      <c r="O79" s="73"/>
      <c r="P79" s="74"/>
      <c r="Q79" s="75" t="n">
        <f aca="false">ROUND(SUMPRODUCT(H79:P79,$H$10:$P$10)/100,1)</f>
        <v>0</v>
      </c>
      <c r="R79" s="76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F</v>
      </c>
      <c r="S79" s="77" t="str">
        <f aca="false">IF($Q79&lt;4,"Kém",IF(AND($Q79&gt;=4,$Q79&lt;=5.4),"Trung bình yếu",IF(AND($Q79&gt;=5.5,$Q79&lt;=6.9),"Trung bình",IF(AND($Q79&gt;=7,$Q79&lt;=8.4),"Khá",IF(AND($Q79&gt;=8.5,$Q79&lt;=10),"Giỏi","")))))</f>
        <v>Kém</v>
      </c>
      <c r="T79" s="78" t="str">
        <f aca="false">+IF(OR($H79=0,$I79=0,$J79=0,$K79=0),"Không đủ ĐKDT","")</f>
        <v>Không đủ ĐKDT</v>
      </c>
      <c r="U79" s="79"/>
      <c r="V79" s="8"/>
      <c r="W79" s="64"/>
      <c r="X79" s="65" t="str">
        <f aca="false">IF(T79="Không đủ ĐKDT","Học lại",IF(T79="Đình chỉ thi","Học lại",IF(AND(MID(G79,2,2)&gt;="12",T79="Vắng"),"Học lại",IF(T79="Vắng có phép","Thi lại",IF(T79="Nợ học phí","Thi lại",IF(AND((MID(G79,2,2)&lt;"12"),Q79&lt;4.5),"Thi lại",IF(Q79&lt;4,"Học lại","Đạt")))))))</f>
        <v>Học lại</v>
      </c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8.75" hidden="false" customHeight="true" outlineLevel="0" collapsed="false">
      <c r="B80" s="66" t="n">
        <v>70</v>
      </c>
      <c r="C80" s="67"/>
      <c r="D80" s="68"/>
      <c r="E80" s="69"/>
      <c r="F80" s="70"/>
      <c r="G80" s="67"/>
      <c r="H80" s="71"/>
      <c r="I80" s="71"/>
      <c r="J80" s="71"/>
      <c r="K80" s="71"/>
      <c r="L80" s="72"/>
      <c r="M80" s="72"/>
      <c r="N80" s="72"/>
      <c r="O80" s="73"/>
      <c r="P80" s="74"/>
      <c r="Q80" s="75" t="n">
        <f aca="false">ROUND(SUMPRODUCT(H80:P80,$H$10:$P$10)/100,1)</f>
        <v>0</v>
      </c>
      <c r="R80" s="76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F</v>
      </c>
      <c r="S80" s="77" t="str">
        <f aca="false">IF($Q80&lt;4,"Kém",IF(AND($Q80&gt;=4,$Q80&lt;=5.4),"Trung bình yếu",IF(AND($Q80&gt;=5.5,$Q80&lt;=6.9),"Trung bình",IF(AND($Q80&gt;=7,$Q80&lt;=8.4),"Khá",IF(AND($Q80&gt;=8.5,$Q80&lt;=10),"Giỏi","")))))</f>
        <v>Kém</v>
      </c>
      <c r="T80" s="78" t="str">
        <f aca="false">+IF(OR($H80=0,$I80=0,$J80=0,$K80=0),"Không đủ ĐKDT","")</f>
        <v>Không đủ ĐKDT</v>
      </c>
      <c r="U80" s="79"/>
      <c r="V80" s="8"/>
      <c r="W80" s="64"/>
      <c r="X80" s="65" t="str">
        <f aca="false">IF(T80="Không đủ ĐKDT","Học lại",IF(T80="Đình chỉ thi","Học lại",IF(AND(MID(G80,2,2)&gt;="12",T80="Vắng"),"Học lại",IF(T80="Vắng có phép","Thi lại",IF(T80="Nợ học phí","Thi lại",IF(AND((MID(G80,2,2)&lt;"12"),Q80&lt;4.5),"Thi lại",IF(Q80&lt;4,"Học lại","Đạt")))))))</f>
        <v>Học lại</v>
      </c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8.75" hidden="false" customHeight="true" outlineLevel="0" collapsed="false">
      <c r="B81" s="66" t="n">
        <v>71</v>
      </c>
      <c r="C81" s="67"/>
      <c r="D81" s="68"/>
      <c r="E81" s="69"/>
      <c r="F81" s="70"/>
      <c r="G81" s="67"/>
      <c r="H81" s="71"/>
      <c r="I81" s="71"/>
      <c r="J81" s="71"/>
      <c r="K81" s="71"/>
      <c r="L81" s="72"/>
      <c r="M81" s="72"/>
      <c r="N81" s="72"/>
      <c r="O81" s="73"/>
      <c r="P81" s="74"/>
      <c r="Q81" s="75" t="n">
        <f aca="false">ROUND(SUMPRODUCT(H81:P81,$H$10:$P$10)/100,1)</f>
        <v>0</v>
      </c>
      <c r="R81" s="76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F</v>
      </c>
      <c r="S81" s="77" t="str">
        <f aca="false">IF($Q81&lt;4,"Kém",IF(AND($Q81&gt;=4,$Q81&lt;=5.4),"Trung bình yếu",IF(AND($Q81&gt;=5.5,$Q81&lt;=6.9),"Trung bình",IF(AND($Q81&gt;=7,$Q81&lt;=8.4),"Khá",IF(AND($Q81&gt;=8.5,$Q81&lt;=10),"Giỏi","")))))</f>
        <v>Kém</v>
      </c>
      <c r="T81" s="78" t="str">
        <f aca="false">+IF(OR($H81=0,$I81=0,$J81=0,$K81=0),"Không đủ ĐKDT","")</f>
        <v>Không đủ ĐKDT</v>
      </c>
      <c r="U81" s="79"/>
      <c r="V81" s="8"/>
      <c r="W81" s="64"/>
      <c r="X81" s="65" t="str">
        <f aca="false">IF(T81="Không đủ ĐKDT","Học lại",IF(T81="Đình chỉ thi","Học lại",IF(AND(MID(G81,2,2)&gt;="12",T81="Vắng"),"Học lại",IF(T81="Vắng có phép","Thi lại",IF(T81="Nợ học phí","Thi lại",IF(AND((MID(G81,2,2)&lt;"12"),Q81&lt;4.5),"Thi lại",IF(Q81&lt;4,"Học lại","Đạt")))))))</f>
        <v>Học lại</v>
      </c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8.75" hidden="false" customHeight="true" outlineLevel="0" collapsed="false">
      <c r="B82" s="66" t="n">
        <v>72</v>
      </c>
      <c r="C82" s="67"/>
      <c r="D82" s="68"/>
      <c r="E82" s="69"/>
      <c r="F82" s="70"/>
      <c r="G82" s="67"/>
      <c r="H82" s="71"/>
      <c r="I82" s="71"/>
      <c r="J82" s="71"/>
      <c r="K82" s="71"/>
      <c r="L82" s="72"/>
      <c r="M82" s="72"/>
      <c r="N82" s="72"/>
      <c r="O82" s="73"/>
      <c r="P82" s="74"/>
      <c r="Q82" s="75" t="n">
        <f aca="false">ROUND(SUMPRODUCT(H82:P82,$H$10:$P$10)/100,1)</f>
        <v>0</v>
      </c>
      <c r="R82" s="76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F</v>
      </c>
      <c r="S82" s="77" t="str">
        <f aca="false">IF($Q82&lt;4,"Kém",IF(AND($Q82&gt;=4,$Q82&lt;=5.4),"Trung bình yếu",IF(AND($Q82&gt;=5.5,$Q82&lt;=6.9),"Trung bình",IF(AND($Q82&gt;=7,$Q82&lt;=8.4),"Khá",IF(AND($Q82&gt;=8.5,$Q82&lt;=10),"Giỏi","")))))</f>
        <v>Kém</v>
      </c>
      <c r="T82" s="78" t="str">
        <f aca="false">+IF(OR($H82=0,$I82=0,$J82=0,$K82=0),"Không đủ ĐKDT","")</f>
        <v>Không đủ ĐKDT</v>
      </c>
      <c r="U82" s="79"/>
      <c r="V82" s="8"/>
      <c r="W82" s="64"/>
      <c r="X82" s="65" t="str">
        <f aca="false">IF(T82="Không đủ ĐKDT","Học lại",IF(T82="Đình chỉ thi","Học lại",IF(AND(MID(G82,2,2)&gt;="12",T82="Vắng"),"Học lại",IF(T82="Vắng có phép","Thi lại",IF(T82="Nợ học phí","Thi lại",IF(AND((MID(G82,2,2)&lt;"12"),Q82&lt;4.5),"Thi lại",IF(Q82&lt;4,"Học lại","Đạt")))))))</f>
        <v>Học lại</v>
      </c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8.75" hidden="false" customHeight="true" outlineLevel="0" collapsed="false">
      <c r="B83" s="66" t="n">
        <v>73</v>
      </c>
      <c r="C83" s="67"/>
      <c r="D83" s="68"/>
      <c r="E83" s="69"/>
      <c r="F83" s="70"/>
      <c r="G83" s="67"/>
      <c r="H83" s="71"/>
      <c r="I83" s="71"/>
      <c r="J83" s="71"/>
      <c r="K83" s="71"/>
      <c r="L83" s="72"/>
      <c r="M83" s="72"/>
      <c r="N83" s="72"/>
      <c r="O83" s="73"/>
      <c r="P83" s="74"/>
      <c r="Q83" s="75" t="n">
        <f aca="false">ROUND(SUMPRODUCT(H83:P83,$H$10:$P$10)/100,1)</f>
        <v>0</v>
      </c>
      <c r="R83" s="76" t="str">
        <f aca="false">IF(AND($Q83&gt;=9,$Q83&lt;=10),"A+","")&amp;IF(AND($Q83&gt;=8.5,$Q83&lt;=8.9),"A","")&amp;IF(AND($Q83&gt;=8,$Q83&lt;=8.4),"B+","")&amp;IF(AND($Q83&gt;=7,$Q83&lt;=7.9),"B","")&amp;IF(AND($Q83&gt;=6.5,$Q83&lt;=6.9),"C+","")&amp;IF(AND($Q83&gt;=5.5,$Q83&lt;=6.4),"C","")&amp;IF(AND($Q83&gt;=5,$Q83&lt;=5.4),"D+","")&amp;IF(AND($Q83&gt;=4,$Q83&lt;=4.9),"D","")&amp;IF(AND($Q83&lt;4),"F","")</f>
        <v>F</v>
      </c>
      <c r="S83" s="77" t="str">
        <f aca="false">IF($Q83&lt;4,"Kém",IF(AND($Q83&gt;=4,$Q83&lt;=5.4),"Trung bình yếu",IF(AND($Q83&gt;=5.5,$Q83&lt;=6.9),"Trung bình",IF(AND($Q83&gt;=7,$Q83&lt;=8.4),"Khá",IF(AND($Q83&gt;=8.5,$Q83&lt;=10),"Giỏi","")))))</f>
        <v>Kém</v>
      </c>
      <c r="T83" s="78" t="str">
        <f aca="false">+IF(OR($H83=0,$I83=0,$J83=0,$K83=0),"Không đủ ĐKDT","")</f>
        <v>Không đủ ĐKDT</v>
      </c>
      <c r="U83" s="79"/>
      <c r="V83" s="8"/>
      <c r="W83" s="64"/>
      <c r="X83" s="65" t="str">
        <f aca="false">IF(T83="Không đủ ĐKDT","Học lại",IF(T83="Đình chỉ thi","Học lại",IF(AND(MID(G83,2,2)&gt;="12",T83="Vắng"),"Học lại",IF(T83="Vắng có phép","Thi lại",IF(T83="Nợ học phí","Thi lại",IF(AND((MID(G83,2,2)&lt;"12"),Q83&lt;4.5),"Thi lại",IF(Q83&lt;4,"Học lại","Đạt")))))))</f>
        <v>Học lại</v>
      </c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8.75" hidden="false" customHeight="true" outlineLevel="0" collapsed="false">
      <c r="B84" s="66" t="n">
        <v>74</v>
      </c>
      <c r="C84" s="67"/>
      <c r="D84" s="68"/>
      <c r="E84" s="69"/>
      <c r="F84" s="70"/>
      <c r="G84" s="67"/>
      <c r="H84" s="71"/>
      <c r="I84" s="71"/>
      <c r="J84" s="71"/>
      <c r="K84" s="71"/>
      <c r="L84" s="72"/>
      <c r="M84" s="72"/>
      <c r="N84" s="72"/>
      <c r="O84" s="73"/>
      <c r="P84" s="74"/>
      <c r="Q84" s="75" t="n">
        <f aca="false">ROUND(SUMPRODUCT(H84:P84,$H$10:$P$10)/100,1)</f>
        <v>0</v>
      </c>
      <c r="R84" s="76" t="str">
        <f aca="false">IF(AND($Q84&gt;=9,$Q84&lt;=10),"A+","")&amp;IF(AND($Q84&gt;=8.5,$Q84&lt;=8.9),"A","")&amp;IF(AND($Q84&gt;=8,$Q84&lt;=8.4),"B+","")&amp;IF(AND($Q84&gt;=7,$Q84&lt;=7.9),"B","")&amp;IF(AND($Q84&gt;=6.5,$Q84&lt;=6.9),"C+","")&amp;IF(AND($Q84&gt;=5.5,$Q84&lt;=6.4),"C","")&amp;IF(AND($Q84&gt;=5,$Q84&lt;=5.4),"D+","")&amp;IF(AND($Q84&gt;=4,$Q84&lt;=4.9),"D","")&amp;IF(AND($Q84&lt;4),"F","")</f>
        <v>F</v>
      </c>
      <c r="S84" s="77" t="str">
        <f aca="false">IF($Q84&lt;4,"Kém",IF(AND($Q84&gt;=4,$Q84&lt;=5.4),"Trung bình yếu",IF(AND($Q84&gt;=5.5,$Q84&lt;=6.9),"Trung bình",IF(AND($Q84&gt;=7,$Q84&lt;=8.4),"Khá",IF(AND($Q84&gt;=8.5,$Q84&lt;=10),"Giỏi","")))))</f>
        <v>Kém</v>
      </c>
      <c r="T84" s="78" t="str">
        <f aca="false">+IF(OR($H84=0,$I84=0,$J84=0,$K84=0),"Không đủ ĐKDT","")</f>
        <v>Không đủ ĐKDT</v>
      </c>
      <c r="U84" s="79"/>
      <c r="V84" s="8"/>
      <c r="W84" s="64"/>
      <c r="X84" s="65" t="str">
        <f aca="false">IF(T84="Không đủ ĐKDT","Học lại",IF(T84="Đình chỉ thi","Học lại",IF(AND(MID(G84,2,2)&gt;="12",T84="Vắng"),"Học lại",IF(T84="Vắng có phép","Thi lại",IF(T84="Nợ học phí","Thi lại",IF(AND((MID(G84,2,2)&lt;"12"),Q84&lt;4.5),"Thi lại",IF(Q84&lt;4,"Học lại","Đạt")))))))</f>
        <v>Học lại</v>
      </c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</row>
    <row r="85" customFormat="false" ht="18.75" hidden="false" customHeight="true" outlineLevel="0" collapsed="false">
      <c r="B85" s="66" t="n">
        <v>75</v>
      </c>
      <c r="C85" s="67"/>
      <c r="D85" s="68"/>
      <c r="E85" s="69"/>
      <c r="F85" s="70"/>
      <c r="G85" s="67"/>
      <c r="H85" s="71"/>
      <c r="I85" s="71"/>
      <c r="J85" s="71"/>
      <c r="K85" s="71"/>
      <c r="L85" s="72"/>
      <c r="M85" s="72"/>
      <c r="N85" s="72"/>
      <c r="O85" s="73"/>
      <c r="P85" s="74"/>
      <c r="Q85" s="75" t="n">
        <f aca="false">ROUND(SUMPRODUCT(H85:P85,$H$10:$P$10)/100,1)</f>
        <v>0</v>
      </c>
      <c r="R85" s="76" t="str">
        <f aca="false">IF(AND($Q85&gt;=9,$Q85&lt;=10),"A+","")&amp;IF(AND($Q85&gt;=8.5,$Q85&lt;=8.9),"A","")&amp;IF(AND($Q85&gt;=8,$Q85&lt;=8.4),"B+","")&amp;IF(AND($Q85&gt;=7,$Q85&lt;=7.9),"B","")&amp;IF(AND($Q85&gt;=6.5,$Q85&lt;=6.9),"C+","")&amp;IF(AND($Q85&gt;=5.5,$Q85&lt;=6.4),"C","")&amp;IF(AND($Q85&gt;=5,$Q85&lt;=5.4),"D+","")&amp;IF(AND($Q85&gt;=4,$Q85&lt;=4.9),"D","")&amp;IF(AND($Q85&lt;4),"F","")</f>
        <v>F</v>
      </c>
      <c r="S85" s="77" t="str">
        <f aca="false">IF($Q85&lt;4,"Kém",IF(AND($Q85&gt;=4,$Q85&lt;=5.4),"Trung bình yếu",IF(AND($Q85&gt;=5.5,$Q85&lt;=6.9),"Trung bình",IF(AND($Q85&gt;=7,$Q85&lt;=8.4),"Khá",IF(AND($Q85&gt;=8.5,$Q85&lt;=10),"Giỏi","")))))</f>
        <v>Kém</v>
      </c>
      <c r="T85" s="78" t="str">
        <f aca="false">+IF(OR($H85=0,$I85=0,$J85=0,$K85=0),"Không đủ ĐKDT","")</f>
        <v>Không đủ ĐKDT</v>
      </c>
      <c r="U85" s="79"/>
      <c r="V85" s="8"/>
      <c r="W85" s="64"/>
      <c r="X85" s="65" t="str">
        <f aca="false">IF(T85="Không đủ ĐKDT","Học lại",IF(T85="Đình chỉ thi","Học lại",IF(AND(MID(G85,2,2)&gt;="12",T85="Vắng"),"Học lại",IF(T85="Vắng có phép","Thi lại",IF(T85="Nợ học phí","Thi lại",IF(AND((MID(G85,2,2)&lt;"12"),Q85&lt;4.5),"Thi lại",IF(Q85&lt;4,"Học lại","Đạt")))))))</f>
        <v>Học lại</v>
      </c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</row>
    <row r="86" customFormat="false" ht="18.75" hidden="false" customHeight="true" outlineLevel="0" collapsed="false">
      <c r="B86" s="66" t="n">
        <v>76</v>
      </c>
      <c r="C86" s="67"/>
      <c r="D86" s="68"/>
      <c r="E86" s="69"/>
      <c r="F86" s="70"/>
      <c r="G86" s="67"/>
      <c r="H86" s="71"/>
      <c r="I86" s="71"/>
      <c r="J86" s="71"/>
      <c r="K86" s="71"/>
      <c r="L86" s="72"/>
      <c r="M86" s="72"/>
      <c r="N86" s="72"/>
      <c r="O86" s="73"/>
      <c r="P86" s="74"/>
      <c r="Q86" s="75" t="n">
        <f aca="false">ROUND(SUMPRODUCT(H86:P86,$H$10:$P$10)/100,1)</f>
        <v>0</v>
      </c>
      <c r="R86" s="76" t="str">
        <f aca="false">IF(AND($Q86&gt;=9,$Q86&lt;=10),"A+","")&amp;IF(AND($Q86&gt;=8.5,$Q86&lt;=8.9),"A","")&amp;IF(AND($Q86&gt;=8,$Q86&lt;=8.4),"B+","")&amp;IF(AND($Q86&gt;=7,$Q86&lt;=7.9),"B","")&amp;IF(AND($Q86&gt;=6.5,$Q86&lt;=6.9),"C+","")&amp;IF(AND($Q86&gt;=5.5,$Q86&lt;=6.4),"C","")&amp;IF(AND($Q86&gt;=5,$Q86&lt;=5.4),"D+","")&amp;IF(AND($Q86&gt;=4,$Q86&lt;=4.9),"D","")&amp;IF(AND($Q86&lt;4),"F","")</f>
        <v>F</v>
      </c>
      <c r="S86" s="77" t="str">
        <f aca="false">IF($Q86&lt;4,"Kém",IF(AND($Q86&gt;=4,$Q86&lt;=5.4),"Trung bình yếu",IF(AND($Q86&gt;=5.5,$Q86&lt;=6.9),"Trung bình",IF(AND($Q86&gt;=7,$Q86&lt;=8.4),"Khá",IF(AND($Q86&gt;=8.5,$Q86&lt;=10),"Giỏi","")))))</f>
        <v>Kém</v>
      </c>
      <c r="T86" s="78" t="str">
        <f aca="false">+IF(OR($H86=0,$I86=0,$J86=0,$K86=0),"Không đủ ĐKDT","")</f>
        <v>Không đủ ĐKDT</v>
      </c>
      <c r="U86" s="79"/>
      <c r="V86" s="8"/>
      <c r="W86" s="64"/>
      <c r="X86" s="65" t="str">
        <f aca="false">IF(T86="Không đủ ĐKDT","Học lại",IF(T86="Đình chỉ thi","Học lại",IF(AND(MID(G86,2,2)&gt;="12",T86="Vắng"),"Học lại",IF(T86="Vắng có phép","Thi lại",IF(T86="Nợ học phí","Thi lại",IF(AND((MID(G86,2,2)&lt;"12"),Q86&lt;4.5),"Thi lại",IF(Q86&lt;4,"Học lại","Đạt")))))))</f>
        <v>Học lại</v>
      </c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</row>
    <row r="87" customFormat="false" ht="18.75" hidden="false" customHeight="true" outlineLevel="0" collapsed="false">
      <c r="B87" s="66" t="n">
        <v>77</v>
      </c>
      <c r="C87" s="67"/>
      <c r="D87" s="68"/>
      <c r="E87" s="69"/>
      <c r="F87" s="70"/>
      <c r="G87" s="67"/>
      <c r="H87" s="71"/>
      <c r="I87" s="71"/>
      <c r="J87" s="71"/>
      <c r="K87" s="71"/>
      <c r="L87" s="72"/>
      <c r="M87" s="72"/>
      <c r="N87" s="72"/>
      <c r="O87" s="73"/>
      <c r="P87" s="74"/>
      <c r="Q87" s="75" t="n">
        <f aca="false">ROUND(SUMPRODUCT(H87:P87,$H$10:$P$10)/100,1)</f>
        <v>0</v>
      </c>
      <c r="R87" s="76" t="str">
        <f aca="false">IF(AND($Q87&gt;=9,$Q87&lt;=10),"A+","")&amp;IF(AND($Q87&gt;=8.5,$Q87&lt;=8.9),"A","")&amp;IF(AND($Q87&gt;=8,$Q87&lt;=8.4),"B+","")&amp;IF(AND($Q87&gt;=7,$Q87&lt;=7.9),"B","")&amp;IF(AND($Q87&gt;=6.5,$Q87&lt;=6.9),"C+","")&amp;IF(AND($Q87&gt;=5.5,$Q87&lt;=6.4),"C","")&amp;IF(AND($Q87&gt;=5,$Q87&lt;=5.4),"D+","")&amp;IF(AND($Q87&gt;=4,$Q87&lt;=4.9),"D","")&amp;IF(AND($Q87&lt;4),"F","")</f>
        <v>F</v>
      </c>
      <c r="S87" s="77" t="str">
        <f aca="false">IF($Q87&lt;4,"Kém",IF(AND($Q87&gt;=4,$Q87&lt;=5.4),"Trung bình yếu",IF(AND($Q87&gt;=5.5,$Q87&lt;=6.9),"Trung bình",IF(AND($Q87&gt;=7,$Q87&lt;=8.4),"Khá",IF(AND($Q87&gt;=8.5,$Q87&lt;=10),"Giỏi","")))))</f>
        <v>Kém</v>
      </c>
      <c r="T87" s="78" t="str">
        <f aca="false">+IF(OR($H87=0,$I87=0,$J87=0,$K87=0),"Không đủ ĐKDT","")</f>
        <v>Không đủ ĐKDT</v>
      </c>
      <c r="U87" s="79"/>
      <c r="V87" s="8"/>
      <c r="W87" s="64"/>
      <c r="X87" s="65" t="str">
        <f aca="false">IF(T87="Không đủ ĐKDT","Học lại",IF(T87="Đình chỉ thi","Học lại",IF(AND(MID(G87,2,2)&gt;="12",T87="Vắng"),"Học lại",IF(T87="Vắng có phép","Thi lại",IF(T87="Nợ học phí","Thi lại",IF(AND((MID(G87,2,2)&lt;"12"),Q87&lt;4.5),"Thi lại",IF(Q87&lt;4,"Học lại","Đạt")))))))</f>
        <v>Học lại</v>
      </c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</row>
    <row r="88" customFormat="false" ht="18.75" hidden="false" customHeight="true" outlineLevel="0" collapsed="false">
      <c r="B88" s="66" t="n">
        <v>78</v>
      </c>
      <c r="C88" s="67"/>
      <c r="D88" s="68"/>
      <c r="E88" s="69"/>
      <c r="F88" s="70"/>
      <c r="G88" s="67"/>
      <c r="H88" s="71"/>
      <c r="I88" s="71"/>
      <c r="J88" s="71"/>
      <c r="K88" s="71"/>
      <c r="L88" s="72"/>
      <c r="M88" s="72"/>
      <c r="N88" s="72"/>
      <c r="O88" s="73"/>
      <c r="P88" s="74"/>
      <c r="Q88" s="75" t="n">
        <f aca="false">ROUND(SUMPRODUCT(H88:P88,$H$10:$P$10)/100,1)</f>
        <v>0</v>
      </c>
      <c r="R88" s="76" t="str">
        <f aca="false">IF(AND($Q88&gt;=9,$Q88&lt;=10),"A+","")&amp;IF(AND($Q88&gt;=8.5,$Q88&lt;=8.9),"A","")&amp;IF(AND($Q88&gt;=8,$Q88&lt;=8.4),"B+","")&amp;IF(AND($Q88&gt;=7,$Q88&lt;=7.9),"B","")&amp;IF(AND($Q88&gt;=6.5,$Q88&lt;=6.9),"C+","")&amp;IF(AND($Q88&gt;=5.5,$Q88&lt;=6.4),"C","")&amp;IF(AND($Q88&gt;=5,$Q88&lt;=5.4),"D+","")&amp;IF(AND($Q88&gt;=4,$Q88&lt;=4.9),"D","")&amp;IF(AND($Q88&lt;4),"F","")</f>
        <v>F</v>
      </c>
      <c r="S88" s="77" t="str">
        <f aca="false">IF($Q88&lt;4,"Kém",IF(AND($Q88&gt;=4,$Q88&lt;=5.4),"Trung bình yếu",IF(AND($Q88&gt;=5.5,$Q88&lt;=6.9),"Trung bình",IF(AND($Q88&gt;=7,$Q88&lt;=8.4),"Khá",IF(AND($Q88&gt;=8.5,$Q88&lt;=10),"Giỏi","")))))</f>
        <v>Kém</v>
      </c>
      <c r="T88" s="78" t="str">
        <f aca="false">+IF(OR($H88=0,$I88=0,$J88=0,$K88=0),"Không đủ ĐKDT","")</f>
        <v>Không đủ ĐKDT</v>
      </c>
      <c r="U88" s="79"/>
      <c r="V88" s="8"/>
      <c r="W88" s="64"/>
      <c r="X88" s="65" t="str">
        <f aca="false">IF(T88="Không đủ ĐKDT","Học lại",IF(T88="Đình chỉ thi","Học lại",IF(AND(MID(G88,2,2)&gt;="12",T88="Vắng"),"Học lại",IF(T88="Vắng có phép","Thi lại",IF(T88="Nợ học phí","Thi lại",IF(AND((MID(G88,2,2)&lt;"12"),Q88&lt;4.5),"Thi lại",IF(Q88&lt;4,"Học lại","Đạt")))))))</f>
        <v>Học lại</v>
      </c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</row>
    <row r="89" customFormat="false" ht="18.75" hidden="false" customHeight="true" outlineLevel="0" collapsed="false">
      <c r="B89" s="66" t="n">
        <v>79</v>
      </c>
      <c r="C89" s="67"/>
      <c r="D89" s="68"/>
      <c r="E89" s="69"/>
      <c r="F89" s="70"/>
      <c r="G89" s="67"/>
      <c r="H89" s="71"/>
      <c r="I89" s="71"/>
      <c r="J89" s="71"/>
      <c r="K89" s="71"/>
      <c r="L89" s="72"/>
      <c r="M89" s="72"/>
      <c r="N89" s="72"/>
      <c r="O89" s="73"/>
      <c r="P89" s="74"/>
      <c r="Q89" s="75" t="n">
        <f aca="false">ROUND(SUMPRODUCT(H89:P89,$H$10:$P$10)/100,1)</f>
        <v>0</v>
      </c>
      <c r="R89" s="76" t="str">
        <f aca="false">IF(AND($Q89&gt;=9,$Q89&lt;=10),"A+","")&amp;IF(AND($Q89&gt;=8.5,$Q89&lt;=8.9),"A","")&amp;IF(AND($Q89&gt;=8,$Q89&lt;=8.4),"B+","")&amp;IF(AND($Q89&gt;=7,$Q89&lt;=7.9),"B","")&amp;IF(AND($Q89&gt;=6.5,$Q89&lt;=6.9),"C+","")&amp;IF(AND($Q89&gt;=5.5,$Q89&lt;=6.4),"C","")&amp;IF(AND($Q89&gt;=5,$Q89&lt;=5.4),"D+","")&amp;IF(AND($Q89&gt;=4,$Q89&lt;=4.9),"D","")&amp;IF(AND($Q89&lt;4),"F","")</f>
        <v>F</v>
      </c>
      <c r="S89" s="77" t="str">
        <f aca="false">IF($Q89&lt;4,"Kém",IF(AND($Q89&gt;=4,$Q89&lt;=5.4),"Trung bình yếu",IF(AND($Q89&gt;=5.5,$Q89&lt;=6.9),"Trung bình",IF(AND($Q89&gt;=7,$Q89&lt;=8.4),"Khá",IF(AND($Q89&gt;=8.5,$Q89&lt;=10),"Giỏi","")))))</f>
        <v>Kém</v>
      </c>
      <c r="T89" s="78" t="str">
        <f aca="false">+IF(OR($H89=0,$I89=0,$J89=0,$K89=0),"Không đủ ĐKDT","")</f>
        <v>Không đủ ĐKDT</v>
      </c>
      <c r="U89" s="79"/>
      <c r="V89" s="8"/>
      <c r="W89" s="64"/>
      <c r="X89" s="65" t="str">
        <f aca="false">IF(T89="Không đủ ĐKDT","Học lại",IF(T89="Đình chỉ thi","Học lại",IF(AND(MID(G89,2,2)&gt;="12",T89="Vắng"),"Học lại",IF(T89="Vắng có phép","Thi lại",IF(T89="Nợ học phí","Thi lại",IF(AND((MID(G89,2,2)&lt;"12"),Q89&lt;4.5),"Thi lại",IF(Q89&lt;4,"Học lại","Đạt")))))))</f>
        <v>Học lại</v>
      </c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</row>
    <row r="90" customFormat="false" ht="18.75" hidden="false" customHeight="true" outlineLevel="0" collapsed="false">
      <c r="B90" s="66" t="n">
        <v>80</v>
      </c>
      <c r="C90" s="67"/>
      <c r="D90" s="68"/>
      <c r="E90" s="69"/>
      <c r="F90" s="70"/>
      <c r="G90" s="67"/>
      <c r="H90" s="71"/>
      <c r="I90" s="71"/>
      <c r="J90" s="71"/>
      <c r="K90" s="71"/>
      <c r="L90" s="72"/>
      <c r="M90" s="72"/>
      <c r="N90" s="72"/>
      <c r="O90" s="73"/>
      <c r="P90" s="74"/>
      <c r="Q90" s="75" t="n">
        <f aca="false">ROUND(SUMPRODUCT(H90:P90,$H$10:$P$10)/100,1)</f>
        <v>0</v>
      </c>
      <c r="R90" s="76" t="str">
        <f aca="false">IF(AND($Q90&gt;=9,$Q90&lt;=10),"A+","")&amp;IF(AND($Q90&gt;=8.5,$Q90&lt;=8.9),"A","")&amp;IF(AND($Q90&gt;=8,$Q90&lt;=8.4),"B+","")&amp;IF(AND($Q90&gt;=7,$Q90&lt;=7.9),"B","")&amp;IF(AND($Q90&gt;=6.5,$Q90&lt;=6.9),"C+","")&amp;IF(AND($Q90&gt;=5.5,$Q90&lt;=6.4),"C","")&amp;IF(AND($Q90&gt;=5,$Q90&lt;=5.4),"D+","")&amp;IF(AND($Q90&gt;=4,$Q90&lt;=4.9),"D","")&amp;IF(AND($Q90&lt;4),"F","")</f>
        <v>F</v>
      </c>
      <c r="S90" s="77" t="str">
        <f aca="false">IF($Q90&lt;4,"Kém",IF(AND($Q90&gt;=4,$Q90&lt;=5.4),"Trung bình yếu",IF(AND($Q90&gt;=5.5,$Q90&lt;=6.9),"Trung bình",IF(AND($Q90&gt;=7,$Q90&lt;=8.4),"Khá",IF(AND($Q90&gt;=8.5,$Q90&lt;=10),"Giỏi","")))))</f>
        <v>Kém</v>
      </c>
      <c r="T90" s="78" t="str">
        <f aca="false">+IF(OR($H90=0,$I90=0,$J90=0,$K90=0),"Không đủ ĐKDT","")</f>
        <v>Không đủ ĐKDT</v>
      </c>
      <c r="U90" s="79"/>
      <c r="V90" s="8"/>
      <c r="W90" s="64"/>
      <c r="X90" s="65" t="str">
        <f aca="false">IF(T90="Không đủ ĐKDT","Học lại",IF(T90="Đình chỉ thi","Học lại",IF(AND(MID(G90,2,2)&gt;="12",T90="Vắng"),"Học lại",IF(T90="Vắng có phép","Thi lại",IF(T90="Nợ học phí","Thi lại",IF(AND((MID(G90,2,2)&lt;"12"),Q90&lt;4.5),"Thi lại",IF(Q90&lt;4,"Học lại","Đạt")))))))</f>
        <v>Học lại</v>
      </c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</row>
    <row r="91" customFormat="false" ht="18.75" hidden="false" customHeight="true" outlineLevel="0" collapsed="false">
      <c r="B91" s="66" t="n">
        <v>81</v>
      </c>
      <c r="C91" s="67"/>
      <c r="D91" s="68"/>
      <c r="E91" s="69"/>
      <c r="F91" s="70"/>
      <c r="G91" s="67"/>
      <c r="H91" s="71"/>
      <c r="I91" s="71"/>
      <c r="J91" s="71"/>
      <c r="K91" s="71"/>
      <c r="L91" s="72"/>
      <c r="M91" s="72"/>
      <c r="N91" s="72"/>
      <c r="O91" s="73"/>
      <c r="P91" s="74"/>
      <c r="Q91" s="75" t="n">
        <f aca="false">ROUND(SUMPRODUCT(H91:P91,$H$10:$P$10)/100,1)</f>
        <v>0</v>
      </c>
      <c r="R91" s="76" t="str">
        <f aca="false">IF(AND($Q91&gt;=9,$Q91&lt;=10),"A+","")&amp;IF(AND($Q91&gt;=8.5,$Q91&lt;=8.9),"A","")&amp;IF(AND($Q91&gt;=8,$Q91&lt;=8.4),"B+","")&amp;IF(AND($Q91&gt;=7,$Q91&lt;=7.9),"B","")&amp;IF(AND($Q91&gt;=6.5,$Q91&lt;=6.9),"C+","")&amp;IF(AND($Q91&gt;=5.5,$Q91&lt;=6.4),"C","")&amp;IF(AND($Q91&gt;=5,$Q91&lt;=5.4),"D+","")&amp;IF(AND($Q91&gt;=4,$Q91&lt;=4.9),"D","")&amp;IF(AND($Q91&lt;4),"F","")</f>
        <v>F</v>
      </c>
      <c r="S91" s="77" t="str">
        <f aca="false">IF($Q91&lt;4,"Kém",IF(AND($Q91&gt;=4,$Q91&lt;=5.4),"Trung bình yếu",IF(AND($Q91&gt;=5.5,$Q91&lt;=6.9),"Trung bình",IF(AND($Q91&gt;=7,$Q91&lt;=8.4),"Khá",IF(AND($Q91&gt;=8.5,$Q91&lt;=10),"Giỏi","")))))</f>
        <v>Kém</v>
      </c>
      <c r="T91" s="78" t="str">
        <f aca="false">+IF(OR($H91=0,$I91=0,$J91=0,$K91=0),"Không đủ ĐKDT","")</f>
        <v>Không đủ ĐKDT</v>
      </c>
      <c r="U91" s="79"/>
      <c r="V91" s="8"/>
      <c r="W91" s="64"/>
      <c r="X91" s="65" t="str">
        <f aca="false">IF(T91="Không đủ ĐKDT","Học lại",IF(T91="Đình chỉ thi","Học lại",IF(AND(MID(G91,2,2)&gt;="12",T91="Vắng"),"Học lại",IF(T91="Vắng có phép","Thi lại",IF(T91="Nợ học phí","Thi lại",IF(AND((MID(G91,2,2)&lt;"12"),Q91&lt;4.5),"Thi lại",IF(Q91&lt;4,"Học lại","Đạt")))))))</f>
        <v>Học lại</v>
      </c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</row>
    <row r="92" customFormat="false" ht="18.75" hidden="false" customHeight="true" outlineLevel="0" collapsed="false">
      <c r="B92" s="66" t="n">
        <v>82</v>
      </c>
      <c r="C92" s="67"/>
      <c r="D92" s="68"/>
      <c r="E92" s="69"/>
      <c r="F92" s="70"/>
      <c r="G92" s="67"/>
      <c r="H92" s="71"/>
      <c r="I92" s="71"/>
      <c r="J92" s="71"/>
      <c r="K92" s="71"/>
      <c r="L92" s="72"/>
      <c r="M92" s="72"/>
      <c r="N92" s="72"/>
      <c r="O92" s="73"/>
      <c r="P92" s="74"/>
      <c r="Q92" s="75" t="n">
        <f aca="false">ROUND(SUMPRODUCT(H92:P92,$H$10:$P$10)/100,1)</f>
        <v>0</v>
      </c>
      <c r="R92" s="76" t="str">
        <f aca="false">IF(AND($Q92&gt;=9,$Q92&lt;=10),"A+","")&amp;IF(AND($Q92&gt;=8.5,$Q92&lt;=8.9),"A","")&amp;IF(AND($Q92&gt;=8,$Q92&lt;=8.4),"B+","")&amp;IF(AND($Q92&gt;=7,$Q92&lt;=7.9),"B","")&amp;IF(AND($Q92&gt;=6.5,$Q92&lt;=6.9),"C+","")&amp;IF(AND($Q92&gt;=5.5,$Q92&lt;=6.4),"C","")&amp;IF(AND($Q92&gt;=5,$Q92&lt;=5.4),"D+","")&amp;IF(AND($Q92&gt;=4,$Q92&lt;=4.9),"D","")&amp;IF(AND($Q92&lt;4),"F","")</f>
        <v>F</v>
      </c>
      <c r="S92" s="77" t="str">
        <f aca="false">IF($Q92&lt;4,"Kém",IF(AND($Q92&gt;=4,$Q92&lt;=5.4),"Trung bình yếu",IF(AND($Q92&gt;=5.5,$Q92&lt;=6.9),"Trung bình",IF(AND($Q92&gt;=7,$Q92&lt;=8.4),"Khá",IF(AND($Q92&gt;=8.5,$Q92&lt;=10),"Giỏi","")))))</f>
        <v>Kém</v>
      </c>
      <c r="T92" s="78" t="str">
        <f aca="false">+IF(OR($H92=0,$I92=0,$J92=0,$K92=0),"Không đủ ĐKDT","")</f>
        <v>Không đủ ĐKDT</v>
      </c>
      <c r="U92" s="79"/>
      <c r="V92" s="8"/>
      <c r="W92" s="64"/>
      <c r="X92" s="65" t="str">
        <f aca="false">IF(T92="Không đủ ĐKDT","Học lại",IF(T92="Đình chỉ thi","Học lại",IF(AND(MID(G92,2,2)&gt;="12",T92="Vắng"),"Học lại",IF(T92="Vắng có phép","Thi lại",IF(T92="Nợ học phí","Thi lại",IF(AND((MID(G92,2,2)&lt;"12"),Q92&lt;4.5),"Thi lại",IF(Q92&lt;4,"Học lại","Đạt")))))))</f>
        <v>Học lại</v>
      </c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</row>
    <row r="93" customFormat="false" ht="18.75" hidden="false" customHeight="true" outlineLevel="0" collapsed="false">
      <c r="B93" s="66" t="n">
        <v>83</v>
      </c>
      <c r="C93" s="67"/>
      <c r="D93" s="68"/>
      <c r="E93" s="69"/>
      <c r="F93" s="70"/>
      <c r="G93" s="67"/>
      <c r="H93" s="71"/>
      <c r="I93" s="71"/>
      <c r="J93" s="71"/>
      <c r="K93" s="71"/>
      <c r="L93" s="72"/>
      <c r="M93" s="72"/>
      <c r="N93" s="72"/>
      <c r="O93" s="73"/>
      <c r="P93" s="74"/>
      <c r="Q93" s="75" t="n">
        <f aca="false">ROUND(SUMPRODUCT(H93:P93,$H$10:$P$10)/100,1)</f>
        <v>0</v>
      </c>
      <c r="R93" s="76" t="str">
        <f aca="false">IF(AND($Q93&gt;=9,$Q93&lt;=10),"A+","")&amp;IF(AND($Q93&gt;=8.5,$Q93&lt;=8.9),"A","")&amp;IF(AND($Q93&gt;=8,$Q93&lt;=8.4),"B+","")&amp;IF(AND($Q93&gt;=7,$Q93&lt;=7.9),"B","")&amp;IF(AND($Q93&gt;=6.5,$Q93&lt;=6.9),"C+","")&amp;IF(AND($Q93&gt;=5.5,$Q93&lt;=6.4),"C","")&amp;IF(AND($Q93&gt;=5,$Q93&lt;=5.4),"D+","")&amp;IF(AND($Q93&gt;=4,$Q93&lt;=4.9),"D","")&amp;IF(AND($Q93&lt;4),"F","")</f>
        <v>F</v>
      </c>
      <c r="S93" s="77" t="str">
        <f aca="false">IF($Q93&lt;4,"Kém",IF(AND($Q93&gt;=4,$Q93&lt;=5.4),"Trung bình yếu",IF(AND($Q93&gt;=5.5,$Q93&lt;=6.9),"Trung bình",IF(AND($Q93&gt;=7,$Q93&lt;=8.4),"Khá",IF(AND($Q93&gt;=8.5,$Q93&lt;=10),"Giỏi","")))))</f>
        <v>Kém</v>
      </c>
      <c r="T93" s="78" t="str">
        <f aca="false">+IF(OR($H93=0,$I93=0,$J93=0,$K93=0),"Không đủ ĐKDT","")</f>
        <v>Không đủ ĐKDT</v>
      </c>
      <c r="U93" s="79"/>
      <c r="V93" s="8"/>
      <c r="W93" s="64"/>
      <c r="X93" s="65" t="str">
        <f aca="false">IF(T93="Không đủ ĐKDT","Học lại",IF(T93="Đình chỉ thi","Học lại",IF(AND(MID(G93,2,2)&gt;="12",T93="Vắng"),"Học lại",IF(T93="Vắng có phép","Thi lại",IF(T93="Nợ học phí","Thi lại",IF(AND((MID(G93,2,2)&lt;"12"),Q93&lt;4.5),"Thi lại",IF(Q93&lt;4,"Học lại","Đạt")))))))</f>
        <v>Học lại</v>
      </c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</row>
    <row r="94" customFormat="false" ht="18.75" hidden="false" customHeight="true" outlineLevel="0" collapsed="false">
      <c r="B94" s="66" t="n">
        <v>84</v>
      </c>
      <c r="C94" s="67"/>
      <c r="D94" s="68"/>
      <c r="E94" s="69"/>
      <c r="F94" s="70"/>
      <c r="G94" s="67"/>
      <c r="H94" s="71"/>
      <c r="I94" s="71"/>
      <c r="J94" s="71"/>
      <c r="K94" s="71"/>
      <c r="L94" s="72"/>
      <c r="M94" s="72"/>
      <c r="N94" s="72"/>
      <c r="O94" s="73"/>
      <c r="P94" s="74"/>
      <c r="Q94" s="75" t="n">
        <f aca="false">ROUND(SUMPRODUCT(H94:P94,$H$10:$P$10)/100,1)</f>
        <v>0</v>
      </c>
      <c r="R94" s="76" t="str">
        <f aca="false">IF(AND($Q94&gt;=9,$Q94&lt;=10),"A+","")&amp;IF(AND($Q94&gt;=8.5,$Q94&lt;=8.9),"A","")&amp;IF(AND($Q94&gt;=8,$Q94&lt;=8.4),"B+","")&amp;IF(AND($Q94&gt;=7,$Q94&lt;=7.9),"B","")&amp;IF(AND($Q94&gt;=6.5,$Q94&lt;=6.9),"C+","")&amp;IF(AND($Q94&gt;=5.5,$Q94&lt;=6.4),"C","")&amp;IF(AND($Q94&gt;=5,$Q94&lt;=5.4),"D+","")&amp;IF(AND($Q94&gt;=4,$Q94&lt;=4.9),"D","")&amp;IF(AND($Q94&lt;4),"F","")</f>
        <v>F</v>
      </c>
      <c r="S94" s="77" t="str">
        <f aca="false">IF($Q94&lt;4,"Kém",IF(AND($Q94&gt;=4,$Q94&lt;=5.4),"Trung bình yếu",IF(AND($Q94&gt;=5.5,$Q94&lt;=6.9),"Trung bình",IF(AND($Q94&gt;=7,$Q94&lt;=8.4),"Khá",IF(AND($Q94&gt;=8.5,$Q94&lt;=10),"Giỏi","")))))</f>
        <v>Kém</v>
      </c>
      <c r="T94" s="78" t="str">
        <f aca="false">+IF(OR($H94=0,$I94=0,$J94=0,$K94=0),"Không đủ ĐKDT","")</f>
        <v>Không đủ ĐKDT</v>
      </c>
      <c r="U94" s="79"/>
      <c r="V94" s="8"/>
      <c r="W94" s="64"/>
      <c r="X94" s="65" t="str">
        <f aca="false">IF(T94="Không đủ ĐKDT","Học lại",IF(T94="Đình chỉ thi","Học lại",IF(AND(MID(G94,2,2)&gt;="12",T94="Vắng"),"Học lại",IF(T94="Vắng có phép","Thi lại",IF(T94="Nợ học phí","Thi lại",IF(AND((MID(G94,2,2)&lt;"12"),Q94&lt;4.5),"Thi lại",IF(Q94&lt;4,"Học lại","Đạt")))))))</f>
        <v>Học lại</v>
      </c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</row>
    <row r="95" customFormat="false" ht="18.75" hidden="false" customHeight="true" outlineLevel="0" collapsed="false">
      <c r="B95" s="66" t="n">
        <v>85</v>
      </c>
      <c r="C95" s="67"/>
      <c r="D95" s="68"/>
      <c r="E95" s="69"/>
      <c r="F95" s="70"/>
      <c r="G95" s="67"/>
      <c r="H95" s="71"/>
      <c r="I95" s="71"/>
      <c r="J95" s="71"/>
      <c r="K95" s="71"/>
      <c r="L95" s="72"/>
      <c r="M95" s="72"/>
      <c r="N95" s="72"/>
      <c r="O95" s="73"/>
      <c r="P95" s="74"/>
      <c r="Q95" s="75" t="n">
        <f aca="false">ROUND(SUMPRODUCT(H95:P95,$H$10:$P$10)/100,1)</f>
        <v>0</v>
      </c>
      <c r="R95" s="76" t="str">
        <f aca="false">IF(AND($Q95&gt;=9,$Q95&lt;=10),"A+","")&amp;IF(AND($Q95&gt;=8.5,$Q95&lt;=8.9),"A","")&amp;IF(AND($Q95&gt;=8,$Q95&lt;=8.4),"B+","")&amp;IF(AND($Q95&gt;=7,$Q95&lt;=7.9),"B","")&amp;IF(AND($Q95&gt;=6.5,$Q95&lt;=6.9),"C+","")&amp;IF(AND($Q95&gt;=5.5,$Q95&lt;=6.4),"C","")&amp;IF(AND($Q95&gt;=5,$Q95&lt;=5.4),"D+","")&amp;IF(AND($Q95&gt;=4,$Q95&lt;=4.9),"D","")&amp;IF(AND($Q95&lt;4),"F","")</f>
        <v>F</v>
      </c>
      <c r="S95" s="77" t="str">
        <f aca="false">IF($Q95&lt;4,"Kém",IF(AND($Q95&gt;=4,$Q95&lt;=5.4),"Trung bình yếu",IF(AND($Q95&gt;=5.5,$Q95&lt;=6.9),"Trung bình",IF(AND($Q95&gt;=7,$Q95&lt;=8.4),"Khá",IF(AND($Q95&gt;=8.5,$Q95&lt;=10),"Giỏi","")))))</f>
        <v>Kém</v>
      </c>
      <c r="T95" s="78" t="str">
        <f aca="false">+IF(OR($H95=0,$I95=0,$J95=0,$K95=0),"Không đủ ĐKDT","")</f>
        <v>Không đủ ĐKDT</v>
      </c>
      <c r="U95" s="79"/>
      <c r="V95" s="8"/>
      <c r="W95" s="64"/>
      <c r="X95" s="65" t="str">
        <f aca="false">IF(T95="Không đủ ĐKDT","Học lại",IF(T95="Đình chỉ thi","Học lại",IF(AND(MID(G95,2,2)&gt;="12",T95="Vắng"),"Học lại",IF(T95="Vắng có phép","Thi lại",IF(T95="Nợ học phí","Thi lại",IF(AND((MID(G95,2,2)&lt;"12"),Q95&lt;4.5),"Thi lại",IF(Q95&lt;4,"Học lại","Đạt")))))))</f>
        <v>Học lại</v>
      </c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</row>
    <row r="96" customFormat="false" ht="18.75" hidden="false" customHeight="true" outlineLevel="0" collapsed="false">
      <c r="B96" s="66" t="n">
        <v>86</v>
      </c>
      <c r="C96" s="67"/>
      <c r="D96" s="68"/>
      <c r="E96" s="69"/>
      <c r="F96" s="70"/>
      <c r="G96" s="67"/>
      <c r="H96" s="71"/>
      <c r="I96" s="71"/>
      <c r="J96" s="71"/>
      <c r="K96" s="71"/>
      <c r="L96" s="72"/>
      <c r="M96" s="72"/>
      <c r="N96" s="72"/>
      <c r="O96" s="73"/>
      <c r="P96" s="74"/>
      <c r="Q96" s="75" t="n">
        <f aca="false">ROUND(SUMPRODUCT(H96:P96,$H$10:$P$10)/100,1)</f>
        <v>0</v>
      </c>
      <c r="R96" s="76" t="str">
        <f aca="false">IF(AND($Q96&gt;=9,$Q96&lt;=10),"A+","")&amp;IF(AND($Q96&gt;=8.5,$Q96&lt;=8.9),"A","")&amp;IF(AND($Q96&gt;=8,$Q96&lt;=8.4),"B+","")&amp;IF(AND($Q96&gt;=7,$Q96&lt;=7.9),"B","")&amp;IF(AND($Q96&gt;=6.5,$Q96&lt;=6.9),"C+","")&amp;IF(AND($Q96&gt;=5.5,$Q96&lt;=6.4),"C","")&amp;IF(AND($Q96&gt;=5,$Q96&lt;=5.4),"D+","")&amp;IF(AND($Q96&gt;=4,$Q96&lt;=4.9),"D","")&amp;IF(AND($Q96&lt;4),"F","")</f>
        <v>F</v>
      </c>
      <c r="S96" s="77" t="str">
        <f aca="false">IF($Q96&lt;4,"Kém",IF(AND($Q96&gt;=4,$Q96&lt;=5.4),"Trung bình yếu",IF(AND($Q96&gt;=5.5,$Q96&lt;=6.9),"Trung bình",IF(AND($Q96&gt;=7,$Q96&lt;=8.4),"Khá",IF(AND($Q96&gt;=8.5,$Q96&lt;=10),"Giỏi","")))))</f>
        <v>Kém</v>
      </c>
      <c r="T96" s="78" t="str">
        <f aca="false">+IF(OR($H96=0,$I96=0,$J96=0,$K96=0),"Không đủ ĐKDT","")</f>
        <v>Không đủ ĐKDT</v>
      </c>
      <c r="U96" s="79"/>
      <c r="V96" s="8"/>
      <c r="W96" s="64"/>
      <c r="X96" s="65" t="str">
        <f aca="false">IF(T96="Không đủ ĐKDT","Học lại",IF(T96="Đình chỉ thi","Học lại",IF(AND(MID(G96,2,2)&gt;="12",T96="Vắng"),"Học lại",IF(T96="Vắng có phép","Thi lại",IF(T96="Nợ học phí","Thi lại",IF(AND((MID(G96,2,2)&lt;"12"),Q96&lt;4.5),"Thi lại",IF(Q96&lt;4,"Học lại","Đạt")))))))</f>
        <v>Học lại</v>
      </c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</row>
    <row r="97" customFormat="false" ht="18.75" hidden="false" customHeight="true" outlineLevel="0" collapsed="false">
      <c r="B97" s="66" t="n">
        <v>87</v>
      </c>
      <c r="C97" s="67"/>
      <c r="D97" s="68"/>
      <c r="E97" s="69"/>
      <c r="F97" s="70"/>
      <c r="G97" s="67"/>
      <c r="H97" s="71"/>
      <c r="I97" s="71"/>
      <c r="J97" s="71"/>
      <c r="K97" s="71"/>
      <c r="L97" s="72"/>
      <c r="M97" s="72"/>
      <c r="N97" s="72"/>
      <c r="O97" s="73"/>
      <c r="P97" s="74"/>
      <c r="Q97" s="75" t="n">
        <f aca="false">ROUND(SUMPRODUCT(H97:P97,$H$10:$P$10)/100,1)</f>
        <v>0</v>
      </c>
      <c r="R97" s="76" t="str">
        <f aca="false">IF(AND($Q97&gt;=9,$Q97&lt;=10),"A+","")&amp;IF(AND($Q97&gt;=8.5,$Q97&lt;=8.9),"A","")&amp;IF(AND($Q97&gt;=8,$Q97&lt;=8.4),"B+","")&amp;IF(AND($Q97&gt;=7,$Q97&lt;=7.9),"B","")&amp;IF(AND($Q97&gt;=6.5,$Q97&lt;=6.9),"C+","")&amp;IF(AND($Q97&gt;=5.5,$Q97&lt;=6.4),"C","")&amp;IF(AND($Q97&gt;=5,$Q97&lt;=5.4),"D+","")&amp;IF(AND($Q97&gt;=4,$Q97&lt;=4.9),"D","")&amp;IF(AND($Q97&lt;4),"F","")</f>
        <v>F</v>
      </c>
      <c r="S97" s="77" t="str">
        <f aca="false">IF($Q97&lt;4,"Kém",IF(AND($Q97&gt;=4,$Q97&lt;=5.4),"Trung bình yếu",IF(AND($Q97&gt;=5.5,$Q97&lt;=6.9),"Trung bình",IF(AND($Q97&gt;=7,$Q97&lt;=8.4),"Khá",IF(AND($Q97&gt;=8.5,$Q97&lt;=10),"Giỏi","")))))</f>
        <v>Kém</v>
      </c>
      <c r="T97" s="78" t="str">
        <f aca="false">+IF(OR($H97=0,$I97=0,$J97=0,$K97=0),"Không đủ ĐKDT","")</f>
        <v>Không đủ ĐKDT</v>
      </c>
      <c r="U97" s="79"/>
      <c r="V97" s="8"/>
      <c r="W97" s="64"/>
      <c r="X97" s="65" t="str">
        <f aca="false">IF(T97="Không đủ ĐKDT","Học lại",IF(T97="Đình chỉ thi","Học lại",IF(AND(MID(G97,2,2)&gt;="12",T97="Vắng"),"Học lại",IF(T97="Vắng có phép","Thi lại",IF(T97="Nợ học phí","Thi lại",IF(AND((MID(G97,2,2)&lt;"12"),Q97&lt;4.5),"Thi lại",IF(Q97&lt;4,"Học lại","Đạt")))))))</f>
        <v>Học lại</v>
      </c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</row>
    <row r="98" customFormat="false" ht="18.75" hidden="false" customHeight="true" outlineLevel="0" collapsed="false">
      <c r="B98" s="66" t="n">
        <v>88</v>
      </c>
      <c r="C98" s="67"/>
      <c r="D98" s="68"/>
      <c r="E98" s="69"/>
      <c r="F98" s="70"/>
      <c r="G98" s="67"/>
      <c r="H98" s="71"/>
      <c r="I98" s="71"/>
      <c r="J98" s="71"/>
      <c r="K98" s="71"/>
      <c r="L98" s="72"/>
      <c r="M98" s="72"/>
      <c r="N98" s="72"/>
      <c r="O98" s="73"/>
      <c r="P98" s="74"/>
      <c r="Q98" s="75" t="n">
        <f aca="false">ROUND(SUMPRODUCT(H98:P98,$H$10:$P$10)/100,1)</f>
        <v>0</v>
      </c>
      <c r="R98" s="76" t="str">
        <f aca="false">IF(AND($Q98&gt;=9,$Q98&lt;=10),"A+","")&amp;IF(AND($Q98&gt;=8.5,$Q98&lt;=8.9),"A","")&amp;IF(AND($Q98&gt;=8,$Q98&lt;=8.4),"B+","")&amp;IF(AND($Q98&gt;=7,$Q98&lt;=7.9),"B","")&amp;IF(AND($Q98&gt;=6.5,$Q98&lt;=6.9),"C+","")&amp;IF(AND($Q98&gt;=5.5,$Q98&lt;=6.4),"C","")&amp;IF(AND($Q98&gt;=5,$Q98&lt;=5.4),"D+","")&amp;IF(AND($Q98&gt;=4,$Q98&lt;=4.9),"D","")&amp;IF(AND($Q98&lt;4),"F","")</f>
        <v>F</v>
      </c>
      <c r="S98" s="77" t="str">
        <f aca="false">IF($Q98&lt;4,"Kém",IF(AND($Q98&gt;=4,$Q98&lt;=5.4),"Trung bình yếu",IF(AND($Q98&gt;=5.5,$Q98&lt;=6.9),"Trung bình",IF(AND($Q98&gt;=7,$Q98&lt;=8.4),"Khá",IF(AND($Q98&gt;=8.5,$Q98&lt;=10),"Giỏi","")))))</f>
        <v>Kém</v>
      </c>
      <c r="T98" s="78" t="str">
        <f aca="false">+IF(OR($H98=0,$I98=0,$J98=0,$K98=0),"Không đủ ĐKDT","")</f>
        <v>Không đủ ĐKDT</v>
      </c>
      <c r="U98" s="79"/>
      <c r="V98" s="8"/>
      <c r="W98" s="64"/>
      <c r="X98" s="65" t="str">
        <f aca="false">IF(T98="Không đủ ĐKDT","Học lại",IF(T98="Đình chỉ thi","Học lại",IF(AND(MID(G98,2,2)&gt;="12",T98="Vắng"),"Học lại",IF(T98="Vắng có phép","Thi lại",IF(T98="Nợ học phí","Thi lại",IF(AND((MID(G98,2,2)&lt;"12"),Q98&lt;4.5),"Thi lại",IF(Q98&lt;4,"Học lại","Đạt")))))))</f>
        <v>Học lại</v>
      </c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</row>
    <row r="99" customFormat="false" ht="18.75" hidden="false" customHeight="true" outlineLevel="0" collapsed="false">
      <c r="B99" s="66" t="n">
        <v>89</v>
      </c>
      <c r="C99" s="67"/>
      <c r="D99" s="68"/>
      <c r="E99" s="69"/>
      <c r="F99" s="70"/>
      <c r="G99" s="67"/>
      <c r="H99" s="71"/>
      <c r="I99" s="71"/>
      <c r="J99" s="71"/>
      <c r="K99" s="71"/>
      <c r="L99" s="72"/>
      <c r="M99" s="72"/>
      <c r="N99" s="72"/>
      <c r="O99" s="73"/>
      <c r="P99" s="74"/>
      <c r="Q99" s="75" t="n">
        <f aca="false">ROUND(SUMPRODUCT(H99:P99,$H$10:$P$10)/100,1)</f>
        <v>0</v>
      </c>
      <c r="R99" s="76" t="str">
        <f aca="false">IF(AND($Q99&gt;=9,$Q99&lt;=10),"A+","")&amp;IF(AND($Q99&gt;=8.5,$Q99&lt;=8.9),"A","")&amp;IF(AND($Q99&gt;=8,$Q99&lt;=8.4),"B+","")&amp;IF(AND($Q99&gt;=7,$Q99&lt;=7.9),"B","")&amp;IF(AND($Q99&gt;=6.5,$Q99&lt;=6.9),"C+","")&amp;IF(AND($Q99&gt;=5.5,$Q99&lt;=6.4),"C","")&amp;IF(AND($Q99&gt;=5,$Q99&lt;=5.4),"D+","")&amp;IF(AND($Q99&gt;=4,$Q99&lt;=4.9),"D","")&amp;IF(AND($Q99&lt;4),"F","")</f>
        <v>F</v>
      </c>
      <c r="S99" s="77" t="str">
        <f aca="false">IF($Q99&lt;4,"Kém",IF(AND($Q99&gt;=4,$Q99&lt;=5.4),"Trung bình yếu",IF(AND($Q99&gt;=5.5,$Q99&lt;=6.9),"Trung bình",IF(AND($Q99&gt;=7,$Q99&lt;=8.4),"Khá",IF(AND($Q99&gt;=8.5,$Q99&lt;=10),"Giỏi","")))))</f>
        <v>Kém</v>
      </c>
      <c r="T99" s="78" t="str">
        <f aca="false">+IF(OR($H99=0,$I99=0,$J99=0,$K99=0),"Không đủ ĐKDT","")</f>
        <v>Không đủ ĐKDT</v>
      </c>
      <c r="U99" s="79"/>
      <c r="V99" s="8"/>
      <c r="W99" s="64"/>
      <c r="X99" s="65" t="str">
        <f aca="false">IF(T99="Không đủ ĐKDT","Học lại",IF(T99="Đình chỉ thi","Học lại",IF(AND(MID(G99,2,2)&gt;="12",T99="Vắng"),"Học lại",IF(T99="Vắng có phép","Thi lại",IF(T99="Nợ học phí","Thi lại",IF(AND((MID(G99,2,2)&lt;"12"),Q99&lt;4.5),"Thi lại",IF(Q99&lt;4,"Học lại","Đạt")))))))</f>
        <v>Học lại</v>
      </c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</row>
    <row r="100" customFormat="false" ht="18.75" hidden="false" customHeight="true" outlineLevel="0" collapsed="false">
      <c r="B100" s="66" t="n">
        <v>90</v>
      </c>
      <c r="C100" s="67"/>
      <c r="D100" s="68"/>
      <c r="E100" s="69"/>
      <c r="F100" s="70"/>
      <c r="G100" s="67"/>
      <c r="H100" s="71"/>
      <c r="I100" s="71"/>
      <c r="J100" s="71"/>
      <c r="K100" s="71"/>
      <c r="L100" s="72"/>
      <c r="M100" s="72"/>
      <c r="N100" s="72"/>
      <c r="O100" s="73"/>
      <c r="P100" s="74"/>
      <c r="Q100" s="75" t="n">
        <f aca="false">ROUND(SUMPRODUCT(H100:P100,$H$10:$P$10)/100,1)</f>
        <v>0</v>
      </c>
      <c r="R100" s="76" t="str">
        <f aca="false">IF(AND($Q100&gt;=9,$Q100&lt;=10),"A+","")&amp;IF(AND($Q100&gt;=8.5,$Q100&lt;=8.9),"A","")&amp;IF(AND($Q100&gt;=8,$Q100&lt;=8.4),"B+","")&amp;IF(AND($Q100&gt;=7,$Q100&lt;=7.9),"B","")&amp;IF(AND($Q100&gt;=6.5,$Q100&lt;=6.9),"C+","")&amp;IF(AND($Q100&gt;=5.5,$Q100&lt;=6.4),"C","")&amp;IF(AND($Q100&gt;=5,$Q100&lt;=5.4),"D+","")&amp;IF(AND($Q100&gt;=4,$Q100&lt;=4.9),"D","")&amp;IF(AND($Q100&lt;4),"F","")</f>
        <v>F</v>
      </c>
      <c r="S100" s="77" t="str">
        <f aca="false">IF($Q100&lt;4,"Kém",IF(AND($Q100&gt;=4,$Q100&lt;=5.4),"Trung bình yếu",IF(AND($Q100&gt;=5.5,$Q100&lt;=6.9),"Trung bình",IF(AND($Q100&gt;=7,$Q100&lt;=8.4),"Khá",IF(AND($Q100&gt;=8.5,$Q100&lt;=10),"Giỏi","")))))</f>
        <v>Kém</v>
      </c>
      <c r="T100" s="78" t="str">
        <f aca="false">+IF(OR($H100=0,$I100=0,$J100=0,$K100=0),"Không đủ ĐKDT","")</f>
        <v>Không đủ ĐKDT</v>
      </c>
      <c r="U100" s="79"/>
      <c r="V100" s="8"/>
      <c r="W100" s="64"/>
      <c r="X100" s="65" t="str">
        <f aca="false">IF(T100="Không đủ ĐKDT","Học lại",IF(T100="Đình chỉ thi","Học lại",IF(AND(MID(G100,2,2)&gt;="12",T100="Vắng"),"Học lại",IF(T100="Vắng có phép","Thi lại",IF(T100="Nợ học phí","Thi lại",IF(AND((MID(G100,2,2)&lt;"12"),Q100&lt;4.5),"Thi lại",IF(Q100&lt;4,"Học lại","Đạt")))))))</f>
        <v>Học lại</v>
      </c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</row>
    <row r="101" customFormat="false" ht="9" hidden="false" customHeight="true" outlineLevel="0" collapsed="false">
      <c r="A101" s="2"/>
      <c r="B101" s="84"/>
      <c r="C101" s="85"/>
      <c r="D101" s="85"/>
      <c r="E101" s="86"/>
      <c r="F101" s="86"/>
      <c r="G101" s="86"/>
      <c r="H101" s="87"/>
      <c r="I101" s="88"/>
      <c r="J101" s="88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"/>
    </row>
    <row r="102" customFormat="false" ht="16.5" hidden="true" customHeight="false" outlineLevel="0" collapsed="false">
      <c r="A102" s="2"/>
      <c r="B102" s="90" t="s">
        <v>42</v>
      </c>
      <c r="C102" s="90"/>
      <c r="D102" s="85"/>
      <c r="E102" s="86"/>
      <c r="F102" s="86"/>
      <c r="G102" s="86"/>
      <c r="H102" s="87"/>
      <c r="I102" s="88"/>
      <c r="J102" s="88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"/>
    </row>
    <row r="103" customFormat="false" ht="16.5" hidden="true" customHeight="true" outlineLevel="0" collapsed="false">
      <c r="A103" s="2"/>
      <c r="B103" s="91" t="s">
        <v>43</v>
      </c>
      <c r="C103" s="91"/>
      <c r="D103" s="92" t="n">
        <f aca="false">+$AA$9</f>
        <v>90</v>
      </c>
      <c r="E103" s="93" t="s">
        <v>44</v>
      </c>
      <c r="F103" s="94" t="s">
        <v>45</v>
      </c>
      <c r="G103" s="94"/>
      <c r="H103" s="94"/>
      <c r="I103" s="94"/>
      <c r="J103" s="94"/>
      <c r="K103" s="94"/>
      <c r="L103" s="94"/>
      <c r="M103" s="94"/>
      <c r="N103" s="94"/>
      <c r="O103" s="94"/>
      <c r="P103" s="95" t="n">
        <f aca="false">$AA$9-COUNTIF($T$10:$T$290,"Vắng")-COUNTIF($T$10:$T$290,"Vắng có phép")-COUNTIF($T$10:$T$290,"Đình chỉ thi")-COUNTIF($T$10:$T$290,"Không đủ ĐKDT")</f>
        <v>90</v>
      </c>
      <c r="Q103" s="95"/>
      <c r="R103" s="95"/>
      <c r="S103" s="96"/>
      <c r="T103" s="97" t="s">
        <v>44</v>
      </c>
      <c r="U103" s="96"/>
      <c r="V103" s="8"/>
    </row>
    <row r="104" customFormat="false" ht="16.5" hidden="true" customHeight="true" outlineLevel="0" collapsed="false">
      <c r="A104" s="2"/>
      <c r="B104" s="91" t="s">
        <v>46</v>
      </c>
      <c r="C104" s="91"/>
      <c r="D104" s="92" t="n">
        <f aca="false">+$AL$9</f>
        <v>0</v>
      </c>
      <c r="E104" s="93" t="s">
        <v>44</v>
      </c>
      <c r="F104" s="94" t="s">
        <v>47</v>
      </c>
      <c r="G104" s="94"/>
      <c r="H104" s="94"/>
      <c r="I104" s="94"/>
      <c r="J104" s="94"/>
      <c r="K104" s="94"/>
      <c r="L104" s="94"/>
      <c r="M104" s="94"/>
      <c r="N104" s="94"/>
      <c r="O104" s="94"/>
      <c r="P104" s="98" t="n">
        <f aca="false">COUNTIF($T$10:$T$166,"Vắng")</f>
        <v>0</v>
      </c>
      <c r="Q104" s="98"/>
      <c r="R104" s="98"/>
      <c r="S104" s="99"/>
      <c r="T104" s="97" t="s">
        <v>44</v>
      </c>
      <c r="U104" s="99"/>
      <c r="V104" s="8"/>
    </row>
    <row r="105" customFormat="false" ht="16.5" hidden="true" customHeight="true" outlineLevel="0" collapsed="false">
      <c r="A105" s="2"/>
      <c r="B105" s="91" t="s">
        <v>48</v>
      </c>
      <c r="C105" s="91"/>
      <c r="D105" s="100" t="n">
        <f aca="false">COUNTIF(X11:X100,"Học lại")</f>
        <v>90</v>
      </c>
      <c r="E105" s="93" t="s">
        <v>44</v>
      </c>
      <c r="F105" s="94" t="s">
        <v>49</v>
      </c>
      <c r="G105" s="94"/>
      <c r="H105" s="94"/>
      <c r="I105" s="94"/>
      <c r="J105" s="94"/>
      <c r="K105" s="94"/>
      <c r="L105" s="94"/>
      <c r="M105" s="94"/>
      <c r="N105" s="94"/>
      <c r="O105" s="94"/>
      <c r="P105" s="95" t="n">
        <f aca="false">COUNTIF($T$10:$T$166,"Vắng có phép")</f>
        <v>0</v>
      </c>
      <c r="Q105" s="95"/>
      <c r="R105" s="95"/>
      <c r="S105" s="96"/>
      <c r="T105" s="97" t="s">
        <v>44</v>
      </c>
      <c r="U105" s="96"/>
      <c r="V105" s="8"/>
    </row>
    <row r="106" customFormat="false" ht="3" hidden="true" customHeight="true" outlineLevel="0" collapsed="false">
      <c r="A106" s="2"/>
      <c r="B106" s="84"/>
      <c r="C106" s="85"/>
      <c r="D106" s="85"/>
      <c r="E106" s="86"/>
      <c r="F106" s="86"/>
      <c r="G106" s="86"/>
      <c r="H106" s="87"/>
      <c r="I106" s="88"/>
      <c r="J106" s="88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"/>
    </row>
    <row r="107" customFormat="false" ht="15.75" hidden="true" customHeight="false" outlineLevel="0" collapsed="false">
      <c r="B107" s="101" t="s">
        <v>50</v>
      </c>
      <c r="C107" s="101"/>
      <c r="D107" s="102" t="n">
        <f aca="false">COUNTIF(X11:X100,"Thi lại")</f>
        <v>0</v>
      </c>
      <c r="E107" s="103" t="s">
        <v>44</v>
      </c>
      <c r="F107" s="8"/>
      <c r="G107" s="8"/>
      <c r="H107" s="8"/>
      <c r="I107" s="8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8"/>
    </row>
    <row r="108" customFormat="false" ht="24.75" hidden="true" customHeight="true" outlineLevel="0" collapsed="false">
      <c r="B108" s="101"/>
      <c r="C108" s="101"/>
      <c r="D108" s="102"/>
      <c r="E108" s="103"/>
      <c r="F108" s="8"/>
      <c r="G108" s="8"/>
      <c r="H108" s="8"/>
      <c r="I108" s="8"/>
      <c r="J108" s="104" t="s">
        <v>51</v>
      </c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8"/>
    </row>
    <row r="109" customFormat="false" ht="15.75" hidden="true" customHeight="false" outlineLevel="0" collapsed="false">
      <c r="A109" s="105"/>
      <c r="B109" s="106" t="s">
        <v>52</v>
      </c>
      <c r="C109" s="106"/>
      <c r="D109" s="106"/>
      <c r="E109" s="106"/>
      <c r="F109" s="106"/>
      <c r="G109" s="106"/>
      <c r="H109" s="106"/>
      <c r="I109" s="107"/>
      <c r="J109" s="108" t="s">
        <v>53</v>
      </c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8"/>
    </row>
    <row r="110" customFormat="false" ht="4.5" hidden="true" customHeight="true" outlineLevel="0" collapsed="false">
      <c r="A110" s="2"/>
      <c r="B110" s="84"/>
      <c r="C110" s="109"/>
      <c r="D110" s="109"/>
      <c r="E110" s="110"/>
      <c r="F110" s="110"/>
      <c r="G110" s="110"/>
      <c r="H110" s="111"/>
      <c r="I110" s="10"/>
      <c r="J110" s="10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</row>
    <row r="111" s="2" customFormat="true" ht="15.75" hidden="true" customHeight="false" outlineLevel="0" collapsed="false">
      <c r="B111" s="106" t="s">
        <v>54</v>
      </c>
      <c r="C111" s="106"/>
      <c r="D111" s="112" t="s">
        <v>55</v>
      </c>
      <c r="E111" s="112"/>
      <c r="F111" s="112"/>
      <c r="G111" s="112"/>
      <c r="H111" s="112"/>
      <c r="I111" s="10"/>
      <c r="J111" s="10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</row>
    <row r="112" s="2" customFormat="true" ht="15.75" hidden="true" customHeight="false" outlineLevel="0" collapsed="false">
      <c r="A112" s="1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</row>
    <row r="113" s="2" customFormat="true" ht="15.75" hidden="true" customHeight="false" outlineLevel="0" collapsed="false">
      <c r="A113" s="1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</row>
    <row r="114" s="2" customFormat="true" ht="15.75" hidden="true" customHeight="false" outlineLevel="0" collapsed="false">
      <c r="A114" s="1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</row>
    <row r="115" s="2" customFormat="true" ht="9.75" hidden="true" customHeight="true" outlineLevel="0" collapsed="false">
      <c r="A115" s="1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</row>
    <row r="116" s="2" customFormat="true" ht="3.75" hidden="true" customHeight="true" outlineLevel="0" collapsed="false">
      <c r="A116" s="1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</row>
    <row r="117" s="2" customFormat="true" ht="18" hidden="true" customHeight="true" outlineLevel="0" collapsed="false">
      <c r="A117" s="1"/>
      <c r="B117" s="108" t="s">
        <v>56</v>
      </c>
      <c r="C117" s="108"/>
      <c r="D117" s="108" t="s">
        <v>57</v>
      </c>
      <c r="E117" s="108"/>
      <c r="F117" s="108"/>
      <c r="G117" s="108"/>
      <c r="H117" s="108"/>
      <c r="I117" s="108"/>
      <c r="J117" s="108" t="s">
        <v>58</v>
      </c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8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</row>
    <row r="118" s="2" customFormat="true" ht="4.5" hidden="true" customHeight="true" outlineLevel="0" collapsed="false">
      <c r="A118" s="1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</row>
    <row r="119" s="2" customFormat="true" ht="36.75" hidden="true" customHeight="true" outlineLevel="0" collapsed="false">
      <c r="A119" s="1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</row>
    <row r="120" s="2" customFormat="true" ht="34.5" hidden="false" customHeight="true" outlineLevel="0" collapsed="false">
      <c r="A120" s="1"/>
      <c r="B120" s="106" t="s">
        <v>59</v>
      </c>
      <c r="C120" s="106"/>
      <c r="D120" s="106"/>
      <c r="E120" s="106"/>
      <c r="F120" s="106"/>
      <c r="G120" s="106"/>
      <c r="H120" s="106"/>
      <c r="I120" s="107"/>
      <c r="J120" s="113" t="s">
        <v>60</v>
      </c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8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</row>
    <row r="121" s="2" customFormat="true" ht="15.75" hidden="false" customHeight="false" outlineLevel="0" collapsed="false">
      <c r="A121" s="1"/>
      <c r="B121" s="84"/>
      <c r="C121" s="109"/>
      <c r="D121" s="109"/>
      <c r="E121" s="110"/>
      <c r="F121" s="110"/>
      <c r="G121" s="110"/>
      <c r="H121" s="111"/>
      <c r="I121" s="10"/>
      <c r="J121" s="10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1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</row>
    <row r="122" s="2" customFormat="true" ht="15.75" hidden="false" customHeight="false" outlineLevel="0" collapsed="false">
      <c r="A122" s="1"/>
      <c r="B122" s="106" t="s">
        <v>54</v>
      </c>
      <c r="C122" s="106"/>
      <c r="D122" s="112" t="s">
        <v>55</v>
      </c>
      <c r="E122" s="112"/>
      <c r="F122" s="112"/>
      <c r="G122" s="112"/>
      <c r="H122" s="112"/>
      <c r="I122" s="10"/>
      <c r="J122" s="10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1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</row>
    <row r="123" s="2" customFormat="true" ht="15.75" hidden="false" customHeight="false" outlineLevel="0" collapsed="false">
      <c r="A123" s="1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1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</row>
    <row r="127" customFormat="false" ht="15.75" hidden="false" customHeight="false" outlineLevel="0" collapsed="false">
      <c r="B127" s="114"/>
      <c r="C127" s="114"/>
      <c r="D127" s="114"/>
      <c r="E127" s="114"/>
      <c r="F127" s="114"/>
      <c r="G127" s="114"/>
      <c r="H127" s="114"/>
      <c r="I127" s="114"/>
      <c r="J127" s="114" t="s">
        <v>61</v>
      </c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</row>
  </sheetData>
  <autoFilter ref="A9:AM100"/>
  <mergeCells count="60">
    <mergeCell ref="H1:K1"/>
    <mergeCell ref="L1:U1"/>
    <mergeCell ref="B2:G2"/>
    <mergeCell ref="H2:U2"/>
    <mergeCell ref="B3:G3"/>
    <mergeCell ref="H3:U3"/>
    <mergeCell ref="B5:C5"/>
    <mergeCell ref="D5:O5"/>
    <mergeCell ref="P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O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02:C102"/>
    <mergeCell ref="F103:O103"/>
    <mergeCell ref="F104:O104"/>
    <mergeCell ref="F105:O105"/>
    <mergeCell ref="J107:U107"/>
    <mergeCell ref="J108:U108"/>
    <mergeCell ref="B109:H109"/>
    <mergeCell ref="J109:U109"/>
    <mergeCell ref="B111:C111"/>
    <mergeCell ref="D111:H111"/>
    <mergeCell ref="B117:C117"/>
    <mergeCell ref="D117:I117"/>
    <mergeCell ref="J117:U117"/>
    <mergeCell ref="B120:H120"/>
    <mergeCell ref="J120:U120"/>
    <mergeCell ref="B122:C122"/>
    <mergeCell ref="D122:H122"/>
    <mergeCell ref="B127:C127"/>
    <mergeCell ref="D127:I127"/>
    <mergeCell ref="J127:U127"/>
  </mergeCells>
  <conditionalFormatting sqref="H11:N100 P11:P100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65536">
    <cfRule type="expression" priority="4" aboveAverage="0" equalAverage="0" bottom="0" percent="0" rank="0" text="" dxfId="5">
      <formula>AND(COUNTIF($C:$C,C1)&gt;1,NOT(ISBLANK(C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100 D105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2-22T08:08:06Z</cp:lastPrinted>
  <dcterms:modified xsi:type="dcterms:W3CDTF">2017-02-23T10:11:51Z</dcterms:modified>
  <cp:revision>0</cp:revision>
  <dc:subject/>
  <dc:title/>
</cp:coreProperties>
</file>