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74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Truyền thông đa phương tiện</t>
  </si>
  <si>
    <t xml:space="preserve">Nhóm: ELE1434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28/6/2017</t>
  </si>
  <si>
    <t xml:space="preserve">Giờ thi: 10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3DCDT002</t>
  </si>
  <si>
    <t xml:space="preserve">Nguyễn Tuấn</t>
  </si>
  <si>
    <t xml:space="preserve">Anh</t>
  </si>
  <si>
    <t xml:space="preserve">20/01/95</t>
  </si>
  <si>
    <t xml:space="preserve">D13XLTH</t>
  </si>
  <si>
    <t xml:space="preserve">503-A2</t>
  </si>
  <si>
    <t xml:space="preserve">B13DCDT048</t>
  </si>
  <si>
    <t xml:space="preserve">Võ Trọng Ngọc</t>
  </si>
  <si>
    <t xml:space="preserve">01/01/94</t>
  </si>
  <si>
    <t xml:space="preserve">B13DCDT004</t>
  </si>
  <si>
    <t xml:space="preserve">Nguyễn Thạch</t>
  </si>
  <si>
    <t xml:space="preserve">Bảo</t>
  </si>
  <si>
    <t xml:space="preserve">25/11/95</t>
  </si>
  <si>
    <t xml:space="preserve">B13DCDT049</t>
  </si>
  <si>
    <t xml:space="preserve">Nguyễn Văn</t>
  </si>
  <si>
    <t xml:space="preserve">Cam</t>
  </si>
  <si>
    <t xml:space="preserve">06/06/93</t>
  </si>
  <si>
    <t xml:space="preserve">B13DCDT050</t>
  </si>
  <si>
    <t xml:space="preserve">Lê Thị Ngọc</t>
  </si>
  <si>
    <t xml:space="preserve">Châm</t>
  </si>
  <si>
    <t xml:space="preserve">01/04/95</t>
  </si>
  <si>
    <t xml:space="preserve">B13DCDT092</t>
  </si>
  <si>
    <t xml:space="preserve">Vũ</t>
  </si>
  <si>
    <t xml:space="preserve">Chiến</t>
  </si>
  <si>
    <t xml:space="preserve">10/07/95</t>
  </si>
  <si>
    <t xml:space="preserve">B13DCDT051</t>
  </si>
  <si>
    <t xml:space="preserve">Nguyễn Anh</t>
  </si>
  <si>
    <t xml:space="preserve">Chiệu</t>
  </si>
  <si>
    <t xml:space="preserve">22/11/94</t>
  </si>
  <si>
    <t xml:space="preserve">B13DCDT052</t>
  </si>
  <si>
    <t xml:space="preserve">Trần Văn</t>
  </si>
  <si>
    <t xml:space="preserve">Đắc</t>
  </si>
  <si>
    <t xml:space="preserve">04/03/95</t>
  </si>
  <si>
    <t xml:space="preserve">B13DCDT053</t>
  </si>
  <si>
    <t xml:space="preserve">Nguyễn Hữu</t>
  </si>
  <si>
    <t xml:space="preserve">Đông</t>
  </si>
  <si>
    <t xml:space="preserve">07/01/95</t>
  </si>
  <si>
    <t xml:space="preserve">B13DCDT054</t>
  </si>
  <si>
    <t xml:space="preserve">Phạm Hoàng</t>
  </si>
  <si>
    <t xml:space="preserve">Dự</t>
  </si>
  <si>
    <t xml:space="preserve">06/07/95</t>
  </si>
  <si>
    <t xml:space="preserve">B13DCDT056</t>
  </si>
  <si>
    <t xml:space="preserve">Nguyễn Trung</t>
  </si>
  <si>
    <t xml:space="preserve">Dũng</t>
  </si>
  <si>
    <t xml:space="preserve">20/11/95</t>
  </si>
  <si>
    <t xml:space="preserve">B13DCDT097</t>
  </si>
  <si>
    <t xml:space="preserve">Nguyễn Thanh</t>
  </si>
  <si>
    <t xml:space="preserve">Dương</t>
  </si>
  <si>
    <t xml:space="preserve">17/10/95</t>
  </si>
  <si>
    <t xml:space="preserve">B13DCDT098</t>
  </si>
  <si>
    <t xml:space="preserve">Nguyễn Hoàng</t>
  </si>
  <si>
    <t xml:space="preserve">Giang</t>
  </si>
  <si>
    <t xml:space="preserve">25/12/95</t>
  </si>
  <si>
    <t xml:space="preserve">B13DCDT010</t>
  </si>
  <si>
    <t xml:space="preserve">Đặng Văn</t>
  </si>
  <si>
    <t xml:space="preserve">Hải</t>
  </si>
  <si>
    <t xml:space="preserve">08/01/95</t>
  </si>
  <si>
    <t xml:space="preserve">B13DCDT058</t>
  </si>
  <si>
    <t xml:space="preserve">Vũ Văn</t>
  </si>
  <si>
    <t xml:space="preserve">Hậu</t>
  </si>
  <si>
    <t xml:space="preserve">07/02/95</t>
  </si>
  <si>
    <t xml:space="preserve">B13DCDT011</t>
  </si>
  <si>
    <t xml:space="preserve">Hiền</t>
  </si>
  <si>
    <t xml:space="preserve">24/05/95</t>
  </si>
  <si>
    <t xml:space="preserve">B13DCDT012</t>
  </si>
  <si>
    <t xml:space="preserve">Phạm Thị</t>
  </si>
  <si>
    <t xml:space="preserve">02/11/95</t>
  </si>
  <si>
    <t xml:space="preserve">B13DCDT099</t>
  </si>
  <si>
    <t xml:space="preserve">Bùi Quốc</t>
  </si>
  <si>
    <t xml:space="preserve">Hiển</t>
  </si>
  <si>
    <t xml:space="preserve">27/10/94</t>
  </si>
  <si>
    <t xml:space="preserve">B13DCDT101</t>
  </si>
  <si>
    <t xml:space="preserve">Hoàng Bá</t>
  </si>
  <si>
    <t xml:space="preserve">Huân</t>
  </si>
  <si>
    <t xml:space="preserve">12/02/95</t>
  </si>
  <si>
    <t xml:space="preserve">B13DCDT014</t>
  </si>
  <si>
    <t xml:space="preserve">Lê Viết</t>
  </si>
  <si>
    <t xml:space="preserve">Hùng</t>
  </si>
  <si>
    <t xml:space="preserve">12/10/95</t>
  </si>
  <si>
    <t xml:space="preserve">B13DCDT102</t>
  </si>
  <si>
    <t xml:space="preserve">Vũ Đình</t>
  </si>
  <si>
    <t xml:space="preserve">04/03/94</t>
  </si>
  <si>
    <t xml:space="preserve">B13DCDT134</t>
  </si>
  <si>
    <t xml:space="preserve">Bùi Trung</t>
  </si>
  <si>
    <t xml:space="preserve">Hưng</t>
  </si>
  <si>
    <t xml:space="preserve">03/03/94</t>
  </si>
  <si>
    <t xml:space="preserve">B13DCDT064</t>
  </si>
  <si>
    <t xml:space="preserve">Lã Duy</t>
  </si>
  <si>
    <t xml:space="preserve">Khánh</t>
  </si>
  <si>
    <t xml:space="preserve">24/08/95</t>
  </si>
  <si>
    <t xml:space="preserve">B13DCDT065</t>
  </si>
  <si>
    <t xml:space="preserve">Lê Minh</t>
  </si>
  <si>
    <t xml:space="preserve">Khôi</t>
  </si>
  <si>
    <t xml:space="preserve">25/08/95</t>
  </si>
  <si>
    <t xml:space="preserve">B13DCDT105</t>
  </si>
  <si>
    <t xml:space="preserve">02/02/95</t>
  </si>
  <si>
    <t xml:space="preserve">B112102028</t>
  </si>
  <si>
    <t xml:space="preserve">Đào Ngọc</t>
  </si>
  <si>
    <t xml:space="preserve">Long</t>
  </si>
  <si>
    <t xml:space="preserve">07/05/93</t>
  </si>
  <si>
    <t xml:space="preserve">D11DT1</t>
  </si>
  <si>
    <t xml:space="preserve">B13DCDT068</t>
  </si>
  <si>
    <t xml:space="preserve">Phan Thành</t>
  </si>
  <si>
    <t xml:space="preserve">07/06/95</t>
  </si>
  <si>
    <t xml:space="preserve">B13DCDT110</t>
  </si>
  <si>
    <t xml:space="preserve">Nguyễn Đức</t>
  </si>
  <si>
    <t xml:space="preserve">Mạnh</t>
  </si>
  <si>
    <t xml:space="preserve">31/12/95</t>
  </si>
  <si>
    <t xml:space="preserve">B13DCDT111</t>
  </si>
  <si>
    <t xml:space="preserve">Nguyễn Tiến</t>
  </si>
  <si>
    <t xml:space="preserve">13/05/95</t>
  </si>
  <si>
    <t xml:space="preserve">505-A2</t>
  </si>
  <si>
    <t xml:space="preserve">B13DCDT019</t>
  </si>
  <si>
    <t xml:space="preserve">Lê Tuấn</t>
  </si>
  <si>
    <t xml:space="preserve">Minh</t>
  </si>
  <si>
    <t xml:space="preserve">11/03/95</t>
  </si>
  <si>
    <t xml:space="preserve">B13DCDT021</t>
  </si>
  <si>
    <t xml:space="preserve">Nguyễn Kim</t>
  </si>
  <si>
    <t xml:space="preserve">Nam</t>
  </si>
  <si>
    <t xml:space="preserve">10/02/95</t>
  </si>
  <si>
    <t xml:space="preserve">B13DCDT071</t>
  </si>
  <si>
    <t xml:space="preserve">Mai Thế</t>
  </si>
  <si>
    <t xml:space="preserve">Quân</t>
  </si>
  <si>
    <t xml:space="preserve">10/04/94</t>
  </si>
  <si>
    <t xml:space="preserve">B13DCDT024</t>
  </si>
  <si>
    <t xml:space="preserve">Hoàng Huy</t>
  </si>
  <si>
    <t xml:space="preserve">Quý</t>
  </si>
  <si>
    <t xml:space="preserve">23/09/95</t>
  </si>
  <si>
    <t xml:space="preserve">B13DCDT073</t>
  </si>
  <si>
    <t xml:space="preserve">Bùi Văn</t>
  </si>
  <si>
    <t xml:space="preserve">Quyết</t>
  </si>
  <si>
    <t xml:space="preserve">20/07/95</t>
  </si>
  <si>
    <t xml:space="preserve">B13DCDT117</t>
  </si>
  <si>
    <t xml:space="preserve">Lương Thị</t>
  </si>
  <si>
    <t xml:space="preserve">Quỳnh</t>
  </si>
  <si>
    <t xml:space="preserve">B13DCDT025</t>
  </si>
  <si>
    <t xml:space="preserve">Lê Bá</t>
  </si>
  <si>
    <t xml:space="preserve">Sang</t>
  </si>
  <si>
    <t xml:space="preserve">28/02/95</t>
  </si>
  <si>
    <t xml:space="preserve">B13DCDT026</t>
  </si>
  <si>
    <t xml:space="preserve">Sơn</t>
  </si>
  <si>
    <t xml:space="preserve">21/04/95</t>
  </si>
  <si>
    <t xml:space="preserve">B13DCDT027</t>
  </si>
  <si>
    <t xml:space="preserve">Trần Công</t>
  </si>
  <si>
    <t xml:space="preserve">16/03/95</t>
  </si>
  <si>
    <t xml:space="preserve">B13DCDT119</t>
  </si>
  <si>
    <t xml:space="preserve">Ngụy Thị</t>
  </si>
  <si>
    <t xml:space="preserve">Tâm</t>
  </si>
  <si>
    <t xml:space="preserve">27/09/94</t>
  </si>
  <si>
    <t xml:space="preserve">B13DCDT120</t>
  </si>
  <si>
    <t xml:space="preserve">Thắng</t>
  </si>
  <si>
    <t xml:space="preserve">23/12/95</t>
  </si>
  <si>
    <t xml:space="preserve">B13DCDT121</t>
  </si>
  <si>
    <t xml:space="preserve">Hoàng Đức</t>
  </si>
  <si>
    <t xml:space="preserve">Thành</t>
  </si>
  <si>
    <t xml:space="preserve">28/03/95</t>
  </si>
  <si>
    <t xml:space="preserve">B13DCDT078</t>
  </si>
  <si>
    <t xml:space="preserve">Bùi Tá</t>
  </si>
  <si>
    <t xml:space="preserve">Thịnh</t>
  </si>
  <si>
    <t xml:space="preserve">B13DCDT030</t>
  </si>
  <si>
    <t xml:space="preserve">Nguyễn Thị</t>
  </si>
  <si>
    <t xml:space="preserve">Thơm</t>
  </si>
  <si>
    <t xml:space="preserve">13/02/95</t>
  </si>
  <si>
    <t xml:space="preserve">B13DCDT031</t>
  </si>
  <si>
    <t xml:space="preserve">Nguyễn Duy</t>
  </si>
  <si>
    <t xml:space="preserve">Thông</t>
  </si>
  <si>
    <t xml:space="preserve">11/10/95</t>
  </si>
  <si>
    <t xml:space="preserve">B13DCDT079</t>
  </si>
  <si>
    <t xml:space="preserve">Nguyễn Quang</t>
  </si>
  <si>
    <t xml:space="preserve">Tiến</t>
  </si>
  <si>
    <t xml:space="preserve">22/03/95</t>
  </si>
  <si>
    <t xml:space="preserve">B13DCDT033</t>
  </si>
  <si>
    <t xml:space="preserve">Ngô Khắc</t>
  </si>
  <si>
    <t xml:space="preserve">Tiệp</t>
  </si>
  <si>
    <t xml:space="preserve">06/02/95</t>
  </si>
  <si>
    <t xml:space="preserve">B13DCDT124</t>
  </si>
  <si>
    <t xml:space="preserve">Bùi Thị</t>
  </si>
  <si>
    <t xml:space="preserve">Trang</t>
  </si>
  <si>
    <t xml:space="preserve">10/04/95</t>
  </si>
  <si>
    <t xml:space="preserve">B13DCDT037</t>
  </si>
  <si>
    <t xml:space="preserve">Vũ Quang</t>
  </si>
  <si>
    <t xml:space="preserve">Trung</t>
  </si>
  <si>
    <t xml:space="preserve">08/02/95</t>
  </si>
  <si>
    <t xml:space="preserve">B13DCDT081</t>
  </si>
  <si>
    <t xml:space="preserve">Đoàn Ngọc</t>
  </si>
  <si>
    <t xml:space="preserve">Tú</t>
  </si>
  <si>
    <t xml:space="preserve">20/10/95</t>
  </si>
  <si>
    <t xml:space="preserve">B13DCDT040</t>
  </si>
  <si>
    <t xml:space="preserve">Tuân</t>
  </si>
  <si>
    <t xml:space="preserve">18/07/95</t>
  </si>
  <si>
    <t xml:space="preserve">B13DCDT128</t>
  </si>
  <si>
    <t xml:space="preserve">Nguyễn Đình</t>
  </si>
  <si>
    <t xml:space="preserve">Tuấn</t>
  </si>
  <si>
    <t xml:space="preserve">28/01/95</t>
  </si>
  <si>
    <t xml:space="preserve">B13DCDT085</t>
  </si>
  <si>
    <t xml:space="preserve">Vũ Xuân</t>
  </si>
  <si>
    <t xml:space="preserve">Tưởng</t>
  </si>
  <si>
    <t xml:space="preserve">B13DCDT130</t>
  </si>
  <si>
    <t xml:space="preserve">Đoàn Đình</t>
  </si>
  <si>
    <t xml:space="preserve">Tuyên</t>
  </si>
  <si>
    <t xml:space="preserve">16/09/95</t>
  </si>
  <si>
    <t xml:space="preserve">B13DCDT042</t>
  </si>
  <si>
    <t xml:space="preserve">Trương Thị</t>
  </si>
  <si>
    <t xml:space="preserve">Vân</t>
  </si>
  <si>
    <t xml:space="preserve">B13DCDT043</t>
  </si>
  <si>
    <t xml:space="preserve">Lê Tùng</t>
  </si>
  <si>
    <t xml:space="preserve">Việt</t>
  </si>
  <si>
    <t xml:space="preserve">02/06/95</t>
  </si>
  <si>
    <t xml:space="preserve">B13DCDT133</t>
  </si>
  <si>
    <t xml:space="preserve">Nguyễn Bá</t>
  </si>
  <si>
    <t xml:space="preserve">Vương</t>
  </si>
  <si>
    <t xml:space="preserve">20/06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U87" activeCellId="0" sqref="U8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1"/>
      <c r="O4" s="21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6"/>
      <c r="M5" s="26"/>
      <c r="N5" s="26"/>
      <c r="O5" s="26"/>
      <c r="P5" s="27" t="s">
        <v>17</v>
      </c>
      <c r="Q5" s="27"/>
      <c r="R5" s="27"/>
      <c r="S5" s="27"/>
      <c r="T5" s="27"/>
      <c r="U5" s="27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9"/>
      <c r="P6" s="30"/>
      <c r="Q6" s="7"/>
      <c r="R6" s="7"/>
      <c r="S6" s="7"/>
      <c r="T6" s="7"/>
      <c r="U6" s="31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2" t="s">
        <v>18</v>
      </c>
      <c r="C7" s="33" t="s">
        <v>19</v>
      </c>
      <c r="D7" s="32" t="s">
        <v>20</v>
      </c>
      <c r="E7" s="32"/>
      <c r="F7" s="32" t="s">
        <v>21</v>
      </c>
      <c r="G7" s="32" t="s">
        <v>8</v>
      </c>
      <c r="H7" s="34" t="s">
        <v>22</v>
      </c>
      <c r="I7" s="34" t="s">
        <v>23</v>
      </c>
      <c r="J7" s="34" t="s">
        <v>24</v>
      </c>
      <c r="K7" s="34" t="s">
        <v>25</v>
      </c>
      <c r="L7" s="32" t="s">
        <v>26</v>
      </c>
      <c r="M7" s="32" t="s">
        <v>27</v>
      </c>
      <c r="N7" s="32" t="s">
        <v>28</v>
      </c>
      <c r="O7" s="35" t="s">
        <v>29</v>
      </c>
      <c r="P7" s="32" t="s">
        <v>30</v>
      </c>
      <c r="Q7" s="32" t="s">
        <v>31</v>
      </c>
      <c r="R7" s="32" t="s">
        <v>32</v>
      </c>
      <c r="S7" s="32" t="s">
        <v>33</v>
      </c>
      <c r="T7" s="32" t="s">
        <v>34</v>
      </c>
      <c r="U7" s="32" t="s">
        <v>35</v>
      </c>
      <c r="X7" s="12"/>
      <c r="Y7" s="22"/>
      <c r="Z7" s="22"/>
      <c r="AA7" s="22"/>
      <c r="AB7" s="36" t="s">
        <v>36</v>
      </c>
      <c r="AC7" s="36" t="s">
        <v>37</v>
      </c>
      <c r="AD7" s="36" t="s">
        <v>38</v>
      </c>
      <c r="AE7" s="36" t="s">
        <v>39</v>
      </c>
      <c r="AF7" s="36" t="s">
        <v>40</v>
      </c>
      <c r="AG7" s="36" t="s">
        <v>39</v>
      </c>
      <c r="AH7" s="36" t="s">
        <v>40</v>
      </c>
      <c r="AI7" s="36" t="s">
        <v>39</v>
      </c>
      <c r="AJ7" s="36" t="s">
        <v>40</v>
      </c>
      <c r="AK7" s="36" t="s">
        <v>39</v>
      </c>
      <c r="AL7" s="36" t="s">
        <v>40</v>
      </c>
      <c r="AM7" s="37" t="s">
        <v>39</v>
      </c>
    </row>
    <row r="8" customFormat="false" ht="44.25" hidden="false" customHeight="true" outlineLevel="0" collapsed="false">
      <c r="B8" s="32"/>
      <c r="C8" s="33"/>
      <c r="D8" s="32"/>
      <c r="E8" s="32"/>
      <c r="F8" s="32"/>
      <c r="G8" s="32"/>
      <c r="H8" s="34"/>
      <c r="I8" s="34"/>
      <c r="J8" s="34"/>
      <c r="K8" s="34"/>
      <c r="L8" s="32"/>
      <c r="M8" s="32"/>
      <c r="N8" s="32"/>
      <c r="O8" s="35"/>
      <c r="P8" s="32"/>
      <c r="Q8" s="32"/>
      <c r="R8" s="32"/>
      <c r="S8" s="32"/>
      <c r="T8" s="32"/>
      <c r="U8" s="32"/>
      <c r="W8" s="38"/>
      <c r="X8" s="12"/>
      <c r="Y8" s="39" t="str">
        <f aca="false">+D4</f>
        <v>Truyền thông đa phương tiện</v>
      </c>
      <c r="Z8" s="40" t="str">
        <f aca="false">+P4</f>
        <v>Nhóm: ELE1434-01</v>
      </c>
      <c r="AA8" s="41" t="n">
        <f aca="false">+$AJ$8+$AL$8+$AH$8</f>
        <v>56</v>
      </c>
      <c r="AB8" s="42" t="n">
        <f aca="false">COUNTIF($T$9:$T$125,"Khiển trách")</f>
        <v>0</v>
      </c>
      <c r="AC8" s="42" t="n">
        <f aca="false">COUNTIF($T$9:$T$125,"Cảnh cáo")</f>
        <v>0</v>
      </c>
      <c r="AD8" s="42" t="n">
        <f aca="false">COUNTIF($T$9:$T$125,"Đình chỉ thi")</f>
        <v>0</v>
      </c>
      <c r="AE8" s="43" t="n">
        <f aca="false">+($AB$8+$AC$8+$AD$8)/$AA$8*100%</f>
        <v>0</v>
      </c>
      <c r="AF8" s="42" t="n">
        <f aca="false">SUM(COUNTIF($T$9:$T$123,"Vắng"),COUNTIF($T$9:$T$123,"Vắng có phép"))</f>
        <v>0</v>
      </c>
      <c r="AG8" s="44" t="n">
        <f aca="false">+$AF$8/$AA$8</f>
        <v>0</v>
      </c>
      <c r="AH8" s="45" t="n">
        <f aca="false">COUNTIF($X$9:$X$123,"Thi lại")</f>
        <v>0</v>
      </c>
      <c r="AI8" s="44" t="n">
        <f aca="false">+$AH$8/$AA$8</f>
        <v>0</v>
      </c>
      <c r="AJ8" s="45" t="n">
        <f aca="false">COUNTIF($X$9:$X$124,"Học lại")</f>
        <v>56</v>
      </c>
      <c r="AK8" s="44" t="n">
        <f aca="false">+$AJ$8/$AA$8</f>
        <v>1</v>
      </c>
      <c r="AL8" s="42" t="n">
        <f aca="false">COUNTIF($X$10:$X$124,"Đạt")</f>
        <v>0</v>
      </c>
      <c r="AM8" s="43" t="n">
        <f aca="false">+$AL$8/$AA$8</f>
        <v>0</v>
      </c>
    </row>
    <row r="9" customFormat="false" ht="28.5" hidden="false" customHeight="true" outlineLevel="0" collapsed="false">
      <c r="B9" s="32" t="s">
        <v>41</v>
      </c>
      <c r="C9" s="32"/>
      <c r="D9" s="32"/>
      <c r="E9" s="32"/>
      <c r="F9" s="32"/>
      <c r="G9" s="32"/>
      <c r="H9" s="46" t="n">
        <v>10</v>
      </c>
      <c r="I9" s="46" t="n">
        <v>10</v>
      </c>
      <c r="J9" s="47"/>
      <c r="K9" s="46" t="n">
        <v>20</v>
      </c>
      <c r="L9" s="48"/>
      <c r="M9" s="49"/>
      <c r="N9" s="49"/>
      <c r="O9" s="50"/>
      <c r="P9" s="51" t="n">
        <f aca="false">100-(H9+I9+J9+K9)</f>
        <v>60</v>
      </c>
      <c r="Q9" s="32"/>
      <c r="R9" s="52"/>
      <c r="S9" s="52"/>
      <c r="T9" s="32"/>
      <c r="U9" s="32"/>
      <c r="X9" s="12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customFormat="false" ht="38.1" hidden="false" customHeight="true" outlineLevel="0" collapsed="false">
      <c r="B10" s="54" t="n">
        <v>1</v>
      </c>
      <c r="C10" s="55" t="s">
        <v>42</v>
      </c>
      <c r="D10" s="56" t="s">
        <v>43</v>
      </c>
      <c r="E10" s="57" t="s">
        <v>44</v>
      </c>
      <c r="F10" s="58" t="s">
        <v>45</v>
      </c>
      <c r="G10" s="59" t="s">
        <v>46</v>
      </c>
      <c r="H10" s="60"/>
      <c r="I10" s="60"/>
      <c r="J10" s="60"/>
      <c r="K10" s="60"/>
      <c r="L10" s="61"/>
      <c r="M10" s="61"/>
      <c r="N10" s="61"/>
      <c r="O10" s="62"/>
      <c r="P10" s="63"/>
      <c r="Q10" s="64" t="n">
        <f aca="false">ROUND(SUMPRODUCT(H10:P10,$H$9:$P$9)/100,1)</f>
        <v>0</v>
      </c>
      <c r="R10" s="65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5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6" t="str">
        <f aca="false">+IF(OR($H10=0,$I10=0,$J10=0,$K10=0),"Không đủ ĐKDT","")</f>
        <v>Không đủ ĐKDT</v>
      </c>
      <c r="U10" s="67" t="s">
        <v>47</v>
      </c>
      <c r="V10" s="7"/>
      <c r="W10" s="68"/>
      <c r="X10" s="69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customFormat="false" ht="38.1" hidden="false" customHeight="true" outlineLevel="0" collapsed="false">
      <c r="B11" s="70" t="n">
        <v>2</v>
      </c>
      <c r="C11" s="71" t="s">
        <v>48</v>
      </c>
      <c r="D11" s="72" t="s">
        <v>49</v>
      </c>
      <c r="E11" s="73" t="s">
        <v>44</v>
      </c>
      <c r="F11" s="74" t="s">
        <v>50</v>
      </c>
      <c r="G11" s="75" t="s">
        <v>46</v>
      </c>
      <c r="H11" s="76"/>
      <c r="I11" s="76"/>
      <c r="J11" s="76"/>
      <c r="K11" s="76"/>
      <c r="L11" s="77"/>
      <c r="M11" s="77"/>
      <c r="N11" s="77"/>
      <c r="O11" s="78"/>
      <c r="P11" s="79"/>
      <c r="Q11" s="80" t="n">
        <f aca="false">ROUND(SUMPRODUCT(H11:P11,$H$9:$P$9)/100,1)</f>
        <v>0</v>
      </c>
      <c r="R11" s="81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2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3" t="str">
        <f aca="false">+IF(OR($H11=0,$I11=0,$J11=0,$K11=0),"Không đủ ĐKDT","")</f>
        <v>Không đủ ĐKDT</v>
      </c>
      <c r="U11" s="84" t="s">
        <v>47</v>
      </c>
      <c r="V11" s="7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3"/>
      <c r="Z11" s="53"/>
      <c r="AA11" s="53"/>
      <c r="AB11" s="36"/>
      <c r="AC11" s="36"/>
      <c r="AD11" s="36"/>
      <c r="AE11" s="36"/>
      <c r="AF11" s="17"/>
      <c r="AG11" s="36"/>
      <c r="AH11" s="36"/>
      <c r="AI11" s="36"/>
      <c r="AJ11" s="36"/>
      <c r="AK11" s="36"/>
      <c r="AL11" s="36"/>
      <c r="AM11" s="37"/>
    </row>
    <row r="12" customFormat="false" ht="38.1" hidden="false" customHeight="true" outlineLevel="0" collapsed="false">
      <c r="B12" s="70" t="n">
        <v>3</v>
      </c>
      <c r="C12" s="71" t="s">
        <v>51</v>
      </c>
      <c r="D12" s="72" t="s">
        <v>52</v>
      </c>
      <c r="E12" s="73" t="s">
        <v>53</v>
      </c>
      <c r="F12" s="74" t="s">
        <v>54</v>
      </c>
      <c r="G12" s="75" t="s">
        <v>46</v>
      </c>
      <c r="H12" s="76"/>
      <c r="I12" s="76"/>
      <c r="J12" s="76"/>
      <c r="K12" s="76"/>
      <c r="L12" s="77"/>
      <c r="M12" s="77"/>
      <c r="N12" s="77"/>
      <c r="O12" s="78"/>
      <c r="P12" s="79"/>
      <c r="Q12" s="80" t="n">
        <f aca="false">ROUND(SUMPRODUCT(H12:P12,$H$9:$P$9)/100,1)</f>
        <v>0</v>
      </c>
      <c r="R12" s="81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2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3" t="str">
        <f aca="false">+IF(OR($H12=0,$I12=0,$J12=0,$K12=0),"Không đủ ĐKDT","")</f>
        <v>Không đủ ĐKDT</v>
      </c>
      <c r="U12" s="84" t="s">
        <v>47</v>
      </c>
      <c r="V12" s="7"/>
      <c r="W12" s="68"/>
      <c r="X12" s="69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5"/>
      <c r="Z12" s="85"/>
      <c r="AA12" s="22"/>
      <c r="AB12" s="17"/>
      <c r="AC12" s="17"/>
      <c r="AD12" s="17"/>
      <c r="AE12" s="86"/>
      <c r="AF12" s="17"/>
      <c r="AG12" s="87"/>
      <c r="AH12" s="88"/>
      <c r="AI12" s="87"/>
      <c r="AJ12" s="88"/>
      <c r="AK12" s="87"/>
      <c r="AL12" s="17"/>
      <c r="AM12" s="86"/>
    </row>
    <row r="13" customFormat="false" ht="38.1" hidden="false" customHeight="true" outlineLevel="0" collapsed="false">
      <c r="B13" s="70" t="n">
        <v>4</v>
      </c>
      <c r="C13" s="71" t="s">
        <v>55</v>
      </c>
      <c r="D13" s="72" t="s">
        <v>56</v>
      </c>
      <c r="E13" s="73" t="s">
        <v>57</v>
      </c>
      <c r="F13" s="74" t="s">
        <v>58</v>
      </c>
      <c r="G13" s="75" t="s">
        <v>46</v>
      </c>
      <c r="H13" s="76"/>
      <c r="I13" s="76"/>
      <c r="J13" s="76"/>
      <c r="K13" s="76"/>
      <c r="L13" s="77"/>
      <c r="M13" s="77"/>
      <c r="N13" s="77"/>
      <c r="O13" s="78"/>
      <c r="P13" s="79"/>
      <c r="Q13" s="80" t="n">
        <f aca="false">ROUND(SUMPRODUCT(H13:P13,$H$9:$P$9)/100,1)</f>
        <v>0</v>
      </c>
      <c r="R13" s="81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2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3" t="str">
        <f aca="false">+IF(OR($H13=0,$I13=0,$J13=0,$K13=0),"Không đủ ĐKDT","")</f>
        <v>Không đủ ĐKDT</v>
      </c>
      <c r="U13" s="84" t="s">
        <v>47</v>
      </c>
      <c r="V13" s="7"/>
      <c r="W13" s="68"/>
      <c r="X13" s="69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70" t="n">
        <v>5</v>
      </c>
      <c r="C14" s="71" t="s">
        <v>59</v>
      </c>
      <c r="D14" s="72" t="s">
        <v>60</v>
      </c>
      <c r="E14" s="73" t="s">
        <v>61</v>
      </c>
      <c r="F14" s="74" t="s">
        <v>62</v>
      </c>
      <c r="G14" s="75" t="s">
        <v>46</v>
      </c>
      <c r="H14" s="76"/>
      <c r="I14" s="76"/>
      <c r="J14" s="76"/>
      <c r="K14" s="76"/>
      <c r="L14" s="77"/>
      <c r="M14" s="77"/>
      <c r="N14" s="77"/>
      <c r="O14" s="78"/>
      <c r="P14" s="79"/>
      <c r="Q14" s="80" t="n">
        <f aca="false">ROUND(SUMPRODUCT(H14:P14,$H$9:$P$9)/100,1)</f>
        <v>0</v>
      </c>
      <c r="R14" s="81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2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3" t="str">
        <f aca="false">+IF(OR($H14=0,$I14=0,$J14=0,$K14=0),"Không đủ ĐKDT","")</f>
        <v>Không đủ ĐKDT</v>
      </c>
      <c r="U14" s="84" t="s">
        <v>47</v>
      </c>
      <c r="V14" s="7"/>
      <c r="W14" s="68"/>
      <c r="X14" s="69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70" t="n">
        <v>6</v>
      </c>
      <c r="C15" s="71" t="s">
        <v>63</v>
      </c>
      <c r="D15" s="72" t="s">
        <v>64</v>
      </c>
      <c r="E15" s="73" t="s">
        <v>65</v>
      </c>
      <c r="F15" s="74" t="s">
        <v>66</v>
      </c>
      <c r="G15" s="75" t="s">
        <v>46</v>
      </c>
      <c r="H15" s="76"/>
      <c r="I15" s="76"/>
      <c r="J15" s="76"/>
      <c r="K15" s="76"/>
      <c r="L15" s="77"/>
      <c r="M15" s="77"/>
      <c r="N15" s="77"/>
      <c r="O15" s="78"/>
      <c r="P15" s="79"/>
      <c r="Q15" s="80" t="n">
        <f aca="false">ROUND(SUMPRODUCT(H15:P15,$H$9:$P$9)/100,1)</f>
        <v>0</v>
      </c>
      <c r="R15" s="81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2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3" t="str">
        <f aca="false">+IF(OR($H15=0,$I15=0,$J15=0,$K15=0),"Không đủ ĐKDT","")</f>
        <v>Không đủ ĐKDT</v>
      </c>
      <c r="U15" s="84" t="s">
        <v>47</v>
      </c>
      <c r="V15" s="7"/>
      <c r="W15" s="68"/>
      <c r="X15" s="69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70" t="n">
        <v>7</v>
      </c>
      <c r="C16" s="71" t="s">
        <v>67</v>
      </c>
      <c r="D16" s="72" t="s">
        <v>68</v>
      </c>
      <c r="E16" s="73" t="s">
        <v>69</v>
      </c>
      <c r="F16" s="74" t="s">
        <v>70</v>
      </c>
      <c r="G16" s="75" t="s">
        <v>46</v>
      </c>
      <c r="H16" s="76"/>
      <c r="I16" s="76"/>
      <c r="J16" s="76"/>
      <c r="K16" s="76"/>
      <c r="L16" s="77"/>
      <c r="M16" s="77"/>
      <c r="N16" s="77"/>
      <c r="O16" s="78"/>
      <c r="P16" s="79"/>
      <c r="Q16" s="80" t="n">
        <f aca="false">ROUND(SUMPRODUCT(H16:P16,$H$9:$P$9)/100,1)</f>
        <v>0</v>
      </c>
      <c r="R16" s="81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2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3" t="str">
        <f aca="false">+IF(OR($H16=0,$I16=0,$J16=0,$K16=0),"Không đủ ĐKDT","")</f>
        <v>Không đủ ĐKDT</v>
      </c>
      <c r="U16" s="84" t="s">
        <v>47</v>
      </c>
      <c r="V16" s="7"/>
      <c r="W16" s="68"/>
      <c r="X16" s="69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70" t="n">
        <v>8</v>
      </c>
      <c r="C17" s="71" t="s">
        <v>71</v>
      </c>
      <c r="D17" s="72" t="s">
        <v>72</v>
      </c>
      <c r="E17" s="73" t="s">
        <v>73</v>
      </c>
      <c r="F17" s="74" t="s">
        <v>74</v>
      </c>
      <c r="G17" s="75" t="s">
        <v>46</v>
      </c>
      <c r="H17" s="76"/>
      <c r="I17" s="76"/>
      <c r="J17" s="76"/>
      <c r="K17" s="76"/>
      <c r="L17" s="77"/>
      <c r="M17" s="77"/>
      <c r="N17" s="77"/>
      <c r="O17" s="78"/>
      <c r="P17" s="79"/>
      <c r="Q17" s="80" t="n">
        <f aca="false">ROUND(SUMPRODUCT(H17:P17,$H$9:$P$9)/100,1)</f>
        <v>0</v>
      </c>
      <c r="R17" s="81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2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3" t="str">
        <f aca="false">+IF(OR($H17=0,$I17=0,$J17=0,$K17=0),"Không đủ ĐKDT","")</f>
        <v>Không đủ ĐKDT</v>
      </c>
      <c r="U17" s="84" t="s">
        <v>47</v>
      </c>
      <c r="V17" s="7"/>
      <c r="W17" s="68"/>
      <c r="X17" s="69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70" t="n">
        <v>9</v>
      </c>
      <c r="C18" s="71" t="s">
        <v>75</v>
      </c>
      <c r="D18" s="72" t="s">
        <v>76</v>
      </c>
      <c r="E18" s="73" t="s">
        <v>77</v>
      </c>
      <c r="F18" s="74" t="s">
        <v>78</v>
      </c>
      <c r="G18" s="75" t="s">
        <v>46</v>
      </c>
      <c r="H18" s="76"/>
      <c r="I18" s="76"/>
      <c r="J18" s="76"/>
      <c r="K18" s="76"/>
      <c r="L18" s="77"/>
      <c r="M18" s="77"/>
      <c r="N18" s="77"/>
      <c r="O18" s="78"/>
      <c r="P18" s="79"/>
      <c r="Q18" s="80" t="n">
        <f aca="false">ROUND(SUMPRODUCT(H18:P18,$H$9:$P$9)/100,1)</f>
        <v>0</v>
      </c>
      <c r="R18" s="81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2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3" t="str">
        <f aca="false">+IF(OR($H18=0,$I18=0,$J18=0,$K18=0),"Không đủ ĐKDT","")</f>
        <v>Không đủ ĐKDT</v>
      </c>
      <c r="U18" s="84" t="s">
        <v>47</v>
      </c>
      <c r="V18" s="7"/>
      <c r="W18" s="68"/>
      <c r="X18" s="69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70" t="n">
        <v>10</v>
      </c>
      <c r="C19" s="71" t="s">
        <v>79</v>
      </c>
      <c r="D19" s="72" t="s">
        <v>80</v>
      </c>
      <c r="E19" s="73" t="s">
        <v>81</v>
      </c>
      <c r="F19" s="74" t="s">
        <v>82</v>
      </c>
      <c r="G19" s="75" t="s">
        <v>46</v>
      </c>
      <c r="H19" s="76"/>
      <c r="I19" s="76"/>
      <c r="J19" s="76"/>
      <c r="K19" s="76"/>
      <c r="L19" s="77"/>
      <c r="M19" s="77"/>
      <c r="N19" s="77"/>
      <c r="O19" s="78"/>
      <c r="P19" s="79"/>
      <c r="Q19" s="80" t="n">
        <f aca="false">ROUND(SUMPRODUCT(H19:P19,$H$9:$P$9)/100,1)</f>
        <v>0</v>
      </c>
      <c r="R19" s="81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2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3" t="str">
        <f aca="false">+IF(OR($H19=0,$I19=0,$J19=0,$K19=0),"Không đủ ĐKDT","")</f>
        <v>Không đủ ĐKDT</v>
      </c>
      <c r="U19" s="84" t="s">
        <v>47</v>
      </c>
      <c r="V19" s="7"/>
      <c r="W19" s="68"/>
      <c r="X19" s="69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70" t="n">
        <v>11</v>
      </c>
      <c r="C20" s="71" t="s">
        <v>83</v>
      </c>
      <c r="D20" s="72" t="s">
        <v>84</v>
      </c>
      <c r="E20" s="73" t="s">
        <v>85</v>
      </c>
      <c r="F20" s="74" t="s">
        <v>86</v>
      </c>
      <c r="G20" s="75" t="s">
        <v>46</v>
      </c>
      <c r="H20" s="76"/>
      <c r="I20" s="76"/>
      <c r="J20" s="76"/>
      <c r="K20" s="76"/>
      <c r="L20" s="77"/>
      <c r="M20" s="77"/>
      <c r="N20" s="77"/>
      <c r="O20" s="78"/>
      <c r="P20" s="79"/>
      <c r="Q20" s="80" t="n">
        <f aca="false">ROUND(SUMPRODUCT(H20:P20,$H$9:$P$9)/100,1)</f>
        <v>0</v>
      </c>
      <c r="R20" s="81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2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3" t="str">
        <f aca="false">+IF(OR($H20=0,$I20=0,$J20=0,$K20=0),"Không đủ ĐKDT","")</f>
        <v>Không đủ ĐKDT</v>
      </c>
      <c r="U20" s="84" t="s">
        <v>47</v>
      </c>
      <c r="V20" s="7"/>
      <c r="W20" s="68"/>
      <c r="X20" s="69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70" t="n">
        <v>12</v>
      </c>
      <c r="C21" s="71" t="s">
        <v>87</v>
      </c>
      <c r="D21" s="72" t="s">
        <v>88</v>
      </c>
      <c r="E21" s="73" t="s">
        <v>89</v>
      </c>
      <c r="F21" s="74" t="s">
        <v>90</v>
      </c>
      <c r="G21" s="75" t="s">
        <v>46</v>
      </c>
      <c r="H21" s="76"/>
      <c r="I21" s="76"/>
      <c r="J21" s="76"/>
      <c r="K21" s="76"/>
      <c r="L21" s="77"/>
      <c r="M21" s="77"/>
      <c r="N21" s="77"/>
      <c r="O21" s="78"/>
      <c r="P21" s="79"/>
      <c r="Q21" s="80" t="n">
        <f aca="false">ROUND(SUMPRODUCT(H21:P21,$H$9:$P$9)/100,1)</f>
        <v>0</v>
      </c>
      <c r="R21" s="81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2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3" t="str">
        <f aca="false">+IF(OR($H21=0,$I21=0,$J21=0,$K21=0),"Không đủ ĐKDT","")</f>
        <v>Không đủ ĐKDT</v>
      </c>
      <c r="U21" s="84" t="s">
        <v>47</v>
      </c>
      <c r="V21" s="7"/>
      <c r="W21" s="68"/>
      <c r="X21" s="69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70" t="n">
        <v>13</v>
      </c>
      <c r="C22" s="71" t="s">
        <v>91</v>
      </c>
      <c r="D22" s="72" t="s">
        <v>92</v>
      </c>
      <c r="E22" s="73" t="s">
        <v>93</v>
      </c>
      <c r="F22" s="74" t="s">
        <v>94</v>
      </c>
      <c r="G22" s="75" t="s">
        <v>46</v>
      </c>
      <c r="H22" s="76"/>
      <c r="I22" s="76"/>
      <c r="J22" s="76"/>
      <c r="K22" s="76"/>
      <c r="L22" s="77"/>
      <c r="M22" s="77"/>
      <c r="N22" s="77"/>
      <c r="O22" s="78"/>
      <c r="P22" s="79"/>
      <c r="Q22" s="80" t="n">
        <f aca="false">ROUND(SUMPRODUCT(H22:P22,$H$9:$P$9)/100,1)</f>
        <v>0</v>
      </c>
      <c r="R22" s="81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2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3" t="str">
        <f aca="false">+IF(OR($H22=0,$I22=0,$J22=0,$K22=0),"Không đủ ĐKDT","")</f>
        <v>Không đủ ĐKDT</v>
      </c>
      <c r="U22" s="84" t="s">
        <v>47</v>
      </c>
      <c r="V22" s="7"/>
      <c r="W22" s="68"/>
      <c r="X22" s="69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70" t="n">
        <v>14</v>
      </c>
      <c r="C23" s="71" t="s">
        <v>95</v>
      </c>
      <c r="D23" s="72" t="s">
        <v>96</v>
      </c>
      <c r="E23" s="73" t="s">
        <v>97</v>
      </c>
      <c r="F23" s="74" t="s">
        <v>98</v>
      </c>
      <c r="G23" s="75" t="s">
        <v>46</v>
      </c>
      <c r="H23" s="76"/>
      <c r="I23" s="76"/>
      <c r="J23" s="76"/>
      <c r="K23" s="76"/>
      <c r="L23" s="77"/>
      <c r="M23" s="77"/>
      <c r="N23" s="77"/>
      <c r="O23" s="78"/>
      <c r="P23" s="79"/>
      <c r="Q23" s="80" t="n">
        <f aca="false">ROUND(SUMPRODUCT(H23:P23,$H$9:$P$9)/100,1)</f>
        <v>0</v>
      </c>
      <c r="R23" s="81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2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3" t="str">
        <f aca="false">+IF(OR($H23=0,$I23=0,$J23=0,$K23=0),"Không đủ ĐKDT","")</f>
        <v>Không đủ ĐKDT</v>
      </c>
      <c r="U23" s="84" t="s">
        <v>47</v>
      </c>
      <c r="V23" s="7"/>
      <c r="W23" s="68"/>
      <c r="X23" s="69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70" t="n">
        <v>15</v>
      </c>
      <c r="C24" s="71" t="s">
        <v>99</v>
      </c>
      <c r="D24" s="72" t="s">
        <v>100</v>
      </c>
      <c r="E24" s="73" t="s">
        <v>101</v>
      </c>
      <c r="F24" s="74" t="s">
        <v>102</v>
      </c>
      <c r="G24" s="75" t="s">
        <v>46</v>
      </c>
      <c r="H24" s="76"/>
      <c r="I24" s="76"/>
      <c r="J24" s="76"/>
      <c r="K24" s="76"/>
      <c r="L24" s="77"/>
      <c r="M24" s="77"/>
      <c r="N24" s="77"/>
      <c r="O24" s="78"/>
      <c r="P24" s="79"/>
      <c r="Q24" s="80" t="n">
        <f aca="false">ROUND(SUMPRODUCT(H24:P24,$H$9:$P$9)/100,1)</f>
        <v>0</v>
      </c>
      <c r="R24" s="81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2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3" t="str">
        <f aca="false">+IF(OR($H24=0,$I24=0,$J24=0,$K24=0),"Không đủ ĐKDT","")</f>
        <v>Không đủ ĐKDT</v>
      </c>
      <c r="U24" s="84" t="s">
        <v>47</v>
      </c>
      <c r="V24" s="7"/>
      <c r="W24" s="68"/>
      <c r="X24" s="69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70" t="n">
        <v>16</v>
      </c>
      <c r="C25" s="71" t="s">
        <v>103</v>
      </c>
      <c r="D25" s="72" t="s">
        <v>56</v>
      </c>
      <c r="E25" s="73" t="s">
        <v>104</v>
      </c>
      <c r="F25" s="74" t="s">
        <v>105</v>
      </c>
      <c r="G25" s="75" t="s">
        <v>46</v>
      </c>
      <c r="H25" s="76"/>
      <c r="I25" s="76"/>
      <c r="J25" s="76"/>
      <c r="K25" s="76"/>
      <c r="L25" s="77"/>
      <c r="M25" s="77"/>
      <c r="N25" s="77"/>
      <c r="O25" s="78"/>
      <c r="P25" s="79"/>
      <c r="Q25" s="80" t="n">
        <f aca="false">ROUND(SUMPRODUCT(H25:P25,$H$9:$P$9)/100,1)</f>
        <v>0</v>
      </c>
      <c r="R25" s="81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2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3" t="str">
        <f aca="false">+IF(OR($H25=0,$I25=0,$J25=0,$K25=0),"Không đủ ĐKDT","")</f>
        <v>Không đủ ĐKDT</v>
      </c>
      <c r="U25" s="84" t="s">
        <v>47</v>
      </c>
      <c r="V25" s="7"/>
      <c r="W25" s="68"/>
      <c r="X25" s="69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70" t="n">
        <v>17</v>
      </c>
      <c r="C26" s="71" t="s">
        <v>106</v>
      </c>
      <c r="D26" s="72" t="s">
        <v>107</v>
      </c>
      <c r="E26" s="73" t="s">
        <v>104</v>
      </c>
      <c r="F26" s="74" t="s">
        <v>108</v>
      </c>
      <c r="G26" s="75" t="s">
        <v>46</v>
      </c>
      <c r="H26" s="76"/>
      <c r="I26" s="76"/>
      <c r="J26" s="76"/>
      <c r="K26" s="76"/>
      <c r="L26" s="77"/>
      <c r="M26" s="77"/>
      <c r="N26" s="77"/>
      <c r="O26" s="78"/>
      <c r="P26" s="79"/>
      <c r="Q26" s="80" t="n">
        <f aca="false">ROUND(SUMPRODUCT(H26:P26,$H$9:$P$9)/100,1)</f>
        <v>0</v>
      </c>
      <c r="R26" s="81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2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3" t="str">
        <f aca="false">+IF(OR($H26=0,$I26=0,$J26=0,$K26=0),"Không đủ ĐKDT","")</f>
        <v>Không đủ ĐKDT</v>
      </c>
      <c r="U26" s="84" t="s">
        <v>47</v>
      </c>
      <c r="V26" s="7"/>
      <c r="W26" s="68"/>
      <c r="X26" s="69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70" t="n">
        <v>18</v>
      </c>
      <c r="C27" s="71" t="s">
        <v>109</v>
      </c>
      <c r="D27" s="72" t="s">
        <v>110</v>
      </c>
      <c r="E27" s="73" t="s">
        <v>111</v>
      </c>
      <c r="F27" s="74" t="s">
        <v>112</v>
      </c>
      <c r="G27" s="75" t="s">
        <v>46</v>
      </c>
      <c r="H27" s="76"/>
      <c r="I27" s="76"/>
      <c r="J27" s="76"/>
      <c r="K27" s="76"/>
      <c r="L27" s="77"/>
      <c r="M27" s="77"/>
      <c r="N27" s="77"/>
      <c r="O27" s="78"/>
      <c r="P27" s="79"/>
      <c r="Q27" s="80" t="n">
        <f aca="false">ROUND(SUMPRODUCT(H27:P27,$H$9:$P$9)/100,1)</f>
        <v>0</v>
      </c>
      <c r="R27" s="81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2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3" t="str">
        <f aca="false">+IF(OR($H27=0,$I27=0,$J27=0,$K27=0),"Không đủ ĐKDT","")</f>
        <v>Không đủ ĐKDT</v>
      </c>
      <c r="U27" s="84" t="s">
        <v>47</v>
      </c>
      <c r="V27" s="7"/>
      <c r="W27" s="68"/>
      <c r="X27" s="69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70" t="n">
        <v>19</v>
      </c>
      <c r="C28" s="71" t="s">
        <v>113</v>
      </c>
      <c r="D28" s="72" t="s">
        <v>114</v>
      </c>
      <c r="E28" s="73" t="s">
        <v>115</v>
      </c>
      <c r="F28" s="74" t="s">
        <v>116</v>
      </c>
      <c r="G28" s="75" t="s">
        <v>46</v>
      </c>
      <c r="H28" s="76"/>
      <c r="I28" s="76"/>
      <c r="J28" s="76"/>
      <c r="K28" s="76"/>
      <c r="L28" s="77"/>
      <c r="M28" s="77"/>
      <c r="N28" s="77"/>
      <c r="O28" s="78"/>
      <c r="P28" s="79"/>
      <c r="Q28" s="80" t="n">
        <f aca="false">ROUND(SUMPRODUCT(H28:P28,$H$9:$P$9)/100,1)</f>
        <v>0</v>
      </c>
      <c r="R28" s="81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2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3" t="str">
        <f aca="false">+IF(OR($H28=0,$I28=0,$J28=0,$K28=0),"Không đủ ĐKDT","")</f>
        <v>Không đủ ĐKDT</v>
      </c>
      <c r="U28" s="84" t="s">
        <v>47</v>
      </c>
      <c r="V28" s="7"/>
      <c r="W28" s="68"/>
      <c r="X28" s="69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70" t="n">
        <v>20</v>
      </c>
      <c r="C29" s="71" t="s">
        <v>117</v>
      </c>
      <c r="D29" s="72" t="s">
        <v>118</v>
      </c>
      <c r="E29" s="73" t="s">
        <v>119</v>
      </c>
      <c r="F29" s="74" t="s">
        <v>120</v>
      </c>
      <c r="G29" s="75" t="s">
        <v>46</v>
      </c>
      <c r="H29" s="76"/>
      <c r="I29" s="76"/>
      <c r="J29" s="76"/>
      <c r="K29" s="76"/>
      <c r="L29" s="77"/>
      <c r="M29" s="77"/>
      <c r="N29" s="77"/>
      <c r="O29" s="78"/>
      <c r="P29" s="79"/>
      <c r="Q29" s="80" t="n">
        <f aca="false">ROUND(SUMPRODUCT(H29:P29,$H$9:$P$9)/100,1)</f>
        <v>0</v>
      </c>
      <c r="R29" s="81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2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3" t="str">
        <f aca="false">+IF(OR($H29=0,$I29=0,$J29=0,$K29=0),"Không đủ ĐKDT","")</f>
        <v>Không đủ ĐKDT</v>
      </c>
      <c r="U29" s="84" t="s">
        <v>47</v>
      </c>
      <c r="V29" s="7"/>
      <c r="W29" s="68"/>
      <c r="X29" s="69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70" t="n">
        <v>21</v>
      </c>
      <c r="C30" s="71" t="s">
        <v>121</v>
      </c>
      <c r="D30" s="72" t="s">
        <v>122</v>
      </c>
      <c r="E30" s="73" t="s">
        <v>119</v>
      </c>
      <c r="F30" s="74" t="s">
        <v>123</v>
      </c>
      <c r="G30" s="75" t="s">
        <v>46</v>
      </c>
      <c r="H30" s="76"/>
      <c r="I30" s="76"/>
      <c r="J30" s="76"/>
      <c r="K30" s="76"/>
      <c r="L30" s="77"/>
      <c r="M30" s="77"/>
      <c r="N30" s="77"/>
      <c r="O30" s="78"/>
      <c r="P30" s="79"/>
      <c r="Q30" s="80" t="n">
        <f aca="false">ROUND(SUMPRODUCT(H30:P30,$H$9:$P$9)/100,1)</f>
        <v>0</v>
      </c>
      <c r="R30" s="81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2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3" t="str">
        <f aca="false">+IF(OR($H30=0,$I30=0,$J30=0,$K30=0),"Không đủ ĐKDT","")</f>
        <v>Không đủ ĐKDT</v>
      </c>
      <c r="U30" s="84" t="s">
        <v>47</v>
      </c>
      <c r="V30" s="7"/>
      <c r="W30" s="68"/>
      <c r="X30" s="69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70" t="n">
        <v>22</v>
      </c>
      <c r="C31" s="71" t="s">
        <v>124</v>
      </c>
      <c r="D31" s="72" t="s">
        <v>125</v>
      </c>
      <c r="E31" s="73" t="s">
        <v>126</v>
      </c>
      <c r="F31" s="74" t="s">
        <v>127</v>
      </c>
      <c r="G31" s="75" t="s">
        <v>46</v>
      </c>
      <c r="H31" s="76"/>
      <c r="I31" s="76"/>
      <c r="J31" s="76"/>
      <c r="K31" s="76"/>
      <c r="L31" s="77"/>
      <c r="M31" s="77"/>
      <c r="N31" s="77"/>
      <c r="O31" s="78"/>
      <c r="P31" s="79"/>
      <c r="Q31" s="80" t="n">
        <f aca="false">ROUND(SUMPRODUCT(H31:P31,$H$9:$P$9)/100,1)</f>
        <v>0</v>
      </c>
      <c r="R31" s="81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2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3" t="str">
        <f aca="false">+IF(OR($H31=0,$I31=0,$J31=0,$K31=0),"Không đủ ĐKDT","")</f>
        <v>Không đủ ĐKDT</v>
      </c>
      <c r="U31" s="84" t="s">
        <v>47</v>
      </c>
      <c r="V31" s="7"/>
      <c r="W31" s="68"/>
      <c r="X31" s="69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70" t="n">
        <v>23</v>
      </c>
      <c r="C32" s="71" t="s">
        <v>128</v>
      </c>
      <c r="D32" s="72" t="s">
        <v>129</v>
      </c>
      <c r="E32" s="73" t="s">
        <v>130</v>
      </c>
      <c r="F32" s="74" t="s">
        <v>131</v>
      </c>
      <c r="G32" s="75" t="s">
        <v>46</v>
      </c>
      <c r="H32" s="76"/>
      <c r="I32" s="76"/>
      <c r="J32" s="76"/>
      <c r="K32" s="76"/>
      <c r="L32" s="77"/>
      <c r="M32" s="77"/>
      <c r="N32" s="77"/>
      <c r="O32" s="78"/>
      <c r="P32" s="79"/>
      <c r="Q32" s="80" t="n">
        <f aca="false">ROUND(SUMPRODUCT(H32:P32,$H$9:$P$9)/100,1)</f>
        <v>0</v>
      </c>
      <c r="R32" s="81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2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3" t="str">
        <f aca="false">+IF(OR($H32=0,$I32=0,$J32=0,$K32=0),"Không đủ ĐKDT","")</f>
        <v>Không đủ ĐKDT</v>
      </c>
      <c r="U32" s="84" t="s">
        <v>47</v>
      </c>
      <c r="V32" s="7"/>
      <c r="W32" s="68"/>
      <c r="X32" s="69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70" t="n">
        <v>24</v>
      </c>
      <c r="C33" s="71" t="s">
        <v>132</v>
      </c>
      <c r="D33" s="72" t="s">
        <v>133</v>
      </c>
      <c r="E33" s="73" t="s">
        <v>134</v>
      </c>
      <c r="F33" s="74" t="s">
        <v>135</v>
      </c>
      <c r="G33" s="75" t="s">
        <v>46</v>
      </c>
      <c r="H33" s="76"/>
      <c r="I33" s="76"/>
      <c r="J33" s="76"/>
      <c r="K33" s="76"/>
      <c r="L33" s="77"/>
      <c r="M33" s="77"/>
      <c r="N33" s="77"/>
      <c r="O33" s="78"/>
      <c r="P33" s="79"/>
      <c r="Q33" s="80" t="n">
        <f aca="false">ROUND(SUMPRODUCT(H33:P33,$H$9:$P$9)/100,1)</f>
        <v>0</v>
      </c>
      <c r="R33" s="81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2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3" t="str">
        <f aca="false">+IF(OR($H33=0,$I33=0,$J33=0,$K33=0),"Không đủ ĐKDT","")</f>
        <v>Không đủ ĐKDT</v>
      </c>
      <c r="U33" s="84" t="s">
        <v>47</v>
      </c>
      <c r="V33" s="7"/>
      <c r="W33" s="68"/>
      <c r="X33" s="69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70" t="n">
        <v>25</v>
      </c>
      <c r="C34" s="71" t="s">
        <v>136</v>
      </c>
      <c r="D34" s="72" t="s">
        <v>76</v>
      </c>
      <c r="E34" s="73" t="s">
        <v>134</v>
      </c>
      <c r="F34" s="74" t="s">
        <v>137</v>
      </c>
      <c r="G34" s="75" t="s">
        <v>46</v>
      </c>
      <c r="H34" s="76"/>
      <c r="I34" s="76"/>
      <c r="J34" s="76"/>
      <c r="K34" s="76"/>
      <c r="L34" s="77"/>
      <c r="M34" s="77"/>
      <c r="N34" s="77"/>
      <c r="O34" s="78"/>
      <c r="P34" s="79"/>
      <c r="Q34" s="80" t="n">
        <f aca="false">ROUND(SUMPRODUCT(H34:P34,$H$9:$P$9)/100,1)</f>
        <v>0</v>
      </c>
      <c r="R34" s="81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2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3" t="str">
        <f aca="false">+IF(OR($H34=0,$I34=0,$J34=0,$K34=0),"Không đủ ĐKDT","")</f>
        <v>Không đủ ĐKDT</v>
      </c>
      <c r="U34" s="84" t="s">
        <v>47</v>
      </c>
      <c r="V34" s="7"/>
      <c r="W34" s="68"/>
      <c r="X34" s="69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70" t="n">
        <v>26</v>
      </c>
      <c r="C35" s="71" t="s">
        <v>138</v>
      </c>
      <c r="D35" s="72" t="s">
        <v>139</v>
      </c>
      <c r="E35" s="73" t="s">
        <v>140</v>
      </c>
      <c r="F35" s="74" t="s">
        <v>141</v>
      </c>
      <c r="G35" s="75" t="s">
        <v>142</v>
      </c>
      <c r="H35" s="76"/>
      <c r="I35" s="76"/>
      <c r="J35" s="76"/>
      <c r="K35" s="76"/>
      <c r="L35" s="77"/>
      <c r="M35" s="77"/>
      <c r="N35" s="77"/>
      <c r="O35" s="78"/>
      <c r="P35" s="79"/>
      <c r="Q35" s="80" t="n">
        <f aca="false">ROUND(SUMPRODUCT(H35:P35,$H$9:$P$9)/100,1)</f>
        <v>0</v>
      </c>
      <c r="R35" s="81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2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3" t="str">
        <f aca="false">+IF(OR($H35=0,$I35=0,$J35=0,$K35=0),"Không đủ ĐKDT","")</f>
        <v>Không đủ ĐKDT</v>
      </c>
      <c r="U35" s="84" t="s">
        <v>47</v>
      </c>
      <c r="V35" s="7"/>
      <c r="W35" s="68"/>
      <c r="X35" s="69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70" t="n">
        <v>27</v>
      </c>
      <c r="C36" s="71" t="s">
        <v>143</v>
      </c>
      <c r="D36" s="72" t="s">
        <v>144</v>
      </c>
      <c r="E36" s="73" t="s">
        <v>140</v>
      </c>
      <c r="F36" s="74" t="s">
        <v>145</v>
      </c>
      <c r="G36" s="75" t="s">
        <v>46</v>
      </c>
      <c r="H36" s="76"/>
      <c r="I36" s="76"/>
      <c r="J36" s="76"/>
      <c r="K36" s="76"/>
      <c r="L36" s="77"/>
      <c r="M36" s="77"/>
      <c r="N36" s="77"/>
      <c r="O36" s="78"/>
      <c r="P36" s="79"/>
      <c r="Q36" s="80" t="n">
        <f aca="false">ROUND(SUMPRODUCT(H36:P36,$H$9:$P$9)/100,1)</f>
        <v>0</v>
      </c>
      <c r="R36" s="81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2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3" t="str">
        <f aca="false">+IF(OR($H36=0,$I36=0,$J36=0,$K36=0),"Không đủ ĐKDT","")</f>
        <v>Không đủ ĐKDT</v>
      </c>
      <c r="U36" s="84" t="s">
        <v>47</v>
      </c>
      <c r="V36" s="7"/>
      <c r="W36" s="68"/>
      <c r="X36" s="69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70" t="n">
        <v>28</v>
      </c>
      <c r="C37" s="71" t="s">
        <v>146</v>
      </c>
      <c r="D37" s="72" t="s">
        <v>147</v>
      </c>
      <c r="E37" s="73" t="s">
        <v>148</v>
      </c>
      <c r="F37" s="74" t="s">
        <v>149</v>
      </c>
      <c r="G37" s="75" t="s">
        <v>46</v>
      </c>
      <c r="H37" s="76"/>
      <c r="I37" s="76"/>
      <c r="J37" s="76"/>
      <c r="K37" s="76"/>
      <c r="L37" s="77"/>
      <c r="M37" s="77"/>
      <c r="N37" s="77"/>
      <c r="O37" s="78"/>
      <c r="P37" s="79"/>
      <c r="Q37" s="80" t="n">
        <f aca="false">ROUND(SUMPRODUCT(H37:P37,$H$9:$P$9)/100,1)</f>
        <v>0</v>
      </c>
      <c r="R37" s="81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2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3" t="str">
        <f aca="false">+IF(OR($H37=0,$I37=0,$J37=0,$K37=0),"Không đủ ĐKDT","")</f>
        <v>Không đủ ĐKDT</v>
      </c>
      <c r="U37" s="84" t="s">
        <v>47</v>
      </c>
      <c r="V37" s="7"/>
      <c r="W37" s="68"/>
      <c r="X37" s="69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70" t="n">
        <v>29</v>
      </c>
      <c r="C38" s="71" t="s">
        <v>150</v>
      </c>
      <c r="D38" s="72" t="s">
        <v>151</v>
      </c>
      <c r="E38" s="73" t="s">
        <v>148</v>
      </c>
      <c r="F38" s="74" t="s">
        <v>152</v>
      </c>
      <c r="G38" s="75" t="s">
        <v>46</v>
      </c>
      <c r="H38" s="76"/>
      <c r="I38" s="76"/>
      <c r="J38" s="76"/>
      <c r="K38" s="76"/>
      <c r="L38" s="77"/>
      <c r="M38" s="77"/>
      <c r="N38" s="77"/>
      <c r="O38" s="78"/>
      <c r="P38" s="79"/>
      <c r="Q38" s="80" t="n">
        <f aca="false">ROUND(SUMPRODUCT(H38:P38,$H$9:$P$9)/100,1)</f>
        <v>0</v>
      </c>
      <c r="R38" s="81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2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3" t="str">
        <f aca="false">+IF(OR($H38=0,$I38=0,$J38=0,$K38=0),"Không đủ ĐKDT","")</f>
        <v>Không đủ ĐKDT</v>
      </c>
      <c r="U38" s="84" t="s">
        <v>153</v>
      </c>
      <c r="V38" s="7"/>
      <c r="W38" s="68"/>
      <c r="X38" s="69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70" t="n">
        <v>30</v>
      </c>
      <c r="C39" s="71" t="s">
        <v>154</v>
      </c>
      <c r="D39" s="72" t="s">
        <v>155</v>
      </c>
      <c r="E39" s="73" t="s">
        <v>156</v>
      </c>
      <c r="F39" s="74" t="s">
        <v>157</v>
      </c>
      <c r="G39" s="75" t="s">
        <v>46</v>
      </c>
      <c r="H39" s="76"/>
      <c r="I39" s="76"/>
      <c r="J39" s="76"/>
      <c r="K39" s="76"/>
      <c r="L39" s="77"/>
      <c r="M39" s="77"/>
      <c r="N39" s="77"/>
      <c r="O39" s="78"/>
      <c r="P39" s="79"/>
      <c r="Q39" s="80" t="n">
        <f aca="false">ROUND(SUMPRODUCT(H39:P39,$H$9:$P$9)/100,1)</f>
        <v>0</v>
      </c>
      <c r="R39" s="81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2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3" t="str">
        <f aca="false">+IF(OR($H39=0,$I39=0,$J39=0,$K39=0),"Không đủ ĐKDT","")</f>
        <v>Không đủ ĐKDT</v>
      </c>
      <c r="U39" s="84" t="s">
        <v>153</v>
      </c>
      <c r="V39" s="7"/>
      <c r="W39" s="68"/>
      <c r="X39" s="69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70" t="n">
        <v>31</v>
      </c>
      <c r="C40" s="71" t="s">
        <v>158</v>
      </c>
      <c r="D40" s="72" t="s">
        <v>159</v>
      </c>
      <c r="E40" s="73" t="s">
        <v>160</v>
      </c>
      <c r="F40" s="74" t="s">
        <v>161</v>
      </c>
      <c r="G40" s="75" t="s">
        <v>46</v>
      </c>
      <c r="H40" s="76"/>
      <c r="I40" s="76"/>
      <c r="J40" s="76"/>
      <c r="K40" s="76"/>
      <c r="L40" s="77"/>
      <c r="M40" s="77"/>
      <c r="N40" s="77"/>
      <c r="O40" s="78"/>
      <c r="P40" s="79"/>
      <c r="Q40" s="80" t="n">
        <f aca="false">ROUND(SUMPRODUCT(H40:P40,$H$9:$P$9)/100,1)</f>
        <v>0</v>
      </c>
      <c r="R40" s="81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2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3" t="str">
        <f aca="false">+IF(OR($H40=0,$I40=0,$J40=0,$K40=0),"Không đủ ĐKDT","")</f>
        <v>Không đủ ĐKDT</v>
      </c>
      <c r="U40" s="84" t="s">
        <v>153</v>
      </c>
      <c r="V40" s="7"/>
      <c r="W40" s="68"/>
      <c r="X40" s="69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70" t="n">
        <v>32</v>
      </c>
      <c r="C41" s="71" t="s">
        <v>162</v>
      </c>
      <c r="D41" s="72" t="s">
        <v>163</v>
      </c>
      <c r="E41" s="73" t="s">
        <v>164</v>
      </c>
      <c r="F41" s="74" t="s">
        <v>165</v>
      </c>
      <c r="G41" s="75" t="s">
        <v>46</v>
      </c>
      <c r="H41" s="76"/>
      <c r="I41" s="76"/>
      <c r="J41" s="76"/>
      <c r="K41" s="76"/>
      <c r="L41" s="77"/>
      <c r="M41" s="77"/>
      <c r="N41" s="77"/>
      <c r="O41" s="78"/>
      <c r="P41" s="79"/>
      <c r="Q41" s="80" t="n">
        <f aca="false">ROUND(SUMPRODUCT(H41:P41,$H$9:$P$9)/100,1)</f>
        <v>0</v>
      </c>
      <c r="R41" s="81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2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3" t="str">
        <f aca="false">+IF(OR($H41=0,$I41=0,$J41=0,$K41=0),"Không đủ ĐKDT","")</f>
        <v>Không đủ ĐKDT</v>
      </c>
      <c r="U41" s="84" t="s">
        <v>153</v>
      </c>
      <c r="V41" s="7"/>
      <c r="W41" s="68"/>
      <c r="X41" s="69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70" t="n">
        <v>33</v>
      </c>
      <c r="C42" s="71" t="s">
        <v>166</v>
      </c>
      <c r="D42" s="72" t="s">
        <v>167</v>
      </c>
      <c r="E42" s="73" t="s">
        <v>168</v>
      </c>
      <c r="F42" s="74" t="s">
        <v>169</v>
      </c>
      <c r="G42" s="75" t="s">
        <v>46</v>
      </c>
      <c r="H42" s="76"/>
      <c r="I42" s="76"/>
      <c r="J42" s="76"/>
      <c r="K42" s="76"/>
      <c r="L42" s="77"/>
      <c r="M42" s="77"/>
      <c r="N42" s="77"/>
      <c r="O42" s="78"/>
      <c r="P42" s="79"/>
      <c r="Q42" s="80" t="n">
        <f aca="false">ROUND(SUMPRODUCT(H42:P42,$H$9:$P$9)/100,1)</f>
        <v>0</v>
      </c>
      <c r="R42" s="81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2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3" t="str">
        <f aca="false">+IF(OR($H42=0,$I42=0,$J42=0,$K42=0),"Không đủ ĐKDT","")</f>
        <v>Không đủ ĐKDT</v>
      </c>
      <c r="U42" s="84" t="s">
        <v>153</v>
      </c>
      <c r="V42" s="7"/>
      <c r="W42" s="68"/>
      <c r="X42" s="69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70" t="n">
        <v>34</v>
      </c>
      <c r="C43" s="71" t="s">
        <v>170</v>
      </c>
      <c r="D43" s="72" t="s">
        <v>171</v>
      </c>
      <c r="E43" s="73" t="s">
        <v>172</v>
      </c>
      <c r="F43" s="74" t="s">
        <v>173</v>
      </c>
      <c r="G43" s="75" t="s">
        <v>46</v>
      </c>
      <c r="H43" s="76"/>
      <c r="I43" s="76"/>
      <c r="J43" s="76"/>
      <c r="K43" s="76"/>
      <c r="L43" s="77"/>
      <c r="M43" s="77"/>
      <c r="N43" s="77"/>
      <c r="O43" s="78"/>
      <c r="P43" s="79"/>
      <c r="Q43" s="80" t="n">
        <f aca="false">ROUND(SUMPRODUCT(H43:P43,$H$9:$P$9)/100,1)</f>
        <v>0</v>
      </c>
      <c r="R43" s="81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2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3" t="str">
        <f aca="false">+IF(OR($H43=0,$I43=0,$J43=0,$K43=0),"Không đủ ĐKDT","")</f>
        <v>Không đủ ĐKDT</v>
      </c>
      <c r="U43" s="84" t="s">
        <v>153</v>
      </c>
      <c r="V43" s="7"/>
      <c r="W43" s="68"/>
      <c r="X43" s="69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70" t="n">
        <v>35</v>
      </c>
      <c r="C44" s="71" t="s">
        <v>174</v>
      </c>
      <c r="D44" s="72" t="s">
        <v>175</v>
      </c>
      <c r="E44" s="73" t="s">
        <v>176</v>
      </c>
      <c r="F44" s="74" t="s">
        <v>54</v>
      </c>
      <c r="G44" s="75" t="s">
        <v>46</v>
      </c>
      <c r="H44" s="76"/>
      <c r="I44" s="76"/>
      <c r="J44" s="76"/>
      <c r="K44" s="76"/>
      <c r="L44" s="77"/>
      <c r="M44" s="77"/>
      <c r="N44" s="77"/>
      <c r="O44" s="78"/>
      <c r="P44" s="79"/>
      <c r="Q44" s="80" t="n">
        <f aca="false">ROUND(SUMPRODUCT(H44:P44,$H$9:$P$9)/100,1)</f>
        <v>0</v>
      </c>
      <c r="R44" s="81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2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3" t="str">
        <f aca="false">+IF(OR($H44=0,$I44=0,$J44=0,$K44=0),"Không đủ ĐKDT","")</f>
        <v>Không đủ ĐKDT</v>
      </c>
      <c r="U44" s="84" t="s">
        <v>153</v>
      </c>
      <c r="V44" s="7"/>
      <c r="W44" s="68"/>
      <c r="X44" s="69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70" t="n">
        <v>36</v>
      </c>
      <c r="C45" s="71" t="s">
        <v>177</v>
      </c>
      <c r="D45" s="72" t="s">
        <v>178</v>
      </c>
      <c r="E45" s="73" t="s">
        <v>179</v>
      </c>
      <c r="F45" s="74" t="s">
        <v>180</v>
      </c>
      <c r="G45" s="75" t="s">
        <v>46</v>
      </c>
      <c r="H45" s="76"/>
      <c r="I45" s="76"/>
      <c r="J45" s="76"/>
      <c r="K45" s="76"/>
      <c r="L45" s="77"/>
      <c r="M45" s="77"/>
      <c r="N45" s="77"/>
      <c r="O45" s="78"/>
      <c r="P45" s="79"/>
      <c r="Q45" s="80" t="n">
        <f aca="false">ROUND(SUMPRODUCT(H45:P45,$H$9:$P$9)/100,1)</f>
        <v>0</v>
      </c>
      <c r="R45" s="81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2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3" t="str">
        <f aca="false">+IF(OR($H45=0,$I45=0,$J45=0,$K45=0),"Không đủ ĐKDT","")</f>
        <v>Không đủ ĐKDT</v>
      </c>
      <c r="U45" s="84" t="s">
        <v>153</v>
      </c>
      <c r="V45" s="7"/>
      <c r="W45" s="68"/>
      <c r="X45" s="69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70" t="n">
        <v>37</v>
      </c>
      <c r="C46" s="71" t="s">
        <v>181</v>
      </c>
      <c r="D46" s="72" t="s">
        <v>56</v>
      </c>
      <c r="E46" s="73" t="s">
        <v>182</v>
      </c>
      <c r="F46" s="74" t="s">
        <v>183</v>
      </c>
      <c r="G46" s="75" t="s">
        <v>46</v>
      </c>
      <c r="H46" s="76"/>
      <c r="I46" s="76"/>
      <c r="J46" s="76"/>
      <c r="K46" s="76"/>
      <c r="L46" s="77"/>
      <c r="M46" s="77"/>
      <c r="N46" s="77"/>
      <c r="O46" s="78"/>
      <c r="P46" s="79"/>
      <c r="Q46" s="80" t="n">
        <f aca="false">ROUND(SUMPRODUCT(H46:P46,$H$9:$P$9)/100,1)</f>
        <v>0</v>
      </c>
      <c r="R46" s="81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2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3" t="str">
        <f aca="false">+IF(OR($H46=0,$I46=0,$J46=0,$K46=0),"Không đủ ĐKDT","")</f>
        <v>Không đủ ĐKDT</v>
      </c>
      <c r="U46" s="84" t="s">
        <v>153</v>
      </c>
      <c r="V46" s="7"/>
      <c r="W46" s="68"/>
      <c r="X46" s="69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70" t="n">
        <v>38</v>
      </c>
      <c r="C47" s="71" t="s">
        <v>184</v>
      </c>
      <c r="D47" s="72" t="s">
        <v>185</v>
      </c>
      <c r="E47" s="73" t="s">
        <v>182</v>
      </c>
      <c r="F47" s="74" t="s">
        <v>186</v>
      </c>
      <c r="G47" s="75" t="s">
        <v>46</v>
      </c>
      <c r="H47" s="76"/>
      <c r="I47" s="76"/>
      <c r="J47" s="76"/>
      <c r="K47" s="76"/>
      <c r="L47" s="77"/>
      <c r="M47" s="77"/>
      <c r="N47" s="77"/>
      <c r="O47" s="78"/>
      <c r="P47" s="79"/>
      <c r="Q47" s="80" t="n">
        <f aca="false">ROUND(SUMPRODUCT(H47:P47,$H$9:$P$9)/100,1)</f>
        <v>0</v>
      </c>
      <c r="R47" s="81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2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3" t="str">
        <f aca="false">+IF(OR($H47=0,$I47=0,$J47=0,$K47=0),"Không đủ ĐKDT","")</f>
        <v>Không đủ ĐKDT</v>
      </c>
      <c r="U47" s="84" t="s">
        <v>153</v>
      </c>
      <c r="V47" s="7"/>
      <c r="W47" s="68"/>
      <c r="X47" s="69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70" t="n">
        <v>39</v>
      </c>
      <c r="C48" s="71" t="s">
        <v>187</v>
      </c>
      <c r="D48" s="72" t="s">
        <v>188</v>
      </c>
      <c r="E48" s="73" t="s">
        <v>189</v>
      </c>
      <c r="F48" s="74" t="s">
        <v>190</v>
      </c>
      <c r="G48" s="75" t="s">
        <v>46</v>
      </c>
      <c r="H48" s="76"/>
      <c r="I48" s="76"/>
      <c r="J48" s="76"/>
      <c r="K48" s="76"/>
      <c r="L48" s="77"/>
      <c r="M48" s="77"/>
      <c r="N48" s="77"/>
      <c r="O48" s="78"/>
      <c r="P48" s="79"/>
      <c r="Q48" s="80" t="n">
        <f aca="false">ROUND(SUMPRODUCT(H48:P48,$H$9:$P$9)/100,1)</f>
        <v>0</v>
      </c>
      <c r="R48" s="81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2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3" t="str">
        <f aca="false">+IF(OR($H48=0,$I48=0,$J48=0,$K48=0),"Không đủ ĐKDT","")</f>
        <v>Không đủ ĐKDT</v>
      </c>
      <c r="U48" s="84" t="s">
        <v>153</v>
      </c>
      <c r="V48" s="7"/>
      <c r="W48" s="68"/>
      <c r="X48" s="69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70" t="n">
        <v>40</v>
      </c>
      <c r="C49" s="71" t="s">
        <v>191</v>
      </c>
      <c r="D49" s="72" t="s">
        <v>100</v>
      </c>
      <c r="E49" s="73" t="s">
        <v>192</v>
      </c>
      <c r="F49" s="74" t="s">
        <v>193</v>
      </c>
      <c r="G49" s="75" t="s">
        <v>46</v>
      </c>
      <c r="H49" s="76"/>
      <c r="I49" s="76"/>
      <c r="J49" s="76"/>
      <c r="K49" s="76"/>
      <c r="L49" s="77"/>
      <c r="M49" s="77"/>
      <c r="N49" s="77"/>
      <c r="O49" s="78"/>
      <c r="P49" s="79"/>
      <c r="Q49" s="80" t="n">
        <f aca="false">ROUND(SUMPRODUCT(H49:P49,$H$9:$P$9)/100,1)</f>
        <v>0</v>
      </c>
      <c r="R49" s="81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2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3" t="str">
        <f aca="false">+IF(OR($H49=0,$I49=0,$J49=0,$K49=0),"Không đủ ĐKDT","")</f>
        <v>Không đủ ĐKDT</v>
      </c>
      <c r="U49" s="84" t="s">
        <v>153</v>
      </c>
      <c r="V49" s="7"/>
      <c r="W49" s="68"/>
      <c r="X49" s="69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70" t="n">
        <v>41</v>
      </c>
      <c r="C50" s="71" t="s">
        <v>194</v>
      </c>
      <c r="D50" s="72" t="s">
        <v>195</v>
      </c>
      <c r="E50" s="73" t="s">
        <v>196</v>
      </c>
      <c r="F50" s="74" t="s">
        <v>197</v>
      </c>
      <c r="G50" s="75" t="s">
        <v>46</v>
      </c>
      <c r="H50" s="76"/>
      <c r="I50" s="76"/>
      <c r="J50" s="76"/>
      <c r="K50" s="76"/>
      <c r="L50" s="77"/>
      <c r="M50" s="77"/>
      <c r="N50" s="77"/>
      <c r="O50" s="78"/>
      <c r="P50" s="79"/>
      <c r="Q50" s="80" t="n">
        <f aca="false">ROUND(SUMPRODUCT(H50:P50,$H$9:$P$9)/100,1)</f>
        <v>0</v>
      </c>
      <c r="R50" s="81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2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3" t="str">
        <f aca="false">+IF(OR($H50=0,$I50=0,$J50=0,$K50=0),"Không đủ ĐKDT","")</f>
        <v>Không đủ ĐKDT</v>
      </c>
      <c r="U50" s="84" t="s">
        <v>153</v>
      </c>
      <c r="V50" s="7"/>
      <c r="W50" s="68"/>
      <c r="X50" s="69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70" t="n">
        <v>42</v>
      </c>
      <c r="C51" s="71" t="s">
        <v>198</v>
      </c>
      <c r="D51" s="72" t="s">
        <v>199</v>
      </c>
      <c r="E51" s="73" t="s">
        <v>200</v>
      </c>
      <c r="F51" s="74" t="s">
        <v>74</v>
      </c>
      <c r="G51" s="75" t="s">
        <v>46</v>
      </c>
      <c r="H51" s="76"/>
      <c r="I51" s="76"/>
      <c r="J51" s="76"/>
      <c r="K51" s="76"/>
      <c r="L51" s="77"/>
      <c r="M51" s="77"/>
      <c r="N51" s="77"/>
      <c r="O51" s="78"/>
      <c r="P51" s="79"/>
      <c r="Q51" s="80" t="n">
        <f aca="false">ROUND(SUMPRODUCT(H51:P51,$H$9:$P$9)/100,1)</f>
        <v>0</v>
      </c>
      <c r="R51" s="81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2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3" t="str">
        <f aca="false">+IF(OR($H51=0,$I51=0,$J51=0,$K51=0),"Không đủ ĐKDT","")</f>
        <v>Không đủ ĐKDT</v>
      </c>
      <c r="U51" s="84" t="s">
        <v>153</v>
      </c>
      <c r="V51" s="7"/>
      <c r="W51" s="68"/>
      <c r="X51" s="69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70" t="n">
        <v>43</v>
      </c>
      <c r="C52" s="71" t="s">
        <v>201</v>
      </c>
      <c r="D52" s="72" t="s">
        <v>202</v>
      </c>
      <c r="E52" s="73" t="s">
        <v>203</v>
      </c>
      <c r="F52" s="74" t="s">
        <v>204</v>
      </c>
      <c r="G52" s="75" t="s">
        <v>46</v>
      </c>
      <c r="H52" s="76"/>
      <c r="I52" s="76"/>
      <c r="J52" s="76"/>
      <c r="K52" s="76"/>
      <c r="L52" s="77"/>
      <c r="M52" s="77"/>
      <c r="N52" s="77"/>
      <c r="O52" s="78"/>
      <c r="P52" s="79"/>
      <c r="Q52" s="80" t="n">
        <f aca="false">ROUND(SUMPRODUCT(H52:P52,$H$9:$P$9)/100,1)</f>
        <v>0</v>
      </c>
      <c r="R52" s="81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2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3" t="str">
        <f aca="false">+IF(OR($H52=0,$I52=0,$J52=0,$K52=0),"Không đủ ĐKDT","")</f>
        <v>Không đủ ĐKDT</v>
      </c>
      <c r="U52" s="84" t="s">
        <v>153</v>
      </c>
      <c r="V52" s="7"/>
      <c r="W52" s="68"/>
      <c r="X52" s="69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70" t="n">
        <v>44</v>
      </c>
      <c r="C53" s="71" t="s">
        <v>205</v>
      </c>
      <c r="D53" s="72" t="s">
        <v>206</v>
      </c>
      <c r="E53" s="73" t="s">
        <v>207</v>
      </c>
      <c r="F53" s="74" t="s">
        <v>208</v>
      </c>
      <c r="G53" s="75" t="s">
        <v>46</v>
      </c>
      <c r="H53" s="76"/>
      <c r="I53" s="76"/>
      <c r="J53" s="76"/>
      <c r="K53" s="76"/>
      <c r="L53" s="77"/>
      <c r="M53" s="77"/>
      <c r="N53" s="77"/>
      <c r="O53" s="78"/>
      <c r="P53" s="79"/>
      <c r="Q53" s="80" t="n">
        <f aca="false">ROUND(SUMPRODUCT(H53:P53,$H$9:$P$9)/100,1)</f>
        <v>0</v>
      </c>
      <c r="R53" s="81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2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3" t="str">
        <f aca="false">+IF(OR($H53=0,$I53=0,$J53=0,$K53=0),"Không đủ ĐKDT","")</f>
        <v>Không đủ ĐKDT</v>
      </c>
      <c r="U53" s="84" t="s">
        <v>153</v>
      </c>
      <c r="V53" s="7"/>
      <c r="W53" s="68"/>
      <c r="X53" s="69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70" t="n">
        <v>45</v>
      </c>
      <c r="C54" s="71" t="s">
        <v>209</v>
      </c>
      <c r="D54" s="72" t="s">
        <v>210</v>
      </c>
      <c r="E54" s="73" t="s">
        <v>211</v>
      </c>
      <c r="F54" s="74" t="s">
        <v>212</v>
      </c>
      <c r="G54" s="75" t="s">
        <v>46</v>
      </c>
      <c r="H54" s="76"/>
      <c r="I54" s="76"/>
      <c r="J54" s="76"/>
      <c r="K54" s="76"/>
      <c r="L54" s="77"/>
      <c r="M54" s="77"/>
      <c r="N54" s="77"/>
      <c r="O54" s="78"/>
      <c r="P54" s="79"/>
      <c r="Q54" s="80" t="n">
        <f aca="false">ROUND(SUMPRODUCT(H54:P54,$H$9:$P$9)/100,1)</f>
        <v>0</v>
      </c>
      <c r="R54" s="81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2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3" t="str">
        <f aca="false">+IF(OR($H54=0,$I54=0,$J54=0,$K54=0),"Không đủ ĐKDT","")</f>
        <v>Không đủ ĐKDT</v>
      </c>
      <c r="U54" s="84" t="s">
        <v>153</v>
      </c>
      <c r="V54" s="7"/>
      <c r="W54" s="68"/>
      <c r="X54" s="69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70" t="n">
        <v>46</v>
      </c>
      <c r="C55" s="71" t="s">
        <v>213</v>
      </c>
      <c r="D55" s="72" t="s">
        <v>214</v>
      </c>
      <c r="E55" s="73" t="s">
        <v>215</v>
      </c>
      <c r="F55" s="74" t="s">
        <v>216</v>
      </c>
      <c r="G55" s="75" t="s">
        <v>46</v>
      </c>
      <c r="H55" s="76"/>
      <c r="I55" s="76"/>
      <c r="J55" s="76"/>
      <c r="K55" s="76"/>
      <c r="L55" s="77"/>
      <c r="M55" s="77"/>
      <c r="N55" s="77"/>
      <c r="O55" s="78"/>
      <c r="P55" s="79"/>
      <c r="Q55" s="80" t="n">
        <f aca="false">ROUND(SUMPRODUCT(H55:P55,$H$9:$P$9)/100,1)</f>
        <v>0</v>
      </c>
      <c r="R55" s="81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2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3" t="str">
        <f aca="false">+IF(OR($H55=0,$I55=0,$J55=0,$K55=0),"Không đủ ĐKDT","")</f>
        <v>Không đủ ĐKDT</v>
      </c>
      <c r="U55" s="84" t="s">
        <v>153</v>
      </c>
      <c r="V55" s="7"/>
      <c r="W55" s="68"/>
      <c r="X55" s="69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70" t="n">
        <v>47</v>
      </c>
      <c r="C56" s="71" t="s">
        <v>217</v>
      </c>
      <c r="D56" s="72" t="s">
        <v>218</v>
      </c>
      <c r="E56" s="73" t="s">
        <v>219</v>
      </c>
      <c r="F56" s="74" t="s">
        <v>220</v>
      </c>
      <c r="G56" s="75" t="s">
        <v>46</v>
      </c>
      <c r="H56" s="76"/>
      <c r="I56" s="76"/>
      <c r="J56" s="76"/>
      <c r="K56" s="76"/>
      <c r="L56" s="77"/>
      <c r="M56" s="77"/>
      <c r="N56" s="77"/>
      <c r="O56" s="78"/>
      <c r="P56" s="79"/>
      <c r="Q56" s="80" t="n">
        <f aca="false">ROUND(SUMPRODUCT(H56:P56,$H$9:$P$9)/100,1)</f>
        <v>0</v>
      </c>
      <c r="R56" s="81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2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3" t="str">
        <f aca="false">+IF(OR($H56=0,$I56=0,$J56=0,$K56=0),"Không đủ ĐKDT","")</f>
        <v>Không đủ ĐKDT</v>
      </c>
      <c r="U56" s="84" t="s">
        <v>153</v>
      </c>
      <c r="V56" s="7"/>
      <c r="W56" s="68"/>
      <c r="X56" s="69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70" t="n">
        <v>48</v>
      </c>
      <c r="C57" s="71" t="s">
        <v>221</v>
      </c>
      <c r="D57" s="72" t="s">
        <v>222</v>
      </c>
      <c r="E57" s="73" t="s">
        <v>223</v>
      </c>
      <c r="F57" s="74" t="s">
        <v>224</v>
      </c>
      <c r="G57" s="75" t="s">
        <v>46</v>
      </c>
      <c r="H57" s="76"/>
      <c r="I57" s="76"/>
      <c r="J57" s="76"/>
      <c r="K57" s="76"/>
      <c r="L57" s="77"/>
      <c r="M57" s="77"/>
      <c r="N57" s="77"/>
      <c r="O57" s="78"/>
      <c r="P57" s="79"/>
      <c r="Q57" s="80" t="n">
        <f aca="false">ROUND(SUMPRODUCT(H57:P57,$H$9:$P$9)/100,1)</f>
        <v>0</v>
      </c>
      <c r="R57" s="81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2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3" t="str">
        <f aca="false">+IF(OR($H57=0,$I57=0,$J57=0,$K57=0),"Không đủ ĐKDT","")</f>
        <v>Không đủ ĐKDT</v>
      </c>
      <c r="U57" s="84" t="s">
        <v>153</v>
      </c>
      <c r="V57" s="7"/>
      <c r="W57" s="68"/>
      <c r="X57" s="69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70" t="n">
        <v>49</v>
      </c>
      <c r="C58" s="71" t="s">
        <v>225</v>
      </c>
      <c r="D58" s="72" t="s">
        <v>226</v>
      </c>
      <c r="E58" s="73" t="s">
        <v>227</v>
      </c>
      <c r="F58" s="74" t="s">
        <v>228</v>
      </c>
      <c r="G58" s="75" t="s">
        <v>46</v>
      </c>
      <c r="H58" s="76"/>
      <c r="I58" s="76"/>
      <c r="J58" s="76"/>
      <c r="K58" s="76"/>
      <c r="L58" s="77"/>
      <c r="M58" s="77"/>
      <c r="N58" s="77"/>
      <c r="O58" s="78"/>
      <c r="P58" s="79"/>
      <c r="Q58" s="80" t="n">
        <f aca="false">ROUND(SUMPRODUCT(H58:P58,$H$9:$P$9)/100,1)</f>
        <v>0</v>
      </c>
      <c r="R58" s="81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2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3" t="str">
        <f aca="false">+IF(OR($H58=0,$I58=0,$J58=0,$K58=0),"Không đủ ĐKDT","")</f>
        <v>Không đủ ĐKDT</v>
      </c>
      <c r="U58" s="84" t="s">
        <v>153</v>
      </c>
      <c r="V58" s="7"/>
      <c r="W58" s="68"/>
      <c r="X58" s="69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70" t="n">
        <v>50</v>
      </c>
      <c r="C59" s="71" t="s">
        <v>229</v>
      </c>
      <c r="D59" s="72" t="s">
        <v>76</v>
      </c>
      <c r="E59" s="73" t="s">
        <v>230</v>
      </c>
      <c r="F59" s="74" t="s">
        <v>231</v>
      </c>
      <c r="G59" s="75" t="s">
        <v>46</v>
      </c>
      <c r="H59" s="76"/>
      <c r="I59" s="76"/>
      <c r="J59" s="76"/>
      <c r="K59" s="76"/>
      <c r="L59" s="77"/>
      <c r="M59" s="77"/>
      <c r="N59" s="77"/>
      <c r="O59" s="78"/>
      <c r="P59" s="79"/>
      <c r="Q59" s="80" t="n">
        <f aca="false">ROUND(SUMPRODUCT(H59:P59,$H$9:$P$9)/100,1)</f>
        <v>0</v>
      </c>
      <c r="R59" s="81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2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3" t="str">
        <f aca="false">+IF(OR($H59=0,$I59=0,$J59=0,$K59=0),"Không đủ ĐKDT","")</f>
        <v>Không đủ ĐKDT</v>
      </c>
      <c r="U59" s="84" t="s">
        <v>153</v>
      </c>
      <c r="V59" s="7"/>
      <c r="W59" s="68"/>
      <c r="X59" s="69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70" t="n">
        <v>51</v>
      </c>
      <c r="C60" s="71" t="s">
        <v>232</v>
      </c>
      <c r="D60" s="72" t="s">
        <v>233</v>
      </c>
      <c r="E60" s="73" t="s">
        <v>234</v>
      </c>
      <c r="F60" s="74" t="s">
        <v>235</v>
      </c>
      <c r="G60" s="75" t="s">
        <v>46</v>
      </c>
      <c r="H60" s="76"/>
      <c r="I60" s="76"/>
      <c r="J60" s="76"/>
      <c r="K60" s="76"/>
      <c r="L60" s="77"/>
      <c r="M60" s="77"/>
      <c r="N60" s="77"/>
      <c r="O60" s="78"/>
      <c r="P60" s="79"/>
      <c r="Q60" s="80" t="n">
        <f aca="false">ROUND(SUMPRODUCT(H60:P60,$H$9:$P$9)/100,1)</f>
        <v>0</v>
      </c>
      <c r="R60" s="81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2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3" t="str">
        <f aca="false">+IF(OR($H60=0,$I60=0,$J60=0,$K60=0),"Không đủ ĐKDT","")</f>
        <v>Không đủ ĐKDT</v>
      </c>
      <c r="U60" s="84" t="s">
        <v>153</v>
      </c>
      <c r="V60" s="7"/>
      <c r="W60" s="68"/>
      <c r="X60" s="69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70" t="n">
        <v>52</v>
      </c>
      <c r="C61" s="71" t="s">
        <v>236</v>
      </c>
      <c r="D61" s="72" t="s">
        <v>237</v>
      </c>
      <c r="E61" s="73" t="s">
        <v>238</v>
      </c>
      <c r="F61" s="74" t="s">
        <v>54</v>
      </c>
      <c r="G61" s="75" t="s">
        <v>46</v>
      </c>
      <c r="H61" s="76"/>
      <c r="I61" s="76"/>
      <c r="J61" s="76"/>
      <c r="K61" s="76"/>
      <c r="L61" s="77"/>
      <c r="M61" s="77"/>
      <c r="N61" s="77"/>
      <c r="O61" s="78"/>
      <c r="P61" s="79"/>
      <c r="Q61" s="80" t="n">
        <f aca="false">ROUND(SUMPRODUCT(H61:P61,$H$9:$P$9)/100,1)</f>
        <v>0</v>
      </c>
      <c r="R61" s="81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2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3" t="str">
        <f aca="false">+IF(OR($H61=0,$I61=0,$J61=0,$K61=0),"Không đủ ĐKDT","")</f>
        <v>Không đủ ĐKDT</v>
      </c>
      <c r="U61" s="84" t="s">
        <v>153</v>
      </c>
      <c r="V61" s="7"/>
      <c r="W61" s="68"/>
      <c r="X61" s="69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70" t="n">
        <v>53</v>
      </c>
      <c r="C62" s="71" t="s">
        <v>239</v>
      </c>
      <c r="D62" s="72" t="s">
        <v>240</v>
      </c>
      <c r="E62" s="73" t="s">
        <v>241</v>
      </c>
      <c r="F62" s="74" t="s">
        <v>242</v>
      </c>
      <c r="G62" s="75" t="s">
        <v>46</v>
      </c>
      <c r="H62" s="76"/>
      <c r="I62" s="76"/>
      <c r="J62" s="76"/>
      <c r="K62" s="76"/>
      <c r="L62" s="77"/>
      <c r="M62" s="77"/>
      <c r="N62" s="77"/>
      <c r="O62" s="78"/>
      <c r="P62" s="79"/>
      <c r="Q62" s="80" t="n">
        <f aca="false">ROUND(SUMPRODUCT(H62:P62,$H$9:$P$9)/100,1)</f>
        <v>0</v>
      </c>
      <c r="R62" s="81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2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3" t="str">
        <f aca="false">+IF(OR($H62=0,$I62=0,$J62=0,$K62=0),"Không đủ ĐKDT","")</f>
        <v>Không đủ ĐKDT</v>
      </c>
      <c r="U62" s="84" t="s">
        <v>153</v>
      </c>
      <c r="V62" s="7"/>
      <c r="W62" s="68"/>
      <c r="X62" s="69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70" t="n">
        <v>54</v>
      </c>
      <c r="C63" s="71" t="s">
        <v>243</v>
      </c>
      <c r="D63" s="72" t="s">
        <v>244</v>
      </c>
      <c r="E63" s="73" t="s">
        <v>245</v>
      </c>
      <c r="F63" s="74" t="s">
        <v>131</v>
      </c>
      <c r="G63" s="75" t="s">
        <v>46</v>
      </c>
      <c r="H63" s="76"/>
      <c r="I63" s="76"/>
      <c r="J63" s="76"/>
      <c r="K63" s="76"/>
      <c r="L63" s="77"/>
      <c r="M63" s="77"/>
      <c r="N63" s="77"/>
      <c r="O63" s="78"/>
      <c r="P63" s="79"/>
      <c r="Q63" s="80" t="n">
        <f aca="false">ROUND(SUMPRODUCT(H63:P63,$H$9:$P$9)/100,1)</f>
        <v>0</v>
      </c>
      <c r="R63" s="81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2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3" t="str">
        <f aca="false">+IF(OR($H63=0,$I63=0,$J63=0,$K63=0),"Không đủ ĐKDT","")</f>
        <v>Không đủ ĐKDT</v>
      </c>
      <c r="U63" s="84" t="s">
        <v>153</v>
      </c>
      <c r="V63" s="7"/>
      <c r="W63" s="68"/>
      <c r="X63" s="69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70" t="n">
        <v>55</v>
      </c>
      <c r="C64" s="71" t="s">
        <v>246</v>
      </c>
      <c r="D64" s="72" t="s">
        <v>247</v>
      </c>
      <c r="E64" s="73" t="s">
        <v>248</v>
      </c>
      <c r="F64" s="74" t="s">
        <v>249</v>
      </c>
      <c r="G64" s="75" t="s">
        <v>46</v>
      </c>
      <c r="H64" s="76"/>
      <c r="I64" s="76"/>
      <c r="J64" s="76"/>
      <c r="K64" s="76"/>
      <c r="L64" s="77"/>
      <c r="M64" s="77"/>
      <c r="N64" s="77"/>
      <c r="O64" s="78"/>
      <c r="P64" s="79"/>
      <c r="Q64" s="80" t="n">
        <f aca="false">ROUND(SUMPRODUCT(H64:P64,$H$9:$P$9)/100,1)</f>
        <v>0</v>
      </c>
      <c r="R64" s="81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2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3" t="str">
        <f aca="false">+IF(OR($H64=0,$I64=0,$J64=0,$K64=0),"Không đủ ĐKDT","")</f>
        <v>Không đủ ĐKDT</v>
      </c>
      <c r="U64" s="84" t="s">
        <v>153</v>
      </c>
      <c r="V64" s="7"/>
      <c r="W64" s="68"/>
      <c r="X64" s="69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8.1" hidden="false" customHeight="true" outlineLevel="0" collapsed="false">
      <c r="B65" s="89" t="n">
        <v>56</v>
      </c>
      <c r="C65" s="90" t="s">
        <v>250</v>
      </c>
      <c r="D65" s="91" t="s">
        <v>251</v>
      </c>
      <c r="E65" s="92" t="s">
        <v>252</v>
      </c>
      <c r="F65" s="93" t="s">
        <v>253</v>
      </c>
      <c r="G65" s="94" t="s">
        <v>46</v>
      </c>
      <c r="H65" s="95"/>
      <c r="I65" s="95"/>
      <c r="J65" s="95"/>
      <c r="K65" s="95"/>
      <c r="L65" s="96"/>
      <c r="M65" s="96"/>
      <c r="N65" s="96"/>
      <c r="O65" s="97"/>
      <c r="P65" s="98"/>
      <c r="Q65" s="99" t="n">
        <f aca="false">ROUND(SUMPRODUCT(H65:P65,$H$9:$P$9)/100,1)</f>
        <v>0</v>
      </c>
      <c r="R65" s="10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0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2" t="str">
        <f aca="false">+IF(OR($H65=0,$I65=0,$J65=0,$K65=0),"Không đủ ĐKDT","")</f>
        <v>Không đủ ĐKDT</v>
      </c>
      <c r="U65" s="103" t="s">
        <v>153</v>
      </c>
      <c r="V65" s="7"/>
      <c r="W65" s="68"/>
      <c r="X65" s="69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9" hidden="false" customHeight="true" outlineLevel="0" collapsed="false">
      <c r="A66" s="3"/>
      <c r="B66" s="104"/>
      <c r="C66" s="105"/>
      <c r="D66" s="105"/>
      <c r="E66" s="106"/>
      <c r="F66" s="106"/>
      <c r="G66" s="106"/>
      <c r="H66" s="107"/>
      <c r="I66" s="9"/>
      <c r="J66" s="9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9"/>
      <c r="V66" s="7"/>
    </row>
    <row r="67" customFormat="false" ht="16.5" hidden="true" customHeight="false" outlineLevel="0" collapsed="false">
      <c r="A67" s="3"/>
      <c r="B67" s="110" t="s">
        <v>254</v>
      </c>
      <c r="C67" s="110"/>
      <c r="D67" s="105"/>
      <c r="E67" s="106"/>
      <c r="F67" s="106"/>
      <c r="G67" s="106"/>
      <c r="H67" s="107"/>
      <c r="I67" s="9"/>
      <c r="J67" s="9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9"/>
      <c r="V67" s="7"/>
    </row>
    <row r="68" customFormat="false" ht="16.5" hidden="true" customHeight="true" outlineLevel="0" collapsed="false">
      <c r="A68" s="3"/>
      <c r="B68" s="111" t="s">
        <v>255</v>
      </c>
      <c r="C68" s="111"/>
      <c r="D68" s="112" t="n">
        <f aca="false">+$AA$8</f>
        <v>56</v>
      </c>
      <c r="E68" s="113" t="s">
        <v>256</v>
      </c>
      <c r="F68" s="114" t="s">
        <v>257</v>
      </c>
      <c r="G68" s="114"/>
      <c r="H68" s="114"/>
      <c r="I68" s="114"/>
      <c r="J68" s="114"/>
      <c r="K68" s="114"/>
      <c r="L68" s="114"/>
      <c r="M68" s="114"/>
      <c r="N68" s="114"/>
      <c r="O68" s="114"/>
      <c r="P68" s="115" t="n">
        <f aca="false">$AA$8-COUNTIF($T$9:$T$255,"Vắng")-COUNTIF($T$9:$T$255,"Vắng có phép")-COUNTIF($T$9:$T$255,"Đình chỉ thi")-COUNTIF($T$9:$T$255,"Không đủ ĐKDT")</f>
        <v>56</v>
      </c>
      <c r="Q68" s="115"/>
      <c r="R68" s="115"/>
      <c r="S68" s="116"/>
      <c r="T68" s="117" t="s">
        <v>256</v>
      </c>
      <c r="U68" s="118"/>
      <c r="V68" s="7"/>
    </row>
    <row r="69" customFormat="false" ht="16.5" hidden="true" customHeight="true" outlineLevel="0" collapsed="false">
      <c r="A69" s="3"/>
      <c r="B69" s="111" t="s">
        <v>258</v>
      </c>
      <c r="C69" s="111"/>
      <c r="D69" s="112" t="n">
        <f aca="false">+$AL$8</f>
        <v>0</v>
      </c>
      <c r="E69" s="113" t="s">
        <v>256</v>
      </c>
      <c r="F69" s="114" t="s">
        <v>259</v>
      </c>
      <c r="G69" s="114"/>
      <c r="H69" s="114"/>
      <c r="I69" s="114"/>
      <c r="J69" s="114"/>
      <c r="K69" s="114"/>
      <c r="L69" s="114"/>
      <c r="M69" s="114"/>
      <c r="N69" s="114"/>
      <c r="O69" s="114"/>
      <c r="P69" s="119" t="n">
        <f aca="false">COUNTIF($T$9:$T$131,"Vắng")</f>
        <v>0</v>
      </c>
      <c r="Q69" s="119"/>
      <c r="R69" s="119"/>
      <c r="S69" s="120"/>
      <c r="T69" s="117" t="s">
        <v>256</v>
      </c>
      <c r="U69" s="121"/>
      <c r="V69" s="7"/>
    </row>
    <row r="70" customFormat="false" ht="16.5" hidden="true" customHeight="true" outlineLevel="0" collapsed="false">
      <c r="A70" s="3"/>
      <c r="B70" s="111" t="s">
        <v>260</v>
      </c>
      <c r="C70" s="111"/>
      <c r="D70" s="122" t="n">
        <f aca="false">COUNTIF(X10:X65,"Học lại")</f>
        <v>56</v>
      </c>
      <c r="E70" s="113" t="s">
        <v>256</v>
      </c>
      <c r="F70" s="114" t="s">
        <v>261</v>
      </c>
      <c r="G70" s="114"/>
      <c r="H70" s="114"/>
      <c r="I70" s="114"/>
      <c r="J70" s="114"/>
      <c r="K70" s="114"/>
      <c r="L70" s="114"/>
      <c r="M70" s="114"/>
      <c r="N70" s="114"/>
      <c r="O70" s="114"/>
      <c r="P70" s="115" t="n">
        <f aca="false">COUNTIF($T$9:$T$131,"Vắng có phép")</f>
        <v>0</v>
      </c>
      <c r="Q70" s="115"/>
      <c r="R70" s="115"/>
      <c r="S70" s="116"/>
      <c r="T70" s="117" t="s">
        <v>256</v>
      </c>
      <c r="U70" s="118"/>
      <c r="V70" s="7"/>
    </row>
    <row r="71" customFormat="false" ht="3" hidden="true" customHeight="true" outlineLevel="0" collapsed="false">
      <c r="A71" s="3"/>
      <c r="B71" s="104"/>
      <c r="C71" s="105"/>
      <c r="D71" s="105"/>
      <c r="E71" s="106"/>
      <c r="F71" s="106"/>
      <c r="G71" s="106"/>
      <c r="H71" s="107"/>
      <c r="I71" s="9"/>
      <c r="J71" s="9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9"/>
      <c r="V71" s="7"/>
    </row>
    <row r="72" customFormat="false" ht="15.75" hidden="true" customHeight="false" outlineLevel="0" collapsed="false">
      <c r="B72" s="123" t="s">
        <v>262</v>
      </c>
      <c r="C72" s="123"/>
      <c r="D72" s="124" t="n">
        <f aca="false">COUNTIF(X10:X65,"Thi lại")</f>
        <v>0</v>
      </c>
      <c r="E72" s="125" t="s">
        <v>256</v>
      </c>
      <c r="F72" s="7"/>
      <c r="G72" s="7"/>
      <c r="H72" s="7"/>
      <c r="I72" s="7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7"/>
    </row>
    <row r="73" customFormat="false" ht="24.75" hidden="true" customHeight="true" outlineLevel="0" collapsed="false">
      <c r="B73" s="123"/>
      <c r="C73" s="123"/>
      <c r="D73" s="124"/>
      <c r="E73" s="125"/>
      <c r="F73" s="7"/>
      <c r="G73" s="7"/>
      <c r="H73" s="7"/>
      <c r="I73" s="7"/>
      <c r="J73" s="126" t="s">
        <v>263</v>
      </c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7"/>
    </row>
    <row r="74" customFormat="false" ht="15.75" hidden="true" customHeight="false" outlineLevel="0" collapsed="false">
      <c r="A74" s="127"/>
      <c r="B74" s="128" t="s">
        <v>264</v>
      </c>
      <c r="C74" s="128"/>
      <c r="D74" s="128"/>
      <c r="E74" s="128"/>
      <c r="F74" s="128"/>
      <c r="G74" s="128"/>
      <c r="H74" s="128"/>
      <c r="I74" s="129"/>
      <c r="J74" s="130" t="s">
        <v>265</v>
      </c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7"/>
    </row>
    <row r="75" customFormat="false" ht="4.5" hidden="true" customHeight="true" outlineLevel="0" collapsed="false">
      <c r="A75" s="3"/>
      <c r="B75" s="104"/>
      <c r="C75" s="131"/>
      <c r="D75" s="131"/>
      <c r="E75" s="132"/>
      <c r="F75" s="132"/>
      <c r="G75" s="132"/>
      <c r="H75" s="133"/>
      <c r="I75" s="134"/>
      <c r="J75" s="134"/>
      <c r="K75" s="7"/>
      <c r="L75" s="7"/>
      <c r="M75" s="7"/>
      <c r="N75" s="7"/>
      <c r="O75" s="7"/>
      <c r="P75" s="7"/>
      <c r="Q75" s="7"/>
      <c r="R75" s="7"/>
      <c r="S75" s="7"/>
      <c r="T75" s="7"/>
      <c r="U75" s="31"/>
      <c r="V75" s="7"/>
    </row>
    <row r="76" s="3" customFormat="true" ht="15.75" hidden="true" customHeight="false" outlineLevel="0" collapsed="false">
      <c r="B76" s="128" t="s">
        <v>266</v>
      </c>
      <c r="C76" s="128"/>
      <c r="D76" s="135" t="s">
        <v>267</v>
      </c>
      <c r="E76" s="135"/>
      <c r="F76" s="135"/>
      <c r="G76" s="135"/>
      <c r="H76" s="135"/>
      <c r="I76" s="134"/>
      <c r="J76" s="134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9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1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1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1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9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1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1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8" hidden="true" customHeight="true" outlineLevel="0" collapsed="false">
      <c r="A82" s="1"/>
      <c r="B82" s="130" t="s">
        <v>268</v>
      </c>
      <c r="C82" s="130"/>
      <c r="D82" s="130" t="s">
        <v>269</v>
      </c>
      <c r="E82" s="130"/>
      <c r="F82" s="130"/>
      <c r="G82" s="130"/>
      <c r="H82" s="130"/>
      <c r="I82" s="130"/>
      <c r="J82" s="130" t="s">
        <v>270</v>
      </c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4.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1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6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1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2.25" hidden="false" customHeight="true" outlineLevel="0" collapsed="false">
      <c r="A85" s="1"/>
      <c r="B85" s="128" t="s">
        <v>271</v>
      </c>
      <c r="C85" s="128"/>
      <c r="D85" s="128"/>
      <c r="E85" s="128"/>
      <c r="F85" s="128"/>
      <c r="G85" s="128"/>
      <c r="H85" s="128"/>
      <c r="I85" s="129"/>
      <c r="J85" s="136" t="s">
        <v>272</v>
      </c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04"/>
      <c r="C86" s="131"/>
      <c r="D86" s="131"/>
      <c r="E86" s="132"/>
      <c r="F86" s="132"/>
      <c r="G86" s="132"/>
      <c r="H86" s="133"/>
      <c r="I86" s="134"/>
      <c r="J86" s="134"/>
      <c r="K86" s="7"/>
      <c r="L86" s="7"/>
      <c r="M86" s="7"/>
      <c r="N86" s="7"/>
      <c r="O86" s="7"/>
      <c r="P86" s="7"/>
      <c r="Q86" s="7"/>
      <c r="R86" s="7"/>
      <c r="S86" s="7"/>
      <c r="T86" s="7"/>
      <c r="U86" s="31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28" t="s">
        <v>266</v>
      </c>
      <c r="C87" s="128"/>
      <c r="D87" s="135" t="s">
        <v>267</v>
      </c>
      <c r="E87" s="135"/>
      <c r="F87" s="135"/>
      <c r="G87" s="135"/>
      <c r="H87" s="135"/>
      <c r="I87" s="134"/>
      <c r="J87" s="134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9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1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92" customFormat="false" ht="15.75" hidden="false" customHeight="false" outlineLevel="0" collapsed="false">
      <c r="B92" s="137"/>
      <c r="C92" s="137"/>
      <c r="D92" s="137"/>
      <c r="E92" s="137"/>
      <c r="F92" s="137"/>
      <c r="G92" s="137"/>
      <c r="H92" s="137"/>
      <c r="I92" s="137"/>
      <c r="J92" s="137" t="s">
        <v>273</v>
      </c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</row>
  </sheetData>
  <autoFilter ref="A8:AM65"/>
  <mergeCells count="60">
    <mergeCell ref="B1:G1"/>
    <mergeCell ref="H1:U1"/>
    <mergeCell ref="B2:G2"/>
    <mergeCell ref="H2:U2"/>
    <mergeCell ref="B4:C4"/>
    <mergeCell ref="N4:O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K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7:C67"/>
    <mergeCell ref="F68:O68"/>
    <mergeCell ref="F69:O69"/>
    <mergeCell ref="F70:O70"/>
    <mergeCell ref="J72:U72"/>
    <mergeCell ref="J73:U73"/>
    <mergeCell ref="B74:H74"/>
    <mergeCell ref="J74:U74"/>
    <mergeCell ref="B76:C76"/>
    <mergeCell ref="D76:H76"/>
    <mergeCell ref="B82:C82"/>
    <mergeCell ref="D82:I82"/>
    <mergeCell ref="J82:U82"/>
    <mergeCell ref="B85:H85"/>
    <mergeCell ref="J85:U85"/>
    <mergeCell ref="B87:C87"/>
    <mergeCell ref="D87:H87"/>
    <mergeCell ref="B92:C92"/>
    <mergeCell ref="D92:I92"/>
    <mergeCell ref="J92:U92"/>
  </mergeCells>
  <conditionalFormatting sqref="H10:N65 P10:P65">
    <cfRule type="cellIs" priority="2" operator="greaterThan" aboveAverage="0" equalAverage="0" bottom="0" percent="0" rank="0" text="" dxfId="3">
      <formula>10</formula>
    </cfRule>
  </conditionalFormatting>
  <conditionalFormatting sqref="O1:O3 O5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6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5 D7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04T01:28:52Z</cp:lastPrinted>
  <dcterms:modified xsi:type="dcterms:W3CDTF">2017-05-19T10:27:51Z</dcterms:modified>
  <cp:revision>0</cp:revision>
  <dc:subject/>
  <dc:title/>
</cp:coreProperties>
</file>