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HOM 01" sheetId="1" state="visible" r:id="rId2"/>
    <sheet name="NHOM 02" sheetId="2" state="visible" r:id="rId3"/>
    <sheet name="NHOM 03" sheetId="3" state="visible" r:id="rId4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57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62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54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Cơ sở điều khiển tự động</t>
  </si>
  <si>
    <t xml:space="preserve">Nhóm: ELE1304-03</t>
  </si>
  <si>
    <t xml:space="preserve">Nhóm: ELE1304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6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DT063</t>
  </si>
  <si>
    <t xml:space="preserve">Nguyễn Tuấn</t>
  </si>
  <si>
    <t xml:space="preserve">Anh</t>
  </si>
  <si>
    <t xml:space="preserve">06/10/96</t>
  </si>
  <si>
    <t xml:space="preserve">D14CQDT01-B</t>
  </si>
  <si>
    <t xml:space="preserve">101-A2</t>
  </si>
  <si>
    <t xml:space="preserve">B14DCDT299</t>
  </si>
  <si>
    <t xml:space="preserve">Phạm Ngọc</t>
  </si>
  <si>
    <t xml:space="preserve">Bảo</t>
  </si>
  <si>
    <t xml:space="preserve">11/04/95</t>
  </si>
  <si>
    <t xml:space="preserve">D14CQDT02-B</t>
  </si>
  <si>
    <t xml:space="preserve">B14DCDT308</t>
  </si>
  <si>
    <t xml:space="preserve">Phạm Văn</t>
  </si>
  <si>
    <t xml:space="preserve">Biển</t>
  </si>
  <si>
    <t xml:space="preserve">06/05/96</t>
  </si>
  <si>
    <t xml:space="preserve">D14CQDT03-B</t>
  </si>
  <si>
    <t xml:space="preserve">B14DCDT300</t>
  </si>
  <si>
    <t xml:space="preserve">Tạ Minh</t>
  </si>
  <si>
    <t xml:space="preserve">Chí</t>
  </si>
  <si>
    <t xml:space="preserve">06/01/96</t>
  </si>
  <si>
    <t xml:space="preserve">B14DCDT301</t>
  </si>
  <si>
    <t xml:space="preserve">Lều Văn</t>
  </si>
  <si>
    <t xml:space="preserve">Công</t>
  </si>
  <si>
    <t xml:space="preserve">07/01/96</t>
  </si>
  <si>
    <t xml:space="preserve">B14DCDT134</t>
  </si>
  <si>
    <t xml:space="preserve">Đào Trọng</t>
  </si>
  <si>
    <t xml:space="preserve">Cường</t>
  </si>
  <si>
    <t xml:space="preserve">10/08/95</t>
  </si>
  <si>
    <t xml:space="preserve">B14DCDT141</t>
  </si>
  <si>
    <t xml:space="preserve">Kim Ngọc</t>
  </si>
  <si>
    <t xml:space="preserve">12/02/96</t>
  </si>
  <si>
    <t xml:space="preserve">B14DCDT061</t>
  </si>
  <si>
    <t xml:space="preserve">Lê Mạnh</t>
  </si>
  <si>
    <t xml:space="preserve">08/03/96</t>
  </si>
  <si>
    <t xml:space="preserve">B14DCDT222</t>
  </si>
  <si>
    <t xml:space="preserve">Nguyễn Văn</t>
  </si>
  <si>
    <t xml:space="preserve">Dần</t>
  </si>
  <si>
    <t xml:space="preserve">01/01/95</t>
  </si>
  <si>
    <t xml:space="preserve">B14DCDT137</t>
  </si>
  <si>
    <t xml:space="preserve">Bùi Hữu</t>
  </si>
  <si>
    <t xml:space="preserve">Đức</t>
  </si>
  <si>
    <t xml:space="preserve">09/10/96</t>
  </si>
  <si>
    <t xml:space="preserve">B14DCDT026</t>
  </si>
  <si>
    <t xml:space="preserve">07/10/95</t>
  </si>
  <si>
    <t xml:space="preserve">B14DCDT218</t>
  </si>
  <si>
    <t xml:space="preserve">Trần Huy</t>
  </si>
  <si>
    <t xml:space="preserve">Dũng</t>
  </si>
  <si>
    <t xml:space="preserve">15/08/95</t>
  </si>
  <si>
    <t xml:space="preserve">B14DCDT173</t>
  </si>
  <si>
    <t xml:space="preserve">Vũ Ngọc</t>
  </si>
  <si>
    <t xml:space="preserve">30/03/96</t>
  </si>
  <si>
    <t xml:space="preserve">B14DCDT210</t>
  </si>
  <si>
    <t xml:space="preserve">Đặng Ngọc Hoàng</t>
  </si>
  <si>
    <t xml:space="preserve">Giang</t>
  </si>
  <si>
    <t xml:space="preserve">23/11/96</t>
  </si>
  <si>
    <t xml:space="preserve">B14DCDT265</t>
  </si>
  <si>
    <t xml:space="preserve">Lê Văn</t>
  </si>
  <si>
    <t xml:space="preserve">Giảng</t>
  </si>
  <si>
    <t xml:space="preserve">11/02/96</t>
  </si>
  <si>
    <t xml:space="preserve">B14DCDT272</t>
  </si>
  <si>
    <t xml:space="preserve">Đào Văn</t>
  </si>
  <si>
    <t xml:space="preserve">Hà</t>
  </si>
  <si>
    <t xml:space="preserve">05/02/95</t>
  </si>
  <si>
    <t xml:space="preserve">B12DCDT024</t>
  </si>
  <si>
    <t xml:space="preserve">Nguyễn Hồng</t>
  </si>
  <si>
    <t xml:space="preserve">12/07/94</t>
  </si>
  <si>
    <t xml:space="preserve">D12DTMT</t>
  </si>
  <si>
    <t xml:space="preserve">B14DCDT031</t>
  </si>
  <si>
    <t xml:space="preserve">Cao Nguyên Sơn</t>
  </si>
  <si>
    <t xml:space="preserve">Hải</t>
  </si>
  <si>
    <t xml:space="preserve">05/08/96</t>
  </si>
  <si>
    <t xml:space="preserve">B14DCDT135</t>
  </si>
  <si>
    <t xml:space="preserve">Mạc Duy</t>
  </si>
  <si>
    <t xml:space="preserve">19/05/95</t>
  </si>
  <si>
    <t xml:space="preserve">B14DCDT207</t>
  </si>
  <si>
    <t xml:space="preserve">Vũ Văn</t>
  </si>
  <si>
    <t xml:space="preserve">Hòa</t>
  </si>
  <si>
    <t xml:space="preserve">15/04/96</t>
  </si>
  <si>
    <t xml:space="preserve">B14DCDT071</t>
  </si>
  <si>
    <t xml:space="preserve">Phạm Huy</t>
  </si>
  <si>
    <t xml:space="preserve">Hoàng</t>
  </si>
  <si>
    <t xml:space="preserve">15/05/96</t>
  </si>
  <si>
    <t xml:space="preserve">B14DCDT030</t>
  </si>
  <si>
    <t xml:space="preserve">Nguyễn Xuân</t>
  </si>
  <si>
    <t xml:space="preserve">Hồng</t>
  </si>
  <si>
    <t xml:space="preserve">20/05/95</t>
  </si>
  <si>
    <t xml:space="preserve">B14DCDT165</t>
  </si>
  <si>
    <t xml:space="preserve">Cao Anh</t>
  </si>
  <si>
    <t xml:space="preserve">Hùng</t>
  </si>
  <si>
    <t xml:space="preserve">28/08/96</t>
  </si>
  <si>
    <t xml:space="preserve">B12DCDT124</t>
  </si>
  <si>
    <t xml:space="preserve">Nguyễn Việt</t>
  </si>
  <si>
    <t xml:space="preserve">02/07/94</t>
  </si>
  <si>
    <t xml:space="preserve">B14DCDT270</t>
  </si>
  <si>
    <t xml:space="preserve">Hoàng Văn</t>
  </si>
  <si>
    <t xml:space="preserve">Hữu</t>
  </si>
  <si>
    <t xml:space="preserve">03/02/96</t>
  </si>
  <si>
    <t xml:space="preserve">102-A2</t>
  </si>
  <si>
    <t xml:space="preserve">B14DCDT259</t>
  </si>
  <si>
    <t xml:space="preserve">Nguyễn Thị Thu</t>
  </si>
  <si>
    <t xml:space="preserve">Huyền</t>
  </si>
  <si>
    <t xml:space="preserve">08/04/96</t>
  </si>
  <si>
    <t xml:space="preserve">B14DCDT029</t>
  </si>
  <si>
    <t xml:space="preserve">Khải</t>
  </si>
  <si>
    <t xml:space="preserve">19/02/96</t>
  </si>
  <si>
    <t xml:space="preserve">B14DCDT278</t>
  </si>
  <si>
    <t xml:space="preserve">Khổng Ngọc</t>
  </si>
  <si>
    <t xml:space="preserve">Kiên</t>
  </si>
  <si>
    <t xml:space="preserve">15/06/96</t>
  </si>
  <si>
    <t xml:space="preserve">B14DCDT267</t>
  </si>
  <si>
    <t xml:space="preserve">Linh</t>
  </si>
  <si>
    <t xml:space="preserve">17/01/95</t>
  </si>
  <si>
    <t xml:space="preserve">B14DCDT224</t>
  </si>
  <si>
    <t xml:space="preserve">Phan Tiến</t>
  </si>
  <si>
    <t xml:space="preserve">Lực</t>
  </si>
  <si>
    <t xml:space="preserve">27/01/96</t>
  </si>
  <si>
    <t xml:space="preserve">B14DCDT163</t>
  </si>
  <si>
    <t xml:space="preserve">Nguyễn Thanh</t>
  </si>
  <si>
    <t xml:space="preserve">Minh</t>
  </si>
  <si>
    <t xml:space="preserve">09/09/96</t>
  </si>
  <si>
    <t xml:space="preserve">B14DCDT245</t>
  </si>
  <si>
    <t xml:space="preserve">Phan Văn</t>
  </si>
  <si>
    <t xml:space="preserve">Nam</t>
  </si>
  <si>
    <t xml:space="preserve">08/11/95</t>
  </si>
  <si>
    <t xml:space="preserve">B14DCDT283</t>
  </si>
  <si>
    <t xml:space="preserve">Tạ Phương</t>
  </si>
  <si>
    <t xml:space="preserve">15/01/95</t>
  </si>
  <si>
    <t xml:space="preserve">B14DCDT275</t>
  </si>
  <si>
    <t xml:space="preserve">Lê Như</t>
  </si>
  <si>
    <t xml:space="preserve">Quân</t>
  </si>
  <si>
    <t xml:space="preserve">09/04/96</t>
  </si>
  <si>
    <t xml:space="preserve">B14DCDT178</t>
  </si>
  <si>
    <t xml:space="preserve">Lê Trọng</t>
  </si>
  <si>
    <t xml:space="preserve">02/06/95</t>
  </si>
  <si>
    <t xml:space="preserve">B14DCDT109</t>
  </si>
  <si>
    <t xml:space="preserve">Nguyễn Tiến</t>
  </si>
  <si>
    <t xml:space="preserve">Thành</t>
  </si>
  <si>
    <t xml:space="preserve">10/04/96</t>
  </si>
  <si>
    <t xml:space="preserve">B14DCDT053</t>
  </si>
  <si>
    <t xml:space="preserve">Thao</t>
  </si>
  <si>
    <t xml:space="preserve">05/11/96</t>
  </si>
  <si>
    <t xml:space="preserve">B14DCDT231</t>
  </si>
  <si>
    <t xml:space="preserve">Lê Đình</t>
  </si>
  <si>
    <t xml:space="preserve">Thi</t>
  </si>
  <si>
    <t xml:space="preserve">11/11/96</t>
  </si>
  <si>
    <t xml:space="preserve">B14DCDT287</t>
  </si>
  <si>
    <t xml:space="preserve">Trần Hợp</t>
  </si>
  <si>
    <t xml:space="preserve">Trình</t>
  </si>
  <si>
    <t xml:space="preserve">17/05/95</t>
  </si>
  <si>
    <t xml:space="preserve">B14DCDT013</t>
  </si>
  <si>
    <t xml:space="preserve">Hoàng Xuân</t>
  </si>
  <si>
    <t xml:space="preserve">Trung</t>
  </si>
  <si>
    <t xml:space="preserve">19/07/96</t>
  </si>
  <si>
    <t xml:space="preserve">B14DCDT059</t>
  </si>
  <si>
    <t xml:space="preserve">Ngô Quang</t>
  </si>
  <si>
    <t xml:space="preserve">Trường</t>
  </si>
  <si>
    <t xml:space="preserve">B14DCDT001</t>
  </si>
  <si>
    <t xml:space="preserve">14/07/96</t>
  </si>
  <si>
    <t xml:space="preserve">B14DCDT292</t>
  </si>
  <si>
    <t xml:space="preserve">Đỗ Xuân</t>
  </si>
  <si>
    <t xml:space="preserve">Tuấn</t>
  </si>
  <si>
    <t xml:space="preserve">14/03/96</t>
  </si>
  <si>
    <t xml:space="preserve">B14DCDT072</t>
  </si>
  <si>
    <t xml:space="preserve">Nguyễn Khắc</t>
  </si>
  <si>
    <t xml:space="preserve">11/11/95</t>
  </si>
  <si>
    <t xml:space="preserve">B14DCDT321</t>
  </si>
  <si>
    <t xml:space="preserve">Nguyễn Đình</t>
  </si>
  <si>
    <t xml:space="preserve">Vương</t>
  </si>
  <si>
    <t xml:space="preserve">20/10/96</t>
  </si>
  <si>
    <t xml:space="preserve">B14DCDT052</t>
  </si>
  <si>
    <t xml:space="preserve">Vũ Đình</t>
  </si>
  <si>
    <t xml:space="preserve">Vượng</t>
  </si>
  <si>
    <t xml:space="preserve">20/12/96</t>
  </si>
  <si>
    <t xml:space="preserve">B14DCDT239</t>
  </si>
  <si>
    <t xml:space="preserve">Kim Văn</t>
  </si>
  <si>
    <t xml:space="preserve">Vỵ</t>
  </si>
  <si>
    <t xml:space="preserve">29/09/95</t>
  </si>
  <si>
    <t xml:space="preserve">B14DCDT090</t>
  </si>
  <si>
    <t xml:space="preserve">Donesavanh</t>
  </si>
  <si>
    <t xml:space="preserve">Xaimonty</t>
  </si>
  <si>
    <t xml:space="preserve">06/08/94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04-02</t>
  </si>
  <si>
    <t xml:space="preserve">B14DCDT025</t>
  </si>
  <si>
    <t xml:space="preserve">An</t>
  </si>
  <si>
    <t xml:space="preserve">04/11/96</t>
  </si>
  <si>
    <t xml:space="preserve">201-A2</t>
  </si>
  <si>
    <t xml:space="preserve">B14DCDT202</t>
  </si>
  <si>
    <t xml:space="preserve">Hoàng Tâm</t>
  </si>
  <si>
    <t xml:space="preserve">15/10/96</t>
  </si>
  <si>
    <t xml:space="preserve">B14DCDT164</t>
  </si>
  <si>
    <t xml:space="preserve">Phạm Thái Quang</t>
  </si>
  <si>
    <t xml:space="preserve">09/12/96</t>
  </si>
  <si>
    <t xml:space="preserve">B14DCDT022</t>
  </si>
  <si>
    <t xml:space="preserve">Vũ Việt</t>
  </si>
  <si>
    <t xml:space="preserve">19/12/96</t>
  </si>
  <si>
    <t xml:space="preserve">B14DCDT051</t>
  </si>
  <si>
    <t xml:space="preserve">Dương Quốc</t>
  </si>
  <si>
    <t xml:space="preserve">B14DCDT305</t>
  </si>
  <si>
    <t xml:space="preserve">Nguyễn Viết</t>
  </si>
  <si>
    <t xml:space="preserve">Cương</t>
  </si>
  <si>
    <t xml:space="preserve">04/09/96</t>
  </si>
  <si>
    <t xml:space="preserve">B14DCDT302</t>
  </si>
  <si>
    <t xml:space="preserve">02/08/95</t>
  </si>
  <si>
    <t xml:space="preserve">B14DCDT221</t>
  </si>
  <si>
    <t xml:space="preserve">Nguyễn Trọng</t>
  </si>
  <si>
    <t xml:space="preserve">Đại</t>
  </si>
  <si>
    <t xml:space="preserve">22/08/95</t>
  </si>
  <si>
    <t xml:space="preserve">B14DCDT208</t>
  </si>
  <si>
    <t xml:space="preserve">Lê Bá</t>
  </si>
  <si>
    <t xml:space="preserve">Đạt</t>
  </si>
  <si>
    <t xml:space="preserve">02/06/96</t>
  </si>
  <si>
    <t xml:space="preserve">B14DCDT274</t>
  </si>
  <si>
    <t xml:space="preserve">Trương Quang</t>
  </si>
  <si>
    <t xml:space="preserve">Đô</t>
  </si>
  <si>
    <t xml:space="preserve">06/11/96</t>
  </si>
  <si>
    <t xml:space="preserve">B14DCDT083</t>
  </si>
  <si>
    <t xml:space="preserve">Đôn</t>
  </si>
  <si>
    <t xml:space="preserve">09/01/95</t>
  </si>
  <si>
    <t xml:space="preserve">B14DCDT023</t>
  </si>
  <si>
    <t xml:space="preserve">Trần Văn</t>
  </si>
  <si>
    <t xml:space="preserve">24/02/96</t>
  </si>
  <si>
    <t xml:space="preserve">B14DCDT060</t>
  </si>
  <si>
    <t xml:space="preserve">Bùi Văn</t>
  </si>
  <si>
    <t xml:space="preserve">01/12/96</t>
  </si>
  <si>
    <t xml:space="preserve">B14DCDT112</t>
  </si>
  <si>
    <t xml:space="preserve">Bùi Quang</t>
  </si>
  <si>
    <t xml:space="preserve">Duy</t>
  </si>
  <si>
    <t xml:space="preserve">B14DCDT136</t>
  </si>
  <si>
    <t xml:space="preserve">Nguyễn Như</t>
  </si>
  <si>
    <t xml:space="preserve">19/10/96</t>
  </si>
  <si>
    <t xml:space="preserve">B14DCDT168</t>
  </si>
  <si>
    <t xml:space="preserve">Lê Thanh</t>
  </si>
  <si>
    <t xml:space="preserve">26/07/95</t>
  </si>
  <si>
    <t xml:space="preserve">B14DCDT037</t>
  </si>
  <si>
    <t xml:space="preserve">Ngô Công</t>
  </si>
  <si>
    <t xml:space="preserve">09/02/96</t>
  </si>
  <si>
    <t xml:space="preserve">B14DCDT076</t>
  </si>
  <si>
    <t xml:space="preserve">Nguyễn Hữu</t>
  </si>
  <si>
    <t xml:space="preserve">Hiệp</t>
  </si>
  <si>
    <t xml:space="preserve">02/05/96</t>
  </si>
  <si>
    <t xml:space="preserve">B14DCDT043</t>
  </si>
  <si>
    <t xml:space="preserve">Dương Trung</t>
  </si>
  <si>
    <t xml:space="preserve">Hiếu</t>
  </si>
  <si>
    <t xml:space="preserve">10/02/96</t>
  </si>
  <si>
    <t xml:space="preserve">B14DCDT263</t>
  </si>
  <si>
    <t xml:space="preserve">Ngô Huy</t>
  </si>
  <si>
    <t xml:space="preserve">26/11/96</t>
  </si>
  <si>
    <t xml:space="preserve">B14DCDT144</t>
  </si>
  <si>
    <t xml:space="preserve">Vũ Huy</t>
  </si>
  <si>
    <t xml:space="preserve">06/12/96</t>
  </si>
  <si>
    <t xml:space="preserve">B14DCDT277</t>
  </si>
  <si>
    <t xml:space="preserve">Đào Phúc</t>
  </si>
  <si>
    <t xml:space="preserve">30/06/95</t>
  </si>
  <si>
    <t xml:space="preserve">B14DCDT006</t>
  </si>
  <si>
    <t xml:space="preserve">Lê Ngọc</t>
  </si>
  <si>
    <t xml:space="preserve">Huy</t>
  </si>
  <si>
    <t xml:space="preserve">17/05/96</t>
  </si>
  <si>
    <t xml:space="preserve">B14DCDT019</t>
  </si>
  <si>
    <t xml:space="preserve">Lương Quang</t>
  </si>
  <si>
    <t xml:space="preserve">02/07/95</t>
  </si>
  <si>
    <t xml:space="preserve">B14DCDT007</t>
  </si>
  <si>
    <t xml:space="preserve">Lâm</t>
  </si>
  <si>
    <t xml:space="preserve">21/02/96</t>
  </si>
  <si>
    <t xml:space="preserve">B14DCDT027</t>
  </si>
  <si>
    <t xml:space="preserve">Lịch</t>
  </si>
  <si>
    <t xml:space="preserve">05/10/96</t>
  </si>
  <si>
    <t xml:space="preserve">B14DCDT033</t>
  </si>
  <si>
    <t xml:space="preserve">01/02/96</t>
  </si>
  <si>
    <t xml:space="preserve">B14DCDT064</t>
  </si>
  <si>
    <t xml:space="preserve">Tô Thị</t>
  </si>
  <si>
    <t xml:space="preserve">Lý</t>
  </si>
  <si>
    <t xml:space="preserve">09/01/94</t>
  </si>
  <si>
    <t xml:space="preserve">202-A2</t>
  </si>
  <si>
    <t xml:space="preserve">B14DCDT158</t>
  </si>
  <si>
    <t xml:space="preserve">Nguyễn Ngọc</t>
  </si>
  <si>
    <t xml:space="preserve">13/08/96</t>
  </si>
  <si>
    <t xml:space="preserve">B14DCDT068</t>
  </si>
  <si>
    <t xml:space="preserve">14/10/94</t>
  </si>
  <si>
    <t xml:space="preserve">B14DCDT243</t>
  </si>
  <si>
    <t xml:space="preserve">Tạ Văn</t>
  </si>
  <si>
    <t xml:space="preserve">26/02/96</t>
  </si>
  <si>
    <t xml:space="preserve">B14DCDT285</t>
  </si>
  <si>
    <t xml:space="preserve">Trương Đức</t>
  </si>
  <si>
    <t xml:space="preserve">15/11/96</t>
  </si>
  <si>
    <t xml:space="preserve">B14DCDT310</t>
  </si>
  <si>
    <t xml:space="preserve">14/10/96</t>
  </si>
  <si>
    <t xml:space="preserve">B14DCDT075</t>
  </si>
  <si>
    <t xml:space="preserve">Nhật</t>
  </si>
  <si>
    <t xml:space="preserve">10/11/90</t>
  </si>
  <si>
    <t xml:space="preserve">B14DCDT317</t>
  </si>
  <si>
    <t xml:space="preserve">Đinh Thế</t>
  </si>
  <si>
    <t xml:space="preserve">Phi</t>
  </si>
  <si>
    <t xml:space="preserve">29/09/96</t>
  </si>
  <si>
    <t xml:space="preserve">B14DCDT085</t>
  </si>
  <si>
    <t xml:space="preserve">Phương</t>
  </si>
  <si>
    <t xml:space="preserve">04/12/94</t>
  </si>
  <si>
    <t xml:space="preserve">B14DCDT055</t>
  </si>
  <si>
    <t xml:space="preserve">Nguyễn Bá</t>
  </si>
  <si>
    <t xml:space="preserve">Tân</t>
  </si>
  <si>
    <t xml:space="preserve">23/04/95</t>
  </si>
  <si>
    <t xml:space="preserve">B14DCDT082</t>
  </si>
  <si>
    <t xml:space="preserve">05/06/95</t>
  </si>
  <si>
    <t xml:space="preserve">B14DCDT015</t>
  </si>
  <si>
    <t xml:space="preserve">Bùi Đức</t>
  </si>
  <si>
    <t xml:space="preserve">Thịnh</t>
  </si>
  <si>
    <t xml:space="preserve">27/05/95</t>
  </si>
  <si>
    <t xml:space="preserve">B14DCDT186</t>
  </si>
  <si>
    <t xml:space="preserve">Lưu Thị</t>
  </si>
  <si>
    <t xml:space="preserve">Thơm</t>
  </si>
  <si>
    <t xml:space="preserve">07/02/96</t>
  </si>
  <si>
    <t xml:space="preserve">B14DCDT149</t>
  </si>
  <si>
    <t xml:space="preserve">Bùi Quốc</t>
  </si>
  <si>
    <t xml:space="preserve">Toản</t>
  </si>
  <si>
    <t xml:space="preserve">B14DCDT024</t>
  </si>
  <si>
    <t xml:space="preserve">Bùi Thị</t>
  </si>
  <si>
    <t xml:space="preserve">Trang</t>
  </si>
  <si>
    <t xml:space="preserve">16/02/96</t>
  </si>
  <si>
    <t xml:space="preserve">B14DCDT005</t>
  </si>
  <si>
    <t xml:space="preserve">Phạm Hữu</t>
  </si>
  <si>
    <t xml:space="preserve">Trí</t>
  </si>
  <si>
    <t xml:space="preserve">B14DCDT191</t>
  </si>
  <si>
    <t xml:space="preserve">Ngọ Duy</t>
  </si>
  <si>
    <t xml:space="preserve">B14DCDT018</t>
  </si>
  <si>
    <t xml:space="preserve">Nguyễn Quốc</t>
  </si>
  <si>
    <t xml:space="preserve">20/01/96</t>
  </si>
  <si>
    <t xml:space="preserve">B14DCDT219</t>
  </si>
  <si>
    <t xml:space="preserve">13/06/96</t>
  </si>
  <si>
    <t xml:space="preserve">B14DCDT066</t>
  </si>
  <si>
    <t xml:space="preserve">12/08/96</t>
  </si>
  <si>
    <t xml:space="preserve">B14DCDT080</t>
  </si>
  <si>
    <t xml:space="preserve">Phạm Mạnh</t>
  </si>
  <si>
    <t xml:space="preserve">03/10/95</t>
  </si>
  <si>
    <t xml:space="preserve">B14DCDT004</t>
  </si>
  <si>
    <t xml:space="preserve">Bùi Thanh</t>
  </si>
  <si>
    <t xml:space="preserve">Tùng</t>
  </si>
  <si>
    <t xml:space="preserve">21/04/96</t>
  </si>
  <si>
    <t xml:space="preserve">B13DCDT129</t>
  </si>
  <si>
    <t xml:space="preserve">Trần Minh</t>
  </si>
  <si>
    <t xml:space="preserve">13/11/95</t>
  </si>
  <si>
    <t xml:space="preserve">D13DTMT</t>
  </si>
  <si>
    <t xml:space="preserve">B14DCDT065</t>
  </si>
  <si>
    <t xml:space="preserve">Nguyễn Nam</t>
  </si>
  <si>
    <t xml:space="preserve">Văn</t>
  </si>
  <si>
    <t xml:space="preserve">30/09/96</t>
  </si>
  <si>
    <t xml:space="preserve">B14DCDT048</t>
  </si>
  <si>
    <t xml:space="preserve">Phạm</t>
  </si>
  <si>
    <t xml:space="preserve">Vinh</t>
  </si>
  <si>
    <t xml:space="preserve">09/11/95</t>
  </si>
  <si>
    <t xml:space="preserve">B14DCDT079</t>
  </si>
  <si>
    <t xml:space="preserve">08/07/95</t>
  </si>
  <si>
    <t xml:space="preserve">B14DCDT077</t>
  </si>
  <si>
    <t xml:space="preserve">Hoàng Hữu</t>
  </si>
  <si>
    <t xml:space="preserve">301-A2</t>
  </si>
  <si>
    <t xml:space="preserve">B14DCDT157</t>
  </si>
  <si>
    <t xml:space="preserve">Phan Hoàng</t>
  </si>
  <si>
    <t xml:space="preserve">03/11/96</t>
  </si>
  <si>
    <t xml:space="preserve">B12DCDT106</t>
  </si>
  <si>
    <t xml:space="preserve">Trần Thanh</t>
  </si>
  <si>
    <t xml:space="preserve">Bình</t>
  </si>
  <si>
    <t xml:space="preserve">28/06/94</t>
  </si>
  <si>
    <t xml:space="preserve">B14DCDT003</t>
  </si>
  <si>
    <t xml:space="preserve">Chất</t>
  </si>
  <si>
    <t xml:space="preserve">09/08/96</t>
  </si>
  <si>
    <t xml:space="preserve">B14DCDT213</t>
  </si>
  <si>
    <t xml:space="preserve">04/02/95</t>
  </si>
  <si>
    <t xml:space="preserve">B14DCDT167</t>
  </si>
  <si>
    <t xml:space="preserve">28/11/96</t>
  </si>
  <si>
    <t xml:space="preserve">B14DCDT008</t>
  </si>
  <si>
    <t xml:space="preserve">08/01/96</t>
  </si>
  <si>
    <t xml:space="preserve">B14DCDT056</t>
  </si>
  <si>
    <t xml:space="preserve">Nguyễn Duy</t>
  </si>
  <si>
    <t xml:space="preserve">Đông</t>
  </si>
  <si>
    <t xml:space="preserve">26/04/94</t>
  </si>
  <si>
    <t xml:space="preserve">B14DCDT297</t>
  </si>
  <si>
    <t xml:space="preserve">Phạm Thị Kim</t>
  </si>
  <si>
    <t xml:space="preserve">Dung</t>
  </si>
  <si>
    <t xml:space="preserve">01/03/96</t>
  </si>
  <si>
    <t xml:space="preserve">B14DCDT081</t>
  </si>
  <si>
    <t xml:space="preserve">Trần Thị Thùy</t>
  </si>
  <si>
    <t xml:space="preserve">04/01/96</t>
  </si>
  <si>
    <t xml:space="preserve">B14DCDT139</t>
  </si>
  <si>
    <t xml:space="preserve">Dương</t>
  </si>
  <si>
    <t xml:space="preserve">B14DCDT132</t>
  </si>
  <si>
    <t xml:space="preserve">Nguyễn Hoành</t>
  </si>
  <si>
    <t xml:space="preserve">07/03/95</t>
  </si>
  <si>
    <t xml:space="preserve">B14DCDT047</t>
  </si>
  <si>
    <t xml:space="preserve">19/09/95</t>
  </si>
  <si>
    <t xml:space="preserve">B14DCDT054</t>
  </si>
  <si>
    <t xml:space="preserve">Vũ Hữu</t>
  </si>
  <si>
    <t xml:space="preserve">12/01/96</t>
  </si>
  <si>
    <t xml:space="preserve">B14DCDT035</t>
  </si>
  <si>
    <t xml:space="preserve">Giáp</t>
  </si>
  <si>
    <t xml:space="preserve">10/06/96</t>
  </si>
  <si>
    <t xml:space="preserve">B14DCDT128</t>
  </si>
  <si>
    <t xml:space="preserve">B14DCDT304</t>
  </si>
  <si>
    <t xml:space="preserve">Mai Trung</t>
  </si>
  <si>
    <t xml:space="preserve">14/05/96</t>
  </si>
  <si>
    <t xml:space="preserve">B14DCDT069</t>
  </si>
  <si>
    <t xml:space="preserve">05/05/96</t>
  </si>
  <si>
    <t xml:space="preserve">B14DCDT032</t>
  </si>
  <si>
    <t xml:space="preserve">Phạm Thị</t>
  </si>
  <si>
    <t xml:space="preserve">Hằng</t>
  </si>
  <si>
    <t xml:space="preserve">06/03/96</t>
  </si>
  <si>
    <t xml:space="preserve">B14DCDT034</t>
  </si>
  <si>
    <t xml:space="preserve">Trần Trung</t>
  </si>
  <si>
    <t xml:space="preserve">25/11/96</t>
  </si>
  <si>
    <t xml:space="preserve">B14DCDT039</t>
  </si>
  <si>
    <t xml:space="preserve">Hoàng Đức</t>
  </si>
  <si>
    <t xml:space="preserve">30/05/96</t>
  </si>
  <si>
    <t xml:space="preserve">B14DCDT103</t>
  </si>
  <si>
    <t xml:space="preserve">30/08/96</t>
  </si>
  <si>
    <t xml:space="preserve">B14DCDT050</t>
  </si>
  <si>
    <t xml:space="preserve">Đỗ Quốc</t>
  </si>
  <si>
    <t xml:space="preserve">Hưng</t>
  </si>
  <si>
    <t xml:space="preserve">09/09/93</t>
  </si>
  <si>
    <t xml:space="preserve">B14DCDT240</t>
  </si>
  <si>
    <t xml:space="preserve">Huynh</t>
  </si>
  <si>
    <t xml:space="preserve">26/09/96</t>
  </si>
  <si>
    <t xml:space="preserve">B14DCDT147</t>
  </si>
  <si>
    <t xml:space="preserve">21/06/96</t>
  </si>
  <si>
    <t xml:space="preserve">B14DCDT143</t>
  </si>
  <si>
    <t xml:space="preserve">Tạ Phúc</t>
  </si>
  <si>
    <t xml:space="preserve">Lộc</t>
  </si>
  <si>
    <t xml:space="preserve">31/07/95</t>
  </si>
  <si>
    <t xml:space="preserve">302-A2</t>
  </si>
  <si>
    <t xml:space="preserve">B14DCDT074</t>
  </si>
  <si>
    <t xml:space="preserve">Trần Phương</t>
  </si>
  <si>
    <t xml:space="preserve">24/09/96</t>
  </si>
  <si>
    <t xml:space="preserve">B14DCDT002</t>
  </si>
  <si>
    <t xml:space="preserve">Vũ Hồng</t>
  </si>
  <si>
    <t xml:space="preserve">26/07/96</t>
  </si>
  <si>
    <t xml:space="preserve">B14DCDT225</t>
  </si>
  <si>
    <t xml:space="preserve">Lê Khánh</t>
  </si>
  <si>
    <t xml:space="preserve">Nguyên</t>
  </si>
  <si>
    <t xml:space="preserve">15/08/96</t>
  </si>
  <si>
    <t xml:space="preserve">B14DCDT012</t>
  </si>
  <si>
    <t xml:space="preserve">Trương Hồng</t>
  </si>
  <si>
    <t xml:space="preserve">04/05/96</t>
  </si>
  <si>
    <t xml:space="preserve">B14DCDT028</t>
  </si>
  <si>
    <t xml:space="preserve">Nguyễn Thị ánh</t>
  </si>
  <si>
    <t xml:space="preserve">Phượng</t>
  </si>
  <si>
    <t xml:space="preserve">B14DCDT177</t>
  </si>
  <si>
    <t xml:space="preserve">B14DCDT120</t>
  </si>
  <si>
    <t xml:space="preserve">Trần Đức</t>
  </si>
  <si>
    <t xml:space="preserve">Tài</t>
  </si>
  <si>
    <t xml:space="preserve">B14DCDT324</t>
  </si>
  <si>
    <t xml:space="preserve">03/08/95</t>
  </si>
  <si>
    <t xml:space="preserve">B14DCDT020</t>
  </si>
  <si>
    <t xml:space="preserve">Đinh Quang</t>
  </si>
  <si>
    <t xml:space="preserve">B14DCDT094</t>
  </si>
  <si>
    <t xml:space="preserve">14/02/96</t>
  </si>
  <si>
    <t xml:space="preserve">B14DCDT248</t>
  </si>
  <si>
    <t xml:space="preserve">01/07/96</t>
  </si>
  <si>
    <t xml:space="preserve">B14DCDT045</t>
  </si>
  <si>
    <t xml:space="preserve">Vũ Thị</t>
  </si>
  <si>
    <t xml:space="preserve">B14DCDT040</t>
  </si>
  <si>
    <t xml:space="preserve">Nguyễn Huy</t>
  </si>
  <si>
    <t xml:space="preserve">Thông</t>
  </si>
  <si>
    <t xml:space="preserve">27/03/95</t>
  </si>
  <si>
    <t xml:space="preserve">B14DCDT253</t>
  </si>
  <si>
    <t xml:space="preserve">Thuấn</t>
  </si>
  <si>
    <t xml:space="preserve">B14DCDT038</t>
  </si>
  <si>
    <t xml:space="preserve">Nguyễn Tống</t>
  </si>
  <si>
    <t xml:space="preserve">Thuận</t>
  </si>
  <si>
    <t xml:space="preserve">27/10/96</t>
  </si>
  <si>
    <t xml:space="preserve">B14DCDT117</t>
  </si>
  <si>
    <t xml:space="preserve">Mai Xuân</t>
  </si>
  <si>
    <t xml:space="preserve">Tiến</t>
  </si>
  <si>
    <t xml:space="preserve">12/02/95</t>
  </si>
  <si>
    <t xml:space="preserve">B14DCDT046</t>
  </si>
  <si>
    <t xml:space="preserve">Trần Ngọc</t>
  </si>
  <si>
    <t xml:space="preserve">05/12/96</t>
  </si>
  <si>
    <t xml:space="preserve">B14DCDT041</t>
  </si>
  <si>
    <t xml:space="preserve">Chu Văn</t>
  </si>
  <si>
    <t xml:space="preserve">Trọng</t>
  </si>
  <si>
    <t xml:space="preserve">B14DCDT044</t>
  </si>
  <si>
    <t xml:space="preserve">Lê Quang</t>
  </si>
  <si>
    <t xml:space="preserve">04/10/96</t>
  </si>
  <si>
    <t xml:space="preserve">B14DCDT314</t>
  </si>
  <si>
    <t xml:space="preserve">Trần Quang</t>
  </si>
  <si>
    <t xml:space="preserve">02/09/95</t>
  </si>
  <si>
    <t xml:space="preserve">B14DCDT290</t>
  </si>
  <si>
    <t xml:space="preserve">Trưởng</t>
  </si>
  <si>
    <t xml:space="preserve">26/03/96</t>
  </si>
  <si>
    <t xml:space="preserve">B14DCDT036</t>
  </si>
  <si>
    <t xml:space="preserve">Vũ Minh</t>
  </si>
  <si>
    <t xml:space="preserve">25/10/96</t>
  </si>
  <si>
    <t xml:space="preserve">B14DCDT235</t>
  </si>
  <si>
    <t xml:space="preserve">Nguyễn Trung</t>
  </si>
  <si>
    <t xml:space="preserve">Tuyến</t>
  </si>
  <si>
    <t xml:space="preserve">28/07/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58" activeCellId="0" sqref="G5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9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7</v>
      </c>
      <c r="U4" s="20"/>
      <c r="X4" s="11"/>
      <c r="Y4" s="21" t="s">
        <v>8</v>
      </c>
      <c r="Z4" s="21" t="s">
        <v>9</v>
      </c>
      <c r="AA4" s="21" t="s">
        <v>10</v>
      </c>
      <c r="AB4" s="21" t="s">
        <v>11</v>
      </c>
      <c r="AC4" s="21"/>
      <c r="AD4" s="21"/>
      <c r="AE4" s="21"/>
      <c r="AF4" s="21" t="s">
        <v>12</v>
      </c>
      <c r="AG4" s="21"/>
      <c r="AH4" s="21" t="s">
        <v>13</v>
      </c>
      <c r="AI4" s="21"/>
      <c r="AJ4" s="21" t="s">
        <v>14</v>
      </c>
      <c r="AK4" s="21"/>
      <c r="AL4" s="21" t="s">
        <v>15</v>
      </c>
      <c r="AM4" s="21"/>
    </row>
    <row r="5" customFormat="false" ht="17.25" hidden="false" customHeight="true" outlineLevel="0" collapsed="false">
      <c r="B5" s="22" t="s">
        <v>16</v>
      </c>
      <c r="C5" s="22"/>
      <c r="D5" s="23" t="n">
        <v>3</v>
      </c>
      <c r="G5" s="24" t="s">
        <v>17</v>
      </c>
      <c r="H5" s="24"/>
      <c r="I5" s="24"/>
      <c r="J5" s="24"/>
      <c r="K5" s="24"/>
      <c r="L5" s="24"/>
      <c r="M5" s="24"/>
      <c r="N5" s="24"/>
      <c r="O5" s="24"/>
      <c r="P5" s="25" t="s">
        <v>18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9</v>
      </c>
      <c r="C7" s="30" t="s">
        <v>20</v>
      </c>
      <c r="D7" s="29" t="s">
        <v>21</v>
      </c>
      <c r="E7" s="29"/>
      <c r="F7" s="29" t="s">
        <v>22</v>
      </c>
      <c r="G7" s="29" t="s">
        <v>9</v>
      </c>
      <c r="H7" s="31" t="s">
        <v>23</v>
      </c>
      <c r="I7" s="31" t="s">
        <v>24</v>
      </c>
      <c r="J7" s="31" t="s">
        <v>25</v>
      </c>
      <c r="K7" s="31" t="s">
        <v>26</v>
      </c>
      <c r="L7" s="29" t="s">
        <v>27</v>
      </c>
      <c r="M7" s="29" t="s">
        <v>28</v>
      </c>
      <c r="N7" s="29" t="s">
        <v>29</v>
      </c>
      <c r="O7" s="32" t="s">
        <v>30</v>
      </c>
      <c r="P7" s="29" t="s">
        <v>31</v>
      </c>
      <c r="Q7" s="29" t="s">
        <v>32</v>
      </c>
      <c r="R7" s="29" t="s">
        <v>33</v>
      </c>
      <c r="S7" s="29" t="s">
        <v>34</v>
      </c>
      <c r="T7" s="29" t="s">
        <v>35</v>
      </c>
      <c r="U7" s="29" t="s">
        <v>36</v>
      </c>
      <c r="X7" s="11"/>
      <c r="Y7" s="21"/>
      <c r="Z7" s="21"/>
      <c r="AA7" s="21"/>
      <c r="AB7" s="33" t="s">
        <v>37</v>
      </c>
      <c r="AC7" s="33" t="s">
        <v>38</v>
      </c>
      <c r="AD7" s="33" t="s">
        <v>39</v>
      </c>
      <c r="AE7" s="33" t="s">
        <v>40</v>
      </c>
      <c r="AF7" s="33" t="s">
        <v>41</v>
      </c>
      <c r="AG7" s="33" t="s">
        <v>40</v>
      </c>
      <c r="AH7" s="33" t="s">
        <v>41</v>
      </c>
      <c r="AI7" s="33" t="s">
        <v>40</v>
      </c>
      <c r="AJ7" s="33" t="s">
        <v>41</v>
      </c>
      <c r="AK7" s="33" t="s">
        <v>40</v>
      </c>
      <c r="AL7" s="33" t="s">
        <v>41</v>
      </c>
      <c r="AM7" s="34" t="s">
        <v>40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Cơ sở điều khiển tự động</v>
      </c>
      <c r="Z8" s="37" t="str">
        <f aca="false">+P4</f>
        <v>Nhóm: ELE1304-03</v>
      </c>
      <c r="AA8" s="38" t="n">
        <f aca="false">+$AJ$8+$AL$8+$AH$8</f>
        <v>48</v>
      </c>
      <c r="AB8" s="39" t="n">
        <f aca="false">COUNTIF($T$9:$T$117,"Khiển trách")</f>
        <v>0</v>
      </c>
      <c r="AC8" s="39" t="n">
        <f aca="false">COUNTIF($T$9:$T$117,"Cảnh cáo")</f>
        <v>0</v>
      </c>
      <c r="AD8" s="39" t="n">
        <f aca="false">COUNTIF($T$9:$T$117,"Đình chỉ thi")</f>
        <v>0</v>
      </c>
      <c r="AE8" s="40" t="n">
        <f aca="false">+($AB$8+$AC$8+$AD$8)/$AA$8*100%</f>
        <v>0</v>
      </c>
      <c r="AF8" s="39" t="n">
        <f aca="false">SUM(COUNTIF($T$9:$T$115,"Vắng"),COUNTIF($T$9:$T$115,"Vắng có phép"))</f>
        <v>0</v>
      </c>
      <c r="AG8" s="41" t="n">
        <f aca="false">+$AF$8/$AA$8</f>
        <v>0</v>
      </c>
      <c r="AH8" s="42" t="n">
        <f aca="false">COUNTIF($X$9:$X$115,"Thi lại")</f>
        <v>0</v>
      </c>
      <c r="AI8" s="41" t="n">
        <f aca="false">+$AH$8/$AA$8</f>
        <v>0</v>
      </c>
      <c r="AJ8" s="42" t="n">
        <f aca="false">COUNTIF($X$9:$X$116,"Học lại")</f>
        <v>48</v>
      </c>
      <c r="AK8" s="41" t="n">
        <f aca="false">+$AJ$8/$AA$8</f>
        <v>1</v>
      </c>
      <c r="AL8" s="39" t="n">
        <f aca="false">COUNTIF($X$10:$X$116,"Đạt")</f>
        <v>0</v>
      </c>
      <c r="AM8" s="40" t="n">
        <f aca="false">+$AL$8/$AA$8</f>
        <v>0</v>
      </c>
    </row>
    <row r="9" customFormat="false" ht="30" hidden="false" customHeight="true" outlineLevel="0" collapsed="false">
      <c r="B9" s="29" t="s">
        <v>42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/>
      <c r="L9" s="44"/>
      <c r="M9" s="45"/>
      <c r="N9" s="45"/>
      <c r="O9" s="46"/>
      <c r="P9" s="47" t="n">
        <f aca="false">100-(H9+I9+J9+K9)</f>
        <v>7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43</v>
      </c>
      <c r="D10" s="52" t="s">
        <v>44</v>
      </c>
      <c r="E10" s="53" t="s">
        <v>45</v>
      </c>
      <c r="F10" s="54" t="s">
        <v>46</v>
      </c>
      <c r="G10" s="55" t="s">
        <v>47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48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49</v>
      </c>
      <c r="D11" s="68" t="s">
        <v>50</v>
      </c>
      <c r="E11" s="69" t="s">
        <v>51</v>
      </c>
      <c r="F11" s="70" t="s">
        <v>52</v>
      </c>
      <c r="G11" s="71" t="s">
        <v>53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48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54</v>
      </c>
      <c r="D12" s="68" t="s">
        <v>55</v>
      </c>
      <c r="E12" s="69" t="s">
        <v>56</v>
      </c>
      <c r="F12" s="70" t="s">
        <v>57</v>
      </c>
      <c r="G12" s="71" t="s">
        <v>58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48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59</v>
      </c>
      <c r="D13" s="68" t="s">
        <v>60</v>
      </c>
      <c r="E13" s="69" t="s">
        <v>61</v>
      </c>
      <c r="F13" s="70" t="s">
        <v>62</v>
      </c>
      <c r="G13" s="71" t="s">
        <v>58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48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63</v>
      </c>
      <c r="D14" s="68" t="s">
        <v>64</v>
      </c>
      <c r="E14" s="69" t="s">
        <v>65</v>
      </c>
      <c r="F14" s="70" t="s">
        <v>66</v>
      </c>
      <c r="G14" s="71" t="s">
        <v>53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48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67</v>
      </c>
      <c r="D15" s="68" t="s">
        <v>68</v>
      </c>
      <c r="E15" s="69" t="s">
        <v>69</v>
      </c>
      <c r="F15" s="70" t="s">
        <v>70</v>
      </c>
      <c r="G15" s="71" t="s">
        <v>53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48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71</v>
      </c>
      <c r="D16" s="68" t="s">
        <v>72</v>
      </c>
      <c r="E16" s="69" t="s">
        <v>69</v>
      </c>
      <c r="F16" s="70" t="s">
        <v>73</v>
      </c>
      <c r="G16" s="71" t="s">
        <v>58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48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74</v>
      </c>
      <c r="D17" s="68" t="s">
        <v>75</v>
      </c>
      <c r="E17" s="69" t="s">
        <v>69</v>
      </c>
      <c r="F17" s="70" t="s">
        <v>76</v>
      </c>
      <c r="G17" s="71" t="s">
        <v>47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48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77</v>
      </c>
      <c r="D18" s="68" t="s">
        <v>78</v>
      </c>
      <c r="E18" s="69" t="s">
        <v>79</v>
      </c>
      <c r="F18" s="70" t="s">
        <v>80</v>
      </c>
      <c r="G18" s="71" t="s">
        <v>53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48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81</v>
      </c>
      <c r="D19" s="68" t="s">
        <v>82</v>
      </c>
      <c r="E19" s="69" t="s">
        <v>83</v>
      </c>
      <c r="F19" s="70" t="s">
        <v>84</v>
      </c>
      <c r="G19" s="71" t="s">
        <v>58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48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85</v>
      </c>
      <c r="D20" s="68" t="s">
        <v>78</v>
      </c>
      <c r="E20" s="69" t="s">
        <v>83</v>
      </c>
      <c r="F20" s="70" t="s">
        <v>86</v>
      </c>
      <c r="G20" s="71" t="s">
        <v>47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48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87</v>
      </c>
      <c r="D21" s="68" t="s">
        <v>88</v>
      </c>
      <c r="E21" s="69" t="s">
        <v>89</v>
      </c>
      <c r="F21" s="70" t="s">
        <v>90</v>
      </c>
      <c r="G21" s="71" t="s">
        <v>58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48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91</v>
      </c>
      <c r="D22" s="68" t="s">
        <v>92</v>
      </c>
      <c r="E22" s="69" t="s">
        <v>89</v>
      </c>
      <c r="F22" s="70" t="s">
        <v>93</v>
      </c>
      <c r="G22" s="71" t="s">
        <v>53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48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94</v>
      </c>
      <c r="D23" s="68" t="s">
        <v>95</v>
      </c>
      <c r="E23" s="69" t="s">
        <v>96</v>
      </c>
      <c r="F23" s="70" t="s">
        <v>97</v>
      </c>
      <c r="G23" s="71" t="s">
        <v>58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48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98</v>
      </c>
      <c r="D24" s="68" t="s">
        <v>99</v>
      </c>
      <c r="E24" s="69" t="s">
        <v>100</v>
      </c>
      <c r="F24" s="70" t="s">
        <v>101</v>
      </c>
      <c r="G24" s="71" t="s">
        <v>53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48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102</v>
      </c>
      <c r="D25" s="68" t="s">
        <v>103</v>
      </c>
      <c r="E25" s="69" t="s">
        <v>104</v>
      </c>
      <c r="F25" s="70" t="s">
        <v>105</v>
      </c>
      <c r="G25" s="71" t="s">
        <v>53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48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106</v>
      </c>
      <c r="D26" s="68" t="s">
        <v>107</v>
      </c>
      <c r="E26" s="69" t="s">
        <v>104</v>
      </c>
      <c r="F26" s="70" t="s">
        <v>108</v>
      </c>
      <c r="G26" s="71" t="s">
        <v>109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48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110</v>
      </c>
      <c r="D27" s="68" t="s">
        <v>111</v>
      </c>
      <c r="E27" s="69" t="s">
        <v>112</v>
      </c>
      <c r="F27" s="70" t="s">
        <v>113</v>
      </c>
      <c r="G27" s="71" t="s">
        <v>47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48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114</v>
      </c>
      <c r="D28" s="68" t="s">
        <v>115</v>
      </c>
      <c r="E28" s="69" t="s">
        <v>112</v>
      </c>
      <c r="F28" s="70" t="s">
        <v>116</v>
      </c>
      <c r="G28" s="71" t="s">
        <v>58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48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117</v>
      </c>
      <c r="D29" s="68" t="s">
        <v>118</v>
      </c>
      <c r="E29" s="69" t="s">
        <v>119</v>
      </c>
      <c r="F29" s="70" t="s">
        <v>120</v>
      </c>
      <c r="G29" s="71" t="s">
        <v>53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48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121</v>
      </c>
      <c r="D30" s="68" t="s">
        <v>122</v>
      </c>
      <c r="E30" s="69" t="s">
        <v>123</v>
      </c>
      <c r="F30" s="70" t="s">
        <v>124</v>
      </c>
      <c r="G30" s="71" t="s">
        <v>47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48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125</v>
      </c>
      <c r="D31" s="68" t="s">
        <v>126</v>
      </c>
      <c r="E31" s="69" t="s">
        <v>127</v>
      </c>
      <c r="F31" s="70" t="s">
        <v>128</v>
      </c>
      <c r="G31" s="71" t="s">
        <v>47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48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129</v>
      </c>
      <c r="D32" s="68" t="s">
        <v>130</v>
      </c>
      <c r="E32" s="69" t="s">
        <v>131</v>
      </c>
      <c r="F32" s="70" t="s">
        <v>132</v>
      </c>
      <c r="G32" s="71" t="s">
        <v>53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48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133</v>
      </c>
      <c r="D33" s="68" t="s">
        <v>134</v>
      </c>
      <c r="E33" s="69" t="s">
        <v>131</v>
      </c>
      <c r="F33" s="70" t="s">
        <v>135</v>
      </c>
      <c r="G33" s="71" t="s">
        <v>109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48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136</v>
      </c>
      <c r="D34" s="68" t="s">
        <v>137</v>
      </c>
      <c r="E34" s="69" t="s">
        <v>138</v>
      </c>
      <c r="F34" s="70" t="s">
        <v>139</v>
      </c>
      <c r="G34" s="71" t="s">
        <v>53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140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141</v>
      </c>
      <c r="D35" s="68" t="s">
        <v>142</v>
      </c>
      <c r="E35" s="69" t="s">
        <v>143</v>
      </c>
      <c r="F35" s="70" t="s">
        <v>144</v>
      </c>
      <c r="G35" s="71" t="s">
        <v>53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140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145</v>
      </c>
      <c r="D36" s="68" t="s">
        <v>118</v>
      </c>
      <c r="E36" s="69" t="s">
        <v>146</v>
      </c>
      <c r="F36" s="70" t="s">
        <v>147</v>
      </c>
      <c r="G36" s="71" t="s">
        <v>47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140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148</v>
      </c>
      <c r="D37" s="68" t="s">
        <v>149</v>
      </c>
      <c r="E37" s="69" t="s">
        <v>150</v>
      </c>
      <c r="F37" s="70" t="s">
        <v>151</v>
      </c>
      <c r="G37" s="71" t="s">
        <v>53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140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152</v>
      </c>
      <c r="D38" s="68" t="s">
        <v>99</v>
      </c>
      <c r="E38" s="69" t="s">
        <v>153</v>
      </c>
      <c r="F38" s="70" t="s">
        <v>154</v>
      </c>
      <c r="G38" s="71" t="s">
        <v>58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140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155</v>
      </c>
      <c r="D39" s="68" t="s">
        <v>156</v>
      </c>
      <c r="E39" s="69" t="s">
        <v>157</v>
      </c>
      <c r="F39" s="70" t="s">
        <v>158</v>
      </c>
      <c r="G39" s="71" t="s">
        <v>53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140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159</v>
      </c>
      <c r="D40" s="68" t="s">
        <v>160</v>
      </c>
      <c r="E40" s="69" t="s">
        <v>161</v>
      </c>
      <c r="F40" s="70" t="s">
        <v>162</v>
      </c>
      <c r="G40" s="71" t="s">
        <v>53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140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163</v>
      </c>
      <c r="D41" s="68" t="s">
        <v>164</v>
      </c>
      <c r="E41" s="69" t="s">
        <v>165</v>
      </c>
      <c r="F41" s="70" t="s">
        <v>166</v>
      </c>
      <c r="G41" s="71" t="s">
        <v>53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140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167</v>
      </c>
      <c r="D42" s="68" t="s">
        <v>168</v>
      </c>
      <c r="E42" s="69" t="s">
        <v>165</v>
      </c>
      <c r="F42" s="70" t="s">
        <v>169</v>
      </c>
      <c r="G42" s="71" t="s">
        <v>58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140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170</v>
      </c>
      <c r="D43" s="68" t="s">
        <v>171</v>
      </c>
      <c r="E43" s="69" t="s">
        <v>172</v>
      </c>
      <c r="F43" s="70" t="s">
        <v>173</v>
      </c>
      <c r="G43" s="71" t="s">
        <v>58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140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174</v>
      </c>
      <c r="D44" s="68" t="s">
        <v>175</v>
      </c>
      <c r="E44" s="69" t="s">
        <v>172</v>
      </c>
      <c r="F44" s="70" t="s">
        <v>176</v>
      </c>
      <c r="G44" s="71" t="s">
        <v>53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140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177</v>
      </c>
      <c r="D45" s="68" t="s">
        <v>178</v>
      </c>
      <c r="E45" s="69" t="s">
        <v>179</v>
      </c>
      <c r="F45" s="70" t="s">
        <v>180</v>
      </c>
      <c r="G45" s="71" t="s">
        <v>53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140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181</v>
      </c>
      <c r="D46" s="68" t="s">
        <v>137</v>
      </c>
      <c r="E46" s="69" t="s">
        <v>182</v>
      </c>
      <c r="F46" s="70" t="s">
        <v>183</v>
      </c>
      <c r="G46" s="71" t="s">
        <v>47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140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184</v>
      </c>
      <c r="D47" s="68" t="s">
        <v>185</v>
      </c>
      <c r="E47" s="69" t="s">
        <v>186</v>
      </c>
      <c r="F47" s="70" t="s">
        <v>187</v>
      </c>
      <c r="G47" s="71" t="s">
        <v>58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140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188</v>
      </c>
      <c r="D48" s="68" t="s">
        <v>189</v>
      </c>
      <c r="E48" s="69" t="s">
        <v>190</v>
      </c>
      <c r="F48" s="70" t="s">
        <v>191</v>
      </c>
      <c r="G48" s="71" t="s">
        <v>58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140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192</v>
      </c>
      <c r="D49" s="68" t="s">
        <v>193</v>
      </c>
      <c r="E49" s="69" t="s">
        <v>194</v>
      </c>
      <c r="F49" s="70" t="s">
        <v>195</v>
      </c>
      <c r="G49" s="71" t="s">
        <v>47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140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196</v>
      </c>
      <c r="D50" s="68" t="s">
        <v>197</v>
      </c>
      <c r="E50" s="69" t="s">
        <v>198</v>
      </c>
      <c r="F50" s="70" t="s">
        <v>158</v>
      </c>
      <c r="G50" s="71" t="s">
        <v>47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140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199</v>
      </c>
      <c r="D51" s="68" t="s">
        <v>78</v>
      </c>
      <c r="E51" s="69" t="s">
        <v>198</v>
      </c>
      <c r="F51" s="70" t="s">
        <v>200</v>
      </c>
      <c r="G51" s="71" t="s">
        <v>47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140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201</v>
      </c>
      <c r="D52" s="68" t="s">
        <v>202</v>
      </c>
      <c r="E52" s="69" t="s">
        <v>203</v>
      </c>
      <c r="F52" s="70" t="s">
        <v>204</v>
      </c>
      <c r="G52" s="71" t="s">
        <v>58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140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205</v>
      </c>
      <c r="D53" s="68" t="s">
        <v>206</v>
      </c>
      <c r="E53" s="69" t="s">
        <v>203</v>
      </c>
      <c r="F53" s="70" t="s">
        <v>207</v>
      </c>
      <c r="G53" s="71" t="s">
        <v>47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140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208</v>
      </c>
      <c r="D54" s="68" t="s">
        <v>209</v>
      </c>
      <c r="E54" s="69" t="s">
        <v>210</v>
      </c>
      <c r="F54" s="70" t="s">
        <v>211</v>
      </c>
      <c r="G54" s="71" t="s">
        <v>58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140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212</v>
      </c>
      <c r="D55" s="68" t="s">
        <v>213</v>
      </c>
      <c r="E55" s="69" t="s">
        <v>214</v>
      </c>
      <c r="F55" s="70" t="s">
        <v>215</v>
      </c>
      <c r="G55" s="71" t="s">
        <v>47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140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216</v>
      </c>
      <c r="D56" s="68" t="s">
        <v>217</v>
      </c>
      <c r="E56" s="69" t="s">
        <v>218</v>
      </c>
      <c r="F56" s="70" t="s">
        <v>219</v>
      </c>
      <c r="G56" s="71" t="s">
        <v>58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140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85" t="n">
        <v>48</v>
      </c>
      <c r="C57" s="86" t="s">
        <v>220</v>
      </c>
      <c r="D57" s="87" t="s">
        <v>221</v>
      </c>
      <c r="E57" s="88" t="s">
        <v>222</v>
      </c>
      <c r="F57" s="89" t="s">
        <v>223</v>
      </c>
      <c r="G57" s="90" t="s">
        <v>47</v>
      </c>
      <c r="H57" s="91"/>
      <c r="I57" s="91"/>
      <c r="J57" s="91"/>
      <c r="K57" s="91"/>
      <c r="L57" s="92"/>
      <c r="M57" s="92"/>
      <c r="N57" s="92"/>
      <c r="O57" s="93"/>
      <c r="P57" s="94"/>
      <c r="Q57" s="95" t="n">
        <f aca="false">ROUND(SUMPRODUCT(H57:P57,$H$9:$P$9)/100,1)</f>
        <v>0</v>
      </c>
      <c r="R57" s="96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97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98" t="str">
        <f aca="false">+IF(OR($H57=0,$I57=0,$J57=0,$K57=0),"Không đủ ĐKDT","")</f>
        <v>Không đủ ĐKDT</v>
      </c>
      <c r="U57" s="99" t="s">
        <v>140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9" hidden="false" customHeight="true" outlineLevel="0" collapsed="false">
      <c r="A58" s="2"/>
      <c r="B58" s="100"/>
      <c r="C58" s="101"/>
      <c r="D58" s="101"/>
      <c r="E58" s="102"/>
      <c r="F58" s="102"/>
      <c r="G58" s="102"/>
      <c r="H58" s="103"/>
      <c r="I58" s="104"/>
      <c r="J58" s="104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6"/>
    </row>
    <row r="59" customFormat="false" ht="16.5" hidden="true" customHeight="false" outlineLevel="0" collapsed="false">
      <c r="A59" s="2"/>
      <c r="B59" s="106" t="s">
        <v>224</v>
      </c>
      <c r="C59" s="106"/>
      <c r="D59" s="101"/>
      <c r="E59" s="102"/>
      <c r="F59" s="102"/>
      <c r="G59" s="102"/>
      <c r="H59" s="103"/>
      <c r="I59" s="104"/>
      <c r="J59" s="104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6"/>
    </row>
    <row r="60" customFormat="false" ht="16.5" hidden="true" customHeight="true" outlineLevel="0" collapsed="false">
      <c r="A60" s="2"/>
      <c r="B60" s="107" t="s">
        <v>225</v>
      </c>
      <c r="C60" s="107"/>
      <c r="D60" s="108" t="n">
        <f aca="false">+$AA$8</f>
        <v>48</v>
      </c>
      <c r="E60" s="109" t="s">
        <v>226</v>
      </c>
      <c r="F60" s="110" t="s">
        <v>227</v>
      </c>
      <c r="G60" s="110"/>
      <c r="H60" s="110"/>
      <c r="I60" s="110"/>
      <c r="J60" s="110"/>
      <c r="K60" s="110"/>
      <c r="L60" s="110"/>
      <c r="M60" s="110"/>
      <c r="N60" s="110"/>
      <c r="O60" s="110"/>
      <c r="P60" s="111" t="n">
        <f aca="false">$AA$8-COUNTIF($T$9:$T$247,"Vắng")-COUNTIF($T$9:$T$247,"Vắng có phép")-COUNTIF($T$9:$T$247,"Đình chỉ thi")-COUNTIF($T$9:$T$247,"Không đủ ĐKDT")</f>
        <v>48</v>
      </c>
      <c r="Q60" s="111"/>
      <c r="R60" s="111"/>
      <c r="S60" s="112"/>
      <c r="T60" s="113" t="s">
        <v>226</v>
      </c>
      <c r="U60" s="112"/>
      <c r="V60" s="6"/>
    </row>
    <row r="61" customFormat="false" ht="16.5" hidden="true" customHeight="true" outlineLevel="0" collapsed="false">
      <c r="A61" s="2"/>
      <c r="B61" s="107" t="s">
        <v>228</v>
      </c>
      <c r="C61" s="107"/>
      <c r="D61" s="108" t="n">
        <f aca="false">+$AL$8</f>
        <v>0</v>
      </c>
      <c r="E61" s="109" t="s">
        <v>226</v>
      </c>
      <c r="F61" s="110" t="s">
        <v>229</v>
      </c>
      <c r="G61" s="110"/>
      <c r="H61" s="110"/>
      <c r="I61" s="110"/>
      <c r="J61" s="110"/>
      <c r="K61" s="110"/>
      <c r="L61" s="110"/>
      <c r="M61" s="110"/>
      <c r="N61" s="110"/>
      <c r="O61" s="110"/>
      <c r="P61" s="114" t="n">
        <f aca="false">COUNTIF($T$9:$T$123,"Vắng")</f>
        <v>0</v>
      </c>
      <c r="Q61" s="114"/>
      <c r="R61" s="114"/>
      <c r="S61" s="115"/>
      <c r="T61" s="113" t="s">
        <v>226</v>
      </c>
      <c r="U61" s="115"/>
      <c r="V61" s="6"/>
    </row>
    <row r="62" customFormat="false" ht="16.5" hidden="true" customHeight="true" outlineLevel="0" collapsed="false">
      <c r="A62" s="2"/>
      <c r="B62" s="107" t="s">
        <v>230</v>
      </c>
      <c r="C62" s="107"/>
      <c r="D62" s="116" t="n">
        <f aca="false">COUNTIF(X10:X57,"Học lại")</f>
        <v>48</v>
      </c>
      <c r="E62" s="109" t="s">
        <v>226</v>
      </c>
      <c r="F62" s="110" t="s">
        <v>231</v>
      </c>
      <c r="G62" s="110"/>
      <c r="H62" s="110"/>
      <c r="I62" s="110"/>
      <c r="J62" s="110"/>
      <c r="K62" s="110"/>
      <c r="L62" s="110"/>
      <c r="M62" s="110"/>
      <c r="N62" s="110"/>
      <c r="O62" s="110"/>
      <c r="P62" s="111" t="n">
        <f aca="false">COUNTIF($T$9:$T$123,"Vắng có phép")</f>
        <v>0</v>
      </c>
      <c r="Q62" s="111"/>
      <c r="R62" s="111"/>
      <c r="S62" s="112"/>
      <c r="T62" s="113" t="s">
        <v>226</v>
      </c>
      <c r="U62" s="112"/>
      <c r="V62" s="6"/>
    </row>
    <row r="63" customFormat="false" ht="3" hidden="true" customHeight="true" outlineLevel="0" collapsed="false">
      <c r="A63" s="2"/>
      <c r="B63" s="100"/>
      <c r="C63" s="101"/>
      <c r="D63" s="101"/>
      <c r="E63" s="102"/>
      <c r="F63" s="102"/>
      <c r="G63" s="102"/>
      <c r="H63" s="103"/>
      <c r="I63" s="104"/>
      <c r="J63" s="104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6"/>
    </row>
    <row r="64" customFormat="false" ht="15.75" hidden="true" customHeight="false" outlineLevel="0" collapsed="false">
      <c r="B64" s="117" t="s">
        <v>232</v>
      </c>
      <c r="C64" s="117"/>
      <c r="D64" s="118" t="n">
        <f aca="false">COUNTIF(X10:X57,"Thi lại")</f>
        <v>0</v>
      </c>
      <c r="E64" s="119" t="s">
        <v>226</v>
      </c>
      <c r="F64" s="6"/>
      <c r="G64" s="6"/>
      <c r="H64" s="6"/>
      <c r="I64" s="6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6"/>
    </row>
    <row r="65" customFormat="false" ht="24.75" hidden="true" customHeight="true" outlineLevel="0" collapsed="false">
      <c r="B65" s="117"/>
      <c r="C65" s="117"/>
      <c r="D65" s="118"/>
      <c r="E65" s="119"/>
      <c r="F65" s="6"/>
      <c r="G65" s="6"/>
      <c r="H65" s="6"/>
      <c r="I65" s="6"/>
      <c r="J65" s="120" t="s">
        <v>233</v>
      </c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6"/>
    </row>
    <row r="66" customFormat="false" ht="15.75" hidden="true" customHeight="false" outlineLevel="0" collapsed="false">
      <c r="A66" s="121"/>
      <c r="B66" s="122" t="s">
        <v>234</v>
      </c>
      <c r="C66" s="122"/>
      <c r="D66" s="122"/>
      <c r="E66" s="122"/>
      <c r="F66" s="122"/>
      <c r="G66" s="122"/>
      <c r="H66" s="122"/>
      <c r="I66" s="123"/>
      <c r="J66" s="124" t="s">
        <v>235</v>
      </c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6"/>
    </row>
    <row r="67" customFormat="false" ht="4.5" hidden="true" customHeight="true" outlineLevel="0" collapsed="false">
      <c r="A67" s="2"/>
      <c r="B67" s="100"/>
      <c r="C67" s="125"/>
      <c r="D67" s="125"/>
      <c r="E67" s="126"/>
      <c r="F67" s="126"/>
      <c r="G67" s="126"/>
      <c r="H67" s="127"/>
      <c r="I67" s="8"/>
      <c r="J67" s="8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</row>
    <row r="68" s="2" customFormat="true" ht="15.75" hidden="true" customHeight="false" outlineLevel="0" collapsed="false">
      <c r="B68" s="122" t="s">
        <v>236</v>
      </c>
      <c r="C68" s="122"/>
      <c r="D68" s="128" t="s">
        <v>237</v>
      </c>
      <c r="E68" s="128"/>
      <c r="F68" s="128"/>
      <c r="G68" s="128"/>
      <c r="H68" s="128"/>
      <c r="I68" s="8"/>
      <c r="J68" s="8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6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s="2" customFormat="true" ht="15.75" hidden="true" customHeight="false" outlineLevel="0" collapsed="false">
      <c r="A69" s="1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s="2" customFormat="true" ht="15.75" hidden="true" customHeight="fals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s="2" customFormat="true" ht="15.75" hidden="true" customHeight="fals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s="2" customFormat="true" ht="9.75" hidden="true" customHeight="true" outlineLevel="0" collapsed="false">
      <c r="A72" s="1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s="2" customFormat="true" ht="3.75" hidden="tru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s="2" customFormat="true" ht="18" hidden="true" customHeight="true" outlineLevel="0" collapsed="false">
      <c r="A74" s="1"/>
      <c r="B74" s="124" t="s">
        <v>238</v>
      </c>
      <c r="C74" s="124"/>
      <c r="D74" s="124" t="s">
        <v>239</v>
      </c>
      <c r="E74" s="124"/>
      <c r="F74" s="124"/>
      <c r="G74" s="124"/>
      <c r="H74" s="124"/>
      <c r="I74" s="124"/>
      <c r="J74" s="124" t="s">
        <v>240</v>
      </c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6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s="2" customFormat="true" ht="4.5" hidden="true" customHeight="tru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s="2" customFormat="true" ht="36.75" hidden="true" customHeight="true" outlineLevel="0" collapsed="false">
      <c r="A76" s="1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s="2" customFormat="true" ht="32.25" hidden="false" customHeight="true" outlineLevel="0" collapsed="false">
      <c r="A77" s="1"/>
      <c r="B77" s="122" t="s">
        <v>241</v>
      </c>
      <c r="C77" s="122"/>
      <c r="D77" s="122"/>
      <c r="E77" s="122"/>
      <c r="F77" s="122"/>
      <c r="G77" s="122"/>
      <c r="H77" s="122"/>
      <c r="I77" s="123"/>
      <c r="J77" s="129" t="s">
        <v>242</v>
      </c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6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s="2" customFormat="true" ht="15.75" hidden="false" customHeight="false" outlineLevel="0" collapsed="false">
      <c r="A78" s="1"/>
      <c r="B78" s="100"/>
      <c r="C78" s="125"/>
      <c r="D78" s="125"/>
      <c r="E78" s="126"/>
      <c r="F78" s="126"/>
      <c r="G78" s="126"/>
      <c r="H78" s="127"/>
      <c r="I78" s="8"/>
      <c r="J78" s="8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1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s="2" customFormat="true" ht="15.75" hidden="false" customHeight="false" outlineLevel="0" collapsed="false">
      <c r="A79" s="1"/>
      <c r="B79" s="122" t="s">
        <v>236</v>
      </c>
      <c r="C79" s="122"/>
      <c r="D79" s="128" t="s">
        <v>237</v>
      </c>
      <c r="E79" s="128"/>
      <c r="F79" s="128"/>
      <c r="G79" s="128"/>
      <c r="H79" s="128"/>
      <c r="I79" s="8"/>
      <c r="J79" s="8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2" customFormat="true" ht="15.75" hidden="false" customHeight="false" outlineLevel="0" collapsed="false">
      <c r="A80" s="1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1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4" customFormat="false" ht="15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 t="s">
        <v>243</v>
      </c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</row>
  </sheetData>
  <autoFilter ref="A8:AM57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59:C59"/>
    <mergeCell ref="F60:O60"/>
    <mergeCell ref="F61:O61"/>
    <mergeCell ref="F62:O62"/>
    <mergeCell ref="J64:U64"/>
    <mergeCell ref="J65:U65"/>
    <mergeCell ref="B66:H66"/>
    <mergeCell ref="J66:U66"/>
    <mergeCell ref="B68:C68"/>
    <mergeCell ref="D68:H68"/>
    <mergeCell ref="B74:C74"/>
    <mergeCell ref="D74:I74"/>
    <mergeCell ref="J74:U74"/>
    <mergeCell ref="B77:H77"/>
    <mergeCell ref="J77:U77"/>
    <mergeCell ref="B79:C79"/>
    <mergeCell ref="D79:H79"/>
    <mergeCell ref="B84:C84"/>
    <mergeCell ref="D84:I84"/>
    <mergeCell ref="J84:U84"/>
  </mergeCells>
  <conditionalFormatting sqref="H10:N57 P10:P57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58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57">
    <cfRule type="expression" priority="5" aboveAverage="0" equalAverage="0" bottom="0" percent="0" rank="0" text="" dxfId="6">
      <formula>AND(COUNTIF($C$10:$C$57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57 D6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0" activePane="bottomLeft" state="frozen"/>
      <selection pane="topLeft" activeCell="E1" activeCellId="0" sqref="E1"/>
      <selection pane="bottomLeft" activeCell="E63" activeCellId="0" sqref="A63:IV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244</v>
      </c>
      <c r="U4" s="20"/>
      <c r="X4" s="11"/>
      <c r="Y4" s="21" t="s">
        <v>8</v>
      </c>
      <c r="Z4" s="21" t="s">
        <v>9</v>
      </c>
      <c r="AA4" s="21" t="s">
        <v>10</v>
      </c>
      <c r="AB4" s="21" t="s">
        <v>11</v>
      </c>
      <c r="AC4" s="21"/>
      <c r="AD4" s="21"/>
      <c r="AE4" s="21"/>
      <c r="AF4" s="21" t="s">
        <v>12</v>
      </c>
      <c r="AG4" s="21"/>
      <c r="AH4" s="21" t="s">
        <v>13</v>
      </c>
      <c r="AI4" s="21"/>
      <c r="AJ4" s="21" t="s">
        <v>14</v>
      </c>
      <c r="AK4" s="21"/>
      <c r="AL4" s="21" t="s">
        <v>15</v>
      </c>
      <c r="AM4" s="21"/>
    </row>
    <row r="5" customFormat="false" ht="17.25" hidden="false" customHeight="true" outlineLevel="0" collapsed="false">
      <c r="B5" s="22" t="s">
        <v>16</v>
      </c>
      <c r="C5" s="22"/>
      <c r="D5" s="23" t="n">
        <v>3</v>
      </c>
      <c r="G5" s="24" t="s">
        <v>17</v>
      </c>
      <c r="H5" s="24"/>
      <c r="I5" s="24"/>
      <c r="J5" s="24"/>
      <c r="K5" s="24"/>
      <c r="L5" s="24"/>
      <c r="M5" s="24"/>
      <c r="N5" s="24"/>
      <c r="O5" s="24"/>
      <c r="P5" s="25" t="s">
        <v>18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9</v>
      </c>
      <c r="C7" s="30" t="s">
        <v>20</v>
      </c>
      <c r="D7" s="29" t="s">
        <v>21</v>
      </c>
      <c r="E7" s="29"/>
      <c r="F7" s="29" t="s">
        <v>22</v>
      </c>
      <c r="G7" s="29" t="s">
        <v>9</v>
      </c>
      <c r="H7" s="31" t="s">
        <v>23</v>
      </c>
      <c r="I7" s="31" t="s">
        <v>24</v>
      </c>
      <c r="J7" s="31" t="s">
        <v>25</v>
      </c>
      <c r="K7" s="31" t="s">
        <v>26</v>
      </c>
      <c r="L7" s="29" t="s">
        <v>27</v>
      </c>
      <c r="M7" s="29" t="s">
        <v>28</v>
      </c>
      <c r="N7" s="29" t="s">
        <v>29</v>
      </c>
      <c r="O7" s="32" t="s">
        <v>30</v>
      </c>
      <c r="P7" s="29" t="s">
        <v>31</v>
      </c>
      <c r="Q7" s="29" t="s">
        <v>32</v>
      </c>
      <c r="R7" s="29" t="s">
        <v>33</v>
      </c>
      <c r="S7" s="29" t="s">
        <v>34</v>
      </c>
      <c r="T7" s="29" t="s">
        <v>35</v>
      </c>
      <c r="U7" s="29" t="s">
        <v>36</v>
      </c>
      <c r="X7" s="11"/>
      <c r="Y7" s="21"/>
      <c r="Z7" s="21"/>
      <c r="AA7" s="21"/>
      <c r="AB7" s="33" t="s">
        <v>37</v>
      </c>
      <c r="AC7" s="33" t="s">
        <v>38</v>
      </c>
      <c r="AD7" s="33" t="s">
        <v>39</v>
      </c>
      <c r="AE7" s="33" t="s">
        <v>40</v>
      </c>
      <c r="AF7" s="33" t="s">
        <v>41</v>
      </c>
      <c r="AG7" s="33" t="s">
        <v>40</v>
      </c>
      <c r="AH7" s="33" t="s">
        <v>41</v>
      </c>
      <c r="AI7" s="33" t="s">
        <v>40</v>
      </c>
      <c r="AJ7" s="33" t="s">
        <v>41</v>
      </c>
      <c r="AK7" s="33" t="s">
        <v>40</v>
      </c>
      <c r="AL7" s="33" t="s">
        <v>41</v>
      </c>
      <c r="AM7" s="34" t="s">
        <v>40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Cơ sở điều khiển tự động</v>
      </c>
      <c r="Z8" s="37" t="str">
        <f aca="false">+P4</f>
        <v>Nhóm: ELE1304-03</v>
      </c>
      <c r="AA8" s="38" t="n">
        <f aca="false">+$AJ$8+$AL$8+$AH$8</f>
        <v>53</v>
      </c>
      <c r="AB8" s="39" t="n">
        <f aca="false">COUNTIF($T$9:$T$122,"Khiển trách")</f>
        <v>0</v>
      </c>
      <c r="AC8" s="39" t="n">
        <f aca="false">COUNTIF($T$9:$T$122,"Cảnh cáo")</f>
        <v>0</v>
      </c>
      <c r="AD8" s="39" t="n">
        <f aca="false">COUNTIF($T$9:$T$122,"Đình chỉ thi")</f>
        <v>0</v>
      </c>
      <c r="AE8" s="40" t="n">
        <f aca="false">+($AB$8+$AC$8+$AD$8)/$AA$8*100%</f>
        <v>0</v>
      </c>
      <c r="AF8" s="39" t="n">
        <f aca="false">SUM(COUNTIF($T$9:$T$120,"Vắng"),COUNTIF($T$9:$T$120,"Vắng có phép"))</f>
        <v>0</v>
      </c>
      <c r="AG8" s="41" t="n">
        <f aca="false">+$AF$8/$AA$8</f>
        <v>0</v>
      </c>
      <c r="AH8" s="42" t="n">
        <f aca="false">COUNTIF($X$9:$X$120,"Thi lại")</f>
        <v>0</v>
      </c>
      <c r="AI8" s="41" t="n">
        <f aca="false">+$AH$8/$AA$8</f>
        <v>0</v>
      </c>
      <c r="AJ8" s="42" t="n">
        <f aca="false">COUNTIF($X$9:$X$121,"Học lại")</f>
        <v>53</v>
      </c>
      <c r="AK8" s="41" t="n">
        <f aca="false">+$AJ$8/$AA$8</f>
        <v>1</v>
      </c>
      <c r="AL8" s="39" t="n">
        <f aca="false">COUNTIF($X$10:$X$121,"Đạt")</f>
        <v>0</v>
      </c>
      <c r="AM8" s="40" t="n">
        <f aca="false">+$AL$8/$AA$8</f>
        <v>0</v>
      </c>
    </row>
    <row r="9" customFormat="false" ht="30" hidden="false" customHeight="true" outlineLevel="0" collapsed="false">
      <c r="B9" s="29" t="s">
        <v>42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/>
      <c r="L9" s="44"/>
      <c r="M9" s="45"/>
      <c r="N9" s="45"/>
      <c r="O9" s="46"/>
      <c r="P9" s="47" t="n">
        <f aca="false">100-(H9+I9+J9+K9)</f>
        <v>7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245</v>
      </c>
      <c r="D10" s="52" t="s">
        <v>78</v>
      </c>
      <c r="E10" s="53" t="s">
        <v>246</v>
      </c>
      <c r="F10" s="54" t="s">
        <v>247</v>
      </c>
      <c r="G10" s="55" t="s">
        <v>47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248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249</v>
      </c>
      <c r="D11" s="68" t="s">
        <v>250</v>
      </c>
      <c r="E11" s="69" t="s">
        <v>45</v>
      </c>
      <c r="F11" s="70" t="s">
        <v>251</v>
      </c>
      <c r="G11" s="71" t="s">
        <v>58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248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252</v>
      </c>
      <c r="D12" s="68" t="s">
        <v>253</v>
      </c>
      <c r="E12" s="69" t="s">
        <v>45</v>
      </c>
      <c r="F12" s="70" t="s">
        <v>254</v>
      </c>
      <c r="G12" s="71" t="s">
        <v>58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248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255</v>
      </c>
      <c r="D13" s="68" t="s">
        <v>256</v>
      </c>
      <c r="E13" s="69" t="s">
        <v>45</v>
      </c>
      <c r="F13" s="70" t="s">
        <v>257</v>
      </c>
      <c r="G13" s="71" t="s">
        <v>47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248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258</v>
      </c>
      <c r="D14" s="68" t="s">
        <v>259</v>
      </c>
      <c r="E14" s="69" t="s">
        <v>51</v>
      </c>
      <c r="F14" s="70" t="s">
        <v>57</v>
      </c>
      <c r="G14" s="71" t="s">
        <v>47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248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260</v>
      </c>
      <c r="D15" s="68" t="s">
        <v>261</v>
      </c>
      <c r="E15" s="69" t="s">
        <v>262</v>
      </c>
      <c r="F15" s="70" t="s">
        <v>263</v>
      </c>
      <c r="G15" s="71" t="s">
        <v>53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248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264</v>
      </c>
      <c r="D16" s="68" t="s">
        <v>78</v>
      </c>
      <c r="E16" s="69" t="s">
        <v>69</v>
      </c>
      <c r="F16" s="70" t="s">
        <v>265</v>
      </c>
      <c r="G16" s="71" t="s">
        <v>58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248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266</v>
      </c>
      <c r="D17" s="68" t="s">
        <v>267</v>
      </c>
      <c r="E17" s="69" t="s">
        <v>268</v>
      </c>
      <c r="F17" s="70" t="s">
        <v>269</v>
      </c>
      <c r="G17" s="71" t="s">
        <v>58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248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270</v>
      </c>
      <c r="D18" s="68" t="s">
        <v>271</v>
      </c>
      <c r="E18" s="69" t="s">
        <v>272</v>
      </c>
      <c r="F18" s="70" t="s">
        <v>273</v>
      </c>
      <c r="G18" s="71" t="s">
        <v>58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248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274</v>
      </c>
      <c r="D19" s="68" t="s">
        <v>275</v>
      </c>
      <c r="E19" s="69" t="s">
        <v>276</v>
      </c>
      <c r="F19" s="70" t="s">
        <v>277</v>
      </c>
      <c r="G19" s="71" t="s">
        <v>53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248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278</v>
      </c>
      <c r="D20" s="68" t="s">
        <v>78</v>
      </c>
      <c r="E20" s="69" t="s">
        <v>279</v>
      </c>
      <c r="F20" s="70" t="s">
        <v>280</v>
      </c>
      <c r="G20" s="71" t="s">
        <v>47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248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281</v>
      </c>
      <c r="D21" s="68" t="s">
        <v>282</v>
      </c>
      <c r="E21" s="69" t="s">
        <v>83</v>
      </c>
      <c r="F21" s="70" t="s">
        <v>283</v>
      </c>
      <c r="G21" s="71" t="s">
        <v>47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248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284</v>
      </c>
      <c r="D22" s="68" t="s">
        <v>285</v>
      </c>
      <c r="E22" s="69" t="s">
        <v>89</v>
      </c>
      <c r="F22" s="70" t="s">
        <v>286</v>
      </c>
      <c r="G22" s="71" t="s">
        <v>47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248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287</v>
      </c>
      <c r="D23" s="68" t="s">
        <v>288</v>
      </c>
      <c r="E23" s="69" t="s">
        <v>289</v>
      </c>
      <c r="F23" s="70" t="s">
        <v>215</v>
      </c>
      <c r="G23" s="71" t="s">
        <v>58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248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290</v>
      </c>
      <c r="D24" s="68" t="s">
        <v>291</v>
      </c>
      <c r="E24" s="69" t="s">
        <v>289</v>
      </c>
      <c r="F24" s="70" t="s">
        <v>292</v>
      </c>
      <c r="G24" s="71" t="s">
        <v>53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248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293</v>
      </c>
      <c r="D25" s="68" t="s">
        <v>294</v>
      </c>
      <c r="E25" s="69" t="s">
        <v>104</v>
      </c>
      <c r="F25" s="70" t="s">
        <v>295</v>
      </c>
      <c r="G25" s="71" t="s">
        <v>58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248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296</v>
      </c>
      <c r="D26" s="68" t="s">
        <v>297</v>
      </c>
      <c r="E26" s="69" t="s">
        <v>104</v>
      </c>
      <c r="F26" s="70" t="s">
        <v>298</v>
      </c>
      <c r="G26" s="71" t="s">
        <v>47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248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299</v>
      </c>
      <c r="D27" s="68" t="s">
        <v>300</v>
      </c>
      <c r="E27" s="69" t="s">
        <v>301</v>
      </c>
      <c r="F27" s="70" t="s">
        <v>302</v>
      </c>
      <c r="G27" s="71" t="s">
        <v>47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248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303</v>
      </c>
      <c r="D28" s="68" t="s">
        <v>304</v>
      </c>
      <c r="E28" s="69" t="s">
        <v>305</v>
      </c>
      <c r="F28" s="70" t="s">
        <v>306</v>
      </c>
      <c r="G28" s="71" t="s">
        <v>47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248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307</v>
      </c>
      <c r="D29" s="68" t="s">
        <v>308</v>
      </c>
      <c r="E29" s="69" t="s">
        <v>123</v>
      </c>
      <c r="F29" s="70" t="s">
        <v>309</v>
      </c>
      <c r="G29" s="71" t="s">
        <v>53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248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310</v>
      </c>
      <c r="D30" s="68" t="s">
        <v>311</v>
      </c>
      <c r="E30" s="69" t="s">
        <v>123</v>
      </c>
      <c r="F30" s="70" t="s">
        <v>312</v>
      </c>
      <c r="G30" s="71" t="s">
        <v>53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248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313</v>
      </c>
      <c r="D31" s="68" t="s">
        <v>314</v>
      </c>
      <c r="E31" s="69" t="s">
        <v>131</v>
      </c>
      <c r="F31" s="70" t="s">
        <v>315</v>
      </c>
      <c r="G31" s="71" t="s">
        <v>58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248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316</v>
      </c>
      <c r="D32" s="68" t="s">
        <v>317</v>
      </c>
      <c r="E32" s="69" t="s">
        <v>318</v>
      </c>
      <c r="F32" s="70" t="s">
        <v>319</v>
      </c>
      <c r="G32" s="71" t="s">
        <v>47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248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320</v>
      </c>
      <c r="D33" s="68" t="s">
        <v>321</v>
      </c>
      <c r="E33" s="69" t="s">
        <v>318</v>
      </c>
      <c r="F33" s="70" t="s">
        <v>322</v>
      </c>
      <c r="G33" s="71" t="s">
        <v>47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248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323</v>
      </c>
      <c r="D34" s="68" t="s">
        <v>107</v>
      </c>
      <c r="E34" s="69" t="s">
        <v>324</v>
      </c>
      <c r="F34" s="70" t="s">
        <v>325</v>
      </c>
      <c r="G34" s="71" t="s">
        <v>47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248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326</v>
      </c>
      <c r="D35" s="68" t="s">
        <v>282</v>
      </c>
      <c r="E35" s="69" t="s">
        <v>327</v>
      </c>
      <c r="F35" s="70" t="s">
        <v>328</v>
      </c>
      <c r="G35" s="71" t="s">
        <v>47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248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329</v>
      </c>
      <c r="D36" s="68" t="s">
        <v>78</v>
      </c>
      <c r="E36" s="69" t="s">
        <v>153</v>
      </c>
      <c r="F36" s="70" t="s">
        <v>330</v>
      </c>
      <c r="G36" s="71" t="s">
        <v>47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248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331</v>
      </c>
      <c r="D37" s="68" t="s">
        <v>332</v>
      </c>
      <c r="E37" s="69" t="s">
        <v>333</v>
      </c>
      <c r="F37" s="70" t="s">
        <v>334</v>
      </c>
      <c r="G37" s="71" t="s">
        <v>47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335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336</v>
      </c>
      <c r="D38" s="68" t="s">
        <v>337</v>
      </c>
      <c r="E38" s="69" t="s">
        <v>161</v>
      </c>
      <c r="F38" s="70" t="s">
        <v>338</v>
      </c>
      <c r="G38" s="71" t="s">
        <v>58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335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339</v>
      </c>
      <c r="D39" s="68" t="s">
        <v>78</v>
      </c>
      <c r="E39" s="69" t="s">
        <v>161</v>
      </c>
      <c r="F39" s="70" t="s">
        <v>340</v>
      </c>
      <c r="G39" s="71" t="s">
        <v>47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335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341</v>
      </c>
      <c r="D40" s="68" t="s">
        <v>342</v>
      </c>
      <c r="E40" s="69" t="s">
        <v>161</v>
      </c>
      <c r="F40" s="70" t="s">
        <v>343</v>
      </c>
      <c r="G40" s="71" t="s">
        <v>53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335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344</v>
      </c>
      <c r="D41" s="68" t="s">
        <v>345</v>
      </c>
      <c r="E41" s="69" t="s">
        <v>161</v>
      </c>
      <c r="F41" s="70" t="s">
        <v>346</v>
      </c>
      <c r="G41" s="71" t="s">
        <v>58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335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347</v>
      </c>
      <c r="D42" s="68" t="s">
        <v>126</v>
      </c>
      <c r="E42" s="69" t="s">
        <v>165</v>
      </c>
      <c r="F42" s="70" t="s">
        <v>348</v>
      </c>
      <c r="G42" s="71" t="s">
        <v>58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335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349</v>
      </c>
      <c r="D43" s="68" t="s">
        <v>44</v>
      </c>
      <c r="E43" s="69" t="s">
        <v>350</v>
      </c>
      <c r="F43" s="70" t="s">
        <v>351</v>
      </c>
      <c r="G43" s="71" t="s">
        <v>47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335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352</v>
      </c>
      <c r="D44" s="68" t="s">
        <v>353</v>
      </c>
      <c r="E44" s="69" t="s">
        <v>354</v>
      </c>
      <c r="F44" s="70" t="s">
        <v>355</v>
      </c>
      <c r="G44" s="71" t="s">
        <v>58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335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356</v>
      </c>
      <c r="D45" s="68" t="s">
        <v>55</v>
      </c>
      <c r="E45" s="69" t="s">
        <v>357</v>
      </c>
      <c r="F45" s="70" t="s">
        <v>358</v>
      </c>
      <c r="G45" s="71" t="s">
        <v>47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335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359</v>
      </c>
      <c r="D46" s="68" t="s">
        <v>360</v>
      </c>
      <c r="E46" s="69" t="s">
        <v>361</v>
      </c>
      <c r="F46" s="70" t="s">
        <v>362</v>
      </c>
      <c r="G46" s="71" t="s">
        <v>47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335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363</v>
      </c>
      <c r="D47" s="68" t="s">
        <v>78</v>
      </c>
      <c r="E47" s="69" t="s">
        <v>179</v>
      </c>
      <c r="F47" s="70" t="s">
        <v>364</v>
      </c>
      <c r="G47" s="71" t="s">
        <v>47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335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365</v>
      </c>
      <c r="D48" s="68" t="s">
        <v>366</v>
      </c>
      <c r="E48" s="69" t="s">
        <v>367</v>
      </c>
      <c r="F48" s="70" t="s">
        <v>368</v>
      </c>
      <c r="G48" s="71" t="s">
        <v>47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335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369</v>
      </c>
      <c r="D49" s="68" t="s">
        <v>370</v>
      </c>
      <c r="E49" s="69" t="s">
        <v>371</v>
      </c>
      <c r="F49" s="70" t="s">
        <v>372</v>
      </c>
      <c r="G49" s="71" t="s">
        <v>53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335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373</v>
      </c>
      <c r="D50" s="68" t="s">
        <v>374</v>
      </c>
      <c r="E50" s="69" t="s">
        <v>375</v>
      </c>
      <c r="F50" s="70" t="s">
        <v>116</v>
      </c>
      <c r="G50" s="71" t="s">
        <v>58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335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376</v>
      </c>
      <c r="D51" s="68" t="s">
        <v>377</v>
      </c>
      <c r="E51" s="69" t="s">
        <v>378</v>
      </c>
      <c r="F51" s="70" t="s">
        <v>379</v>
      </c>
      <c r="G51" s="71" t="s">
        <v>47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335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380</v>
      </c>
      <c r="D52" s="68" t="s">
        <v>381</v>
      </c>
      <c r="E52" s="69" t="s">
        <v>382</v>
      </c>
      <c r="F52" s="70" t="s">
        <v>139</v>
      </c>
      <c r="G52" s="71" t="s">
        <v>47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335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383</v>
      </c>
      <c r="D53" s="68" t="s">
        <v>384</v>
      </c>
      <c r="E53" s="69" t="s">
        <v>194</v>
      </c>
      <c r="F53" s="70" t="s">
        <v>211</v>
      </c>
      <c r="G53" s="71" t="s">
        <v>58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335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385</v>
      </c>
      <c r="D54" s="68" t="s">
        <v>386</v>
      </c>
      <c r="E54" s="69" t="s">
        <v>194</v>
      </c>
      <c r="F54" s="70" t="s">
        <v>387</v>
      </c>
      <c r="G54" s="71" t="s">
        <v>47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335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388</v>
      </c>
      <c r="D55" s="68" t="s">
        <v>386</v>
      </c>
      <c r="E55" s="69" t="s">
        <v>198</v>
      </c>
      <c r="F55" s="70" t="s">
        <v>389</v>
      </c>
      <c r="G55" s="71" t="s">
        <v>53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335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390</v>
      </c>
      <c r="D56" s="68" t="s">
        <v>209</v>
      </c>
      <c r="E56" s="69" t="s">
        <v>203</v>
      </c>
      <c r="F56" s="70" t="s">
        <v>391</v>
      </c>
      <c r="G56" s="71" t="s">
        <v>47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335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392</v>
      </c>
      <c r="D57" s="68" t="s">
        <v>393</v>
      </c>
      <c r="E57" s="69" t="s">
        <v>203</v>
      </c>
      <c r="F57" s="70" t="s">
        <v>394</v>
      </c>
      <c r="G57" s="71" t="s">
        <v>47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335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395</v>
      </c>
      <c r="D58" s="68" t="s">
        <v>396</v>
      </c>
      <c r="E58" s="69" t="s">
        <v>397</v>
      </c>
      <c r="F58" s="70" t="s">
        <v>398</v>
      </c>
      <c r="G58" s="71" t="s">
        <v>47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335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399</v>
      </c>
      <c r="D59" s="68" t="s">
        <v>400</v>
      </c>
      <c r="E59" s="69" t="s">
        <v>397</v>
      </c>
      <c r="F59" s="70" t="s">
        <v>401</v>
      </c>
      <c r="G59" s="71" t="s">
        <v>402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335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403</v>
      </c>
      <c r="D60" s="68" t="s">
        <v>404</v>
      </c>
      <c r="E60" s="69" t="s">
        <v>405</v>
      </c>
      <c r="F60" s="70" t="s">
        <v>406</v>
      </c>
      <c r="G60" s="71" t="s">
        <v>47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335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407</v>
      </c>
      <c r="D61" s="68" t="s">
        <v>408</v>
      </c>
      <c r="E61" s="69" t="s">
        <v>409</v>
      </c>
      <c r="F61" s="70" t="s">
        <v>410</v>
      </c>
      <c r="G61" s="71" t="s">
        <v>47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335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85" t="n">
        <v>53</v>
      </c>
      <c r="C62" s="86" t="s">
        <v>411</v>
      </c>
      <c r="D62" s="87" t="s">
        <v>78</v>
      </c>
      <c r="E62" s="88" t="s">
        <v>210</v>
      </c>
      <c r="F62" s="89" t="s">
        <v>412</v>
      </c>
      <c r="G62" s="90" t="s">
        <v>47</v>
      </c>
      <c r="H62" s="91"/>
      <c r="I62" s="91"/>
      <c r="J62" s="91"/>
      <c r="K62" s="91"/>
      <c r="L62" s="92"/>
      <c r="M62" s="92"/>
      <c r="N62" s="92"/>
      <c r="O62" s="93"/>
      <c r="P62" s="94"/>
      <c r="Q62" s="95" t="n">
        <f aca="false">ROUND(SUMPRODUCT(H62:P62,$H$9:$P$9)/100,1)</f>
        <v>0</v>
      </c>
      <c r="R62" s="96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97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98" t="str">
        <f aca="false">+IF(OR($H62=0,$I62=0,$J62=0,$K62=0),"Không đủ ĐKDT","")</f>
        <v>Không đủ ĐKDT</v>
      </c>
      <c r="U62" s="99" t="s">
        <v>335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9" hidden="false" customHeight="true" outlineLevel="0" collapsed="false">
      <c r="A63" s="2"/>
      <c r="B63" s="100"/>
      <c r="C63" s="101"/>
      <c r="D63" s="101"/>
      <c r="E63" s="102"/>
      <c r="F63" s="102"/>
      <c r="G63" s="102"/>
      <c r="H63" s="103"/>
      <c r="I63" s="104"/>
      <c r="J63" s="104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6"/>
    </row>
    <row r="64" customFormat="false" ht="16.5" hidden="true" customHeight="false" outlineLevel="0" collapsed="false">
      <c r="A64" s="2"/>
      <c r="B64" s="106" t="s">
        <v>224</v>
      </c>
      <c r="C64" s="106"/>
      <c r="D64" s="101"/>
      <c r="E64" s="102"/>
      <c r="F64" s="102"/>
      <c r="G64" s="102"/>
      <c r="H64" s="103"/>
      <c r="I64" s="104"/>
      <c r="J64" s="104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6"/>
    </row>
    <row r="65" customFormat="false" ht="16.5" hidden="true" customHeight="true" outlineLevel="0" collapsed="false">
      <c r="A65" s="2"/>
      <c r="B65" s="107" t="s">
        <v>225</v>
      </c>
      <c r="C65" s="107"/>
      <c r="D65" s="108" t="n">
        <f aca="false">+$AA$8</f>
        <v>53</v>
      </c>
      <c r="E65" s="109" t="s">
        <v>226</v>
      </c>
      <c r="F65" s="110" t="s">
        <v>227</v>
      </c>
      <c r="G65" s="110"/>
      <c r="H65" s="110"/>
      <c r="I65" s="110"/>
      <c r="J65" s="110"/>
      <c r="K65" s="110"/>
      <c r="L65" s="110"/>
      <c r="M65" s="110"/>
      <c r="N65" s="110"/>
      <c r="O65" s="110"/>
      <c r="P65" s="111" t="n">
        <f aca="false">$AA$8-COUNTIF($T$9:$T$252,"Vắng")-COUNTIF($T$9:$T$252,"Vắng có phép")-COUNTIF($T$9:$T$252,"Đình chỉ thi")-COUNTIF($T$9:$T$252,"Không đủ ĐKDT")</f>
        <v>53</v>
      </c>
      <c r="Q65" s="111"/>
      <c r="R65" s="111"/>
      <c r="S65" s="112"/>
      <c r="T65" s="113" t="s">
        <v>226</v>
      </c>
      <c r="U65" s="112"/>
      <c r="V65" s="6"/>
    </row>
    <row r="66" customFormat="false" ht="16.5" hidden="true" customHeight="true" outlineLevel="0" collapsed="false">
      <c r="A66" s="2"/>
      <c r="B66" s="107" t="s">
        <v>228</v>
      </c>
      <c r="C66" s="107"/>
      <c r="D66" s="108" t="n">
        <f aca="false">+$AL$8</f>
        <v>0</v>
      </c>
      <c r="E66" s="109" t="s">
        <v>226</v>
      </c>
      <c r="F66" s="110" t="s">
        <v>229</v>
      </c>
      <c r="G66" s="110"/>
      <c r="H66" s="110"/>
      <c r="I66" s="110"/>
      <c r="J66" s="110"/>
      <c r="K66" s="110"/>
      <c r="L66" s="110"/>
      <c r="M66" s="110"/>
      <c r="N66" s="110"/>
      <c r="O66" s="110"/>
      <c r="P66" s="114" t="n">
        <f aca="false">COUNTIF($T$9:$T$128,"Vắng")</f>
        <v>0</v>
      </c>
      <c r="Q66" s="114"/>
      <c r="R66" s="114"/>
      <c r="S66" s="115"/>
      <c r="T66" s="113" t="s">
        <v>226</v>
      </c>
      <c r="U66" s="115"/>
      <c r="V66" s="6"/>
    </row>
    <row r="67" customFormat="false" ht="16.5" hidden="true" customHeight="true" outlineLevel="0" collapsed="false">
      <c r="A67" s="2"/>
      <c r="B67" s="107" t="s">
        <v>230</v>
      </c>
      <c r="C67" s="107"/>
      <c r="D67" s="116" t="n">
        <f aca="false">COUNTIF(X10:X62,"Học lại")</f>
        <v>53</v>
      </c>
      <c r="E67" s="109" t="s">
        <v>226</v>
      </c>
      <c r="F67" s="110" t="s">
        <v>231</v>
      </c>
      <c r="G67" s="110"/>
      <c r="H67" s="110"/>
      <c r="I67" s="110"/>
      <c r="J67" s="110"/>
      <c r="K67" s="110"/>
      <c r="L67" s="110"/>
      <c r="M67" s="110"/>
      <c r="N67" s="110"/>
      <c r="O67" s="110"/>
      <c r="P67" s="111" t="n">
        <f aca="false">COUNTIF($T$9:$T$128,"Vắng có phép")</f>
        <v>0</v>
      </c>
      <c r="Q67" s="111"/>
      <c r="R67" s="111"/>
      <c r="S67" s="112"/>
      <c r="T67" s="113" t="s">
        <v>226</v>
      </c>
      <c r="U67" s="112"/>
      <c r="V67" s="6"/>
    </row>
    <row r="68" customFormat="false" ht="3" hidden="true" customHeight="true" outlineLevel="0" collapsed="false">
      <c r="A68" s="2"/>
      <c r="B68" s="100"/>
      <c r="C68" s="101"/>
      <c r="D68" s="101"/>
      <c r="E68" s="102"/>
      <c r="F68" s="102"/>
      <c r="G68" s="102"/>
      <c r="H68" s="103"/>
      <c r="I68" s="104"/>
      <c r="J68" s="104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6"/>
    </row>
    <row r="69" customFormat="false" ht="15.75" hidden="true" customHeight="false" outlineLevel="0" collapsed="false">
      <c r="B69" s="117" t="s">
        <v>232</v>
      </c>
      <c r="C69" s="117"/>
      <c r="D69" s="118" t="n">
        <f aca="false">COUNTIF(X10:X62,"Thi lại")</f>
        <v>0</v>
      </c>
      <c r="E69" s="119" t="s">
        <v>226</v>
      </c>
      <c r="F69" s="6"/>
      <c r="G69" s="6"/>
      <c r="H69" s="6"/>
      <c r="I69" s="6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6"/>
    </row>
    <row r="70" customFormat="false" ht="24.75" hidden="true" customHeight="true" outlineLevel="0" collapsed="false">
      <c r="B70" s="117"/>
      <c r="C70" s="117"/>
      <c r="D70" s="118"/>
      <c r="E70" s="119"/>
      <c r="F70" s="6"/>
      <c r="G70" s="6"/>
      <c r="H70" s="6"/>
      <c r="I70" s="6"/>
      <c r="J70" s="120" t="s">
        <v>233</v>
      </c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6"/>
    </row>
    <row r="71" customFormat="false" ht="15.75" hidden="true" customHeight="false" outlineLevel="0" collapsed="false">
      <c r="A71" s="121"/>
      <c r="B71" s="122" t="s">
        <v>234</v>
      </c>
      <c r="C71" s="122"/>
      <c r="D71" s="122"/>
      <c r="E71" s="122"/>
      <c r="F71" s="122"/>
      <c r="G71" s="122"/>
      <c r="H71" s="122"/>
      <c r="I71" s="123"/>
      <c r="J71" s="124" t="s">
        <v>235</v>
      </c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6"/>
    </row>
    <row r="72" customFormat="false" ht="4.5" hidden="true" customHeight="true" outlineLevel="0" collapsed="false">
      <c r="A72" s="2"/>
      <c r="B72" s="100"/>
      <c r="C72" s="125"/>
      <c r="D72" s="125"/>
      <c r="E72" s="126"/>
      <c r="F72" s="126"/>
      <c r="G72" s="126"/>
      <c r="H72" s="127"/>
      <c r="I72" s="8"/>
      <c r="J72" s="8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</row>
    <row r="73" s="2" customFormat="true" ht="15.75" hidden="true" customHeight="false" outlineLevel="0" collapsed="false">
      <c r="B73" s="122" t="s">
        <v>236</v>
      </c>
      <c r="C73" s="122"/>
      <c r="D73" s="128" t="s">
        <v>237</v>
      </c>
      <c r="E73" s="128"/>
      <c r="F73" s="128"/>
      <c r="G73" s="128"/>
      <c r="H73" s="128"/>
      <c r="I73" s="8"/>
      <c r="J73" s="8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6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s="2" customFormat="true" ht="15.75" hidden="true" customHeight="false" outlineLevel="0" collapsed="false">
      <c r="A74" s="1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s="2" customFormat="true" ht="15.75" hidden="true" customHeight="fals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s="2" customFormat="true" ht="15.75" hidden="true" customHeight="false" outlineLevel="0" collapsed="false">
      <c r="A76" s="1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s="2" customFormat="true" ht="9.75" hidden="true" customHeight="true" outlineLevel="0" collapsed="false">
      <c r="A77" s="1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s="2" customFormat="true" ht="3.75" hidden="true" customHeight="true" outlineLevel="0" collapsed="false">
      <c r="A78" s="1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s="2" customFormat="true" ht="18" hidden="true" customHeight="true" outlineLevel="0" collapsed="false">
      <c r="A79" s="1"/>
      <c r="B79" s="124" t="s">
        <v>238</v>
      </c>
      <c r="C79" s="124"/>
      <c r="D79" s="124" t="s">
        <v>239</v>
      </c>
      <c r="E79" s="124"/>
      <c r="F79" s="124"/>
      <c r="G79" s="124"/>
      <c r="H79" s="124"/>
      <c r="I79" s="124"/>
      <c r="J79" s="124" t="s">
        <v>240</v>
      </c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6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2" customFormat="true" ht="4.5" hidden="true" customHeight="true" outlineLevel="0" collapsed="false">
      <c r="A80" s="1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36.75" hidden="true" customHeight="tru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32.25" hidden="false" customHeight="true" outlineLevel="0" collapsed="false">
      <c r="A82" s="1"/>
      <c r="B82" s="122" t="s">
        <v>241</v>
      </c>
      <c r="C82" s="122"/>
      <c r="D82" s="122"/>
      <c r="E82" s="122"/>
      <c r="F82" s="122"/>
      <c r="G82" s="122"/>
      <c r="H82" s="122"/>
      <c r="I82" s="123"/>
      <c r="J82" s="129" t="s">
        <v>242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false" customHeight="false" outlineLevel="0" collapsed="false">
      <c r="A83" s="1"/>
      <c r="B83" s="100"/>
      <c r="C83" s="125"/>
      <c r="D83" s="125"/>
      <c r="E83" s="126"/>
      <c r="F83" s="126"/>
      <c r="G83" s="126"/>
      <c r="H83" s="127"/>
      <c r="I83" s="8"/>
      <c r="J83" s="8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1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15.75" hidden="false" customHeight="false" outlineLevel="0" collapsed="false">
      <c r="A84" s="1"/>
      <c r="B84" s="122" t="s">
        <v>236</v>
      </c>
      <c r="C84" s="122"/>
      <c r="D84" s="128" t="s">
        <v>237</v>
      </c>
      <c r="E84" s="128"/>
      <c r="F84" s="128"/>
      <c r="G84" s="128"/>
      <c r="H84" s="128"/>
      <c r="I84" s="8"/>
      <c r="J84" s="8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15.75" hidden="false" customHeight="fals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1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9" customFormat="false" ht="15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 t="s">
        <v>243</v>
      </c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</row>
  </sheetData>
  <autoFilter ref="A8:AM62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4:C64"/>
    <mergeCell ref="F65:O65"/>
    <mergeCell ref="F66:O66"/>
    <mergeCell ref="F67:O67"/>
    <mergeCell ref="J69:U69"/>
    <mergeCell ref="J70:U70"/>
    <mergeCell ref="B71:H71"/>
    <mergeCell ref="J71:U71"/>
    <mergeCell ref="B73:C73"/>
    <mergeCell ref="D73:H73"/>
    <mergeCell ref="B79:C79"/>
    <mergeCell ref="D79:I79"/>
    <mergeCell ref="J79:U79"/>
    <mergeCell ref="B82:H82"/>
    <mergeCell ref="J82:U82"/>
    <mergeCell ref="B84:C84"/>
    <mergeCell ref="D84:H84"/>
    <mergeCell ref="B89:C89"/>
    <mergeCell ref="D89:I89"/>
    <mergeCell ref="J89:U89"/>
  </mergeCells>
  <conditionalFormatting sqref="H10:N62 P10:P62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63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62">
    <cfRule type="expression" priority="5" aboveAverage="0" equalAverage="0" bottom="0" percent="0" rank="0" text="" dxfId="10">
      <formula>AND(COUNTIF($C$10:$C$62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2 D6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V82" activeCellId="0" sqref="V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6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6</v>
      </c>
      <c r="U4" s="20"/>
      <c r="X4" s="11"/>
      <c r="Y4" s="21" t="s">
        <v>8</v>
      </c>
      <c r="Z4" s="21" t="s">
        <v>9</v>
      </c>
      <c r="AA4" s="21" t="s">
        <v>10</v>
      </c>
      <c r="AB4" s="21" t="s">
        <v>11</v>
      </c>
      <c r="AC4" s="21"/>
      <c r="AD4" s="21"/>
      <c r="AE4" s="21"/>
      <c r="AF4" s="21" t="s">
        <v>12</v>
      </c>
      <c r="AG4" s="21"/>
      <c r="AH4" s="21" t="s">
        <v>13</v>
      </c>
      <c r="AI4" s="21"/>
      <c r="AJ4" s="21" t="s">
        <v>14</v>
      </c>
      <c r="AK4" s="21"/>
      <c r="AL4" s="21" t="s">
        <v>15</v>
      </c>
      <c r="AM4" s="21"/>
    </row>
    <row r="5" customFormat="false" ht="17.25" hidden="false" customHeight="true" outlineLevel="0" collapsed="false">
      <c r="B5" s="22" t="s">
        <v>16</v>
      </c>
      <c r="C5" s="22"/>
      <c r="D5" s="23" t="n">
        <v>3</v>
      </c>
      <c r="G5" s="24" t="s">
        <v>17</v>
      </c>
      <c r="H5" s="24"/>
      <c r="I5" s="24"/>
      <c r="J5" s="24"/>
      <c r="K5" s="24"/>
      <c r="L5" s="24"/>
      <c r="M5" s="24"/>
      <c r="N5" s="24"/>
      <c r="O5" s="24"/>
      <c r="P5" s="25" t="s">
        <v>18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9</v>
      </c>
      <c r="C7" s="30" t="s">
        <v>20</v>
      </c>
      <c r="D7" s="29" t="s">
        <v>21</v>
      </c>
      <c r="E7" s="29"/>
      <c r="F7" s="29" t="s">
        <v>22</v>
      </c>
      <c r="G7" s="29" t="s">
        <v>9</v>
      </c>
      <c r="H7" s="31" t="s">
        <v>23</v>
      </c>
      <c r="I7" s="31" t="s">
        <v>24</v>
      </c>
      <c r="J7" s="31" t="s">
        <v>25</v>
      </c>
      <c r="K7" s="31" t="s">
        <v>26</v>
      </c>
      <c r="L7" s="29" t="s">
        <v>27</v>
      </c>
      <c r="M7" s="29" t="s">
        <v>28</v>
      </c>
      <c r="N7" s="29" t="s">
        <v>29</v>
      </c>
      <c r="O7" s="32" t="s">
        <v>30</v>
      </c>
      <c r="P7" s="29" t="s">
        <v>31</v>
      </c>
      <c r="Q7" s="29" t="s">
        <v>32</v>
      </c>
      <c r="R7" s="29" t="s">
        <v>33</v>
      </c>
      <c r="S7" s="29" t="s">
        <v>34</v>
      </c>
      <c r="T7" s="29" t="s">
        <v>35</v>
      </c>
      <c r="U7" s="29" t="s">
        <v>36</v>
      </c>
      <c r="X7" s="11"/>
      <c r="Y7" s="21"/>
      <c r="Z7" s="21"/>
      <c r="AA7" s="21"/>
      <c r="AB7" s="33" t="s">
        <v>37</v>
      </c>
      <c r="AC7" s="33" t="s">
        <v>38</v>
      </c>
      <c r="AD7" s="33" t="s">
        <v>39</v>
      </c>
      <c r="AE7" s="33" t="s">
        <v>40</v>
      </c>
      <c r="AF7" s="33" t="s">
        <v>41</v>
      </c>
      <c r="AG7" s="33" t="s">
        <v>40</v>
      </c>
      <c r="AH7" s="33" t="s">
        <v>41</v>
      </c>
      <c r="AI7" s="33" t="s">
        <v>40</v>
      </c>
      <c r="AJ7" s="33" t="s">
        <v>41</v>
      </c>
      <c r="AK7" s="33" t="s">
        <v>40</v>
      </c>
      <c r="AL7" s="33" t="s">
        <v>41</v>
      </c>
      <c r="AM7" s="34" t="s">
        <v>40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Cơ sở điều khiển tự động</v>
      </c>
      <c r="Z8" s="37" t="str">
        <f aca="false">+P4</f>
        <v>Nhóm: ELE1304-03</v>
      </c>
      <c r="AA8" s="38" t="n">
        <f aca="false">+$AJ$8+$AL$8+$AH$8</f>
        <v>49</v>
      </c>
      <c r="AB8" s="39" t="n">
        <f aca="false">COUNTIF($T$9:$T$118,"Khiển trách")</f>
        <v>0</v>
      </c>
      <c r="AC8" s="39" t="n">
        <f aca="false">COUNTIF($T$9:$T$118,"Cảnh cáo")</f>
        <v>0</v>
      </c>
      <c r="AD8" s="39" t="n">
        <f aca="false">COUNTIF($T$9:$T$118,"Đình chỉ thi")</f>
        <v>0</v>
      </c>
      <c r="AE8" s="40" t="n">
        <f aca="false">+($AB$8+$AC$8+$AD$8)/$AA$8*100%</f>
        <v>0</v>
      </c>
      <c r="AF8" s="39" t="n">
        <f aca="false">SUM(COUNTIF($T$9:$T$116,"Vắng"),COUNTIF($T$9:$T$116,"Vắng có phép"))</f>
        <v>0</v>
      </c>
      <c r="AG8" s="41" t="n">
        <f aca="false">+$AF$8/$AA$8</f>
        <v>0</v>
      </c>
      <c r="AH8" s="42" t="n">
        <f aca="false">COUNTIF($X$9:$X$116,"Thi lại")</f>
        <v>0</v>
      </c>
      <c r="AI8" s="41" t="n">
        <f aca="false">+$AH$8/$AA$8</f>
        <v>0</v>
      </c>
      <c r="AJ8" s="42" t="n">
        <f aca="false">COUNTIF($X$9:$X$117,"Học lại")</f>
        <v>49</v>
      </c>
      <c r="AK8" s="41" t="n">
        <f aca="false">+$AJ$8/$AA$8</f>
        <v>1</v>
      </c>
      <c r="AL8" s="39" t="n">
        <f aca="false">COUNTIF($X$10:$X$117,"Đạt")</f>
        <v>0</v>
      </c>
      <c r="AM8" s="40" t="n">
        <f aca="false">+$AL$8/$AA$8</f>
        <v>0</v>
      </c>
    </row>
    <row r="9" customFormat="false" ht="30" hidden="false" customHeight="true" outlineLevel="0" collapsed="false">
      <c r="B9" s="29" t="s">
        <v>42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/>
      <c r="L9" s="44"/>
      <c r="M9" s="45"/>
      <c r="N9" s="45"/>
      <c r="O9" s="46"/>
      <c r="P9" s="47" t="n">
        <f aca="false">100-(H9+I9+J9+K9)</f>
        <v>7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413</v>
      </c>
      <c r="D10" s="52" t="s">
        <v>414</v>
      </c>
      <c r="E10" s="53" t="s">
        <v>45</v>
      </c>
      <c r="F10" s="54" t="s">
        <v>295</v>
      </c>
      <c r="G10" s="55" t="s">
        <v>47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415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416</v>
      </c>
      <c r="D11" s="68" t="s">
        <v>417</v>
      </c>
      <c r="E11" s="69" t="s">
        <v>45</v>
      </c>
      <c r="F11" s="70" t="s">
        <v>418</v>
      </c>
      <c r="G11" s="71" t="s">
        <v>53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415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419</v>
      </c>
      <c r="D12" s="68" t="s">
        <v>420</v>
      </c>
      <c r="E12" s="69" t="s">
        <v>421</v>
      </c>
      <c r="F12" s="70" t="s">
        <v>422</v>
      </c>
      <c r="G12" s="71" t="s">
        <v>109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415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423</v>
      </c>
      <c r="D13" s="68" t="s">
        <v>78</v>
      </c>
      <c r="E13" s="69" t="s">
        <v>424</v>
      </c>
      <c r="F13" s="70" t="s">
        <v>425</v>
      </c>
      <c r="G13" s="71" t="s">
        <v>47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415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426</v>
      </c>
      <c r="D14" s="68" t="s">
        <v>267</v>
      </c>
      <c r="E14" s="69" t="s">
        <v>268</v>
      </c>
      <c r="F14" s="70" t="s">
        <v>427</v>
      </c>
      <c r="G14" s="71" t="s">
        <v>53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415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428</v>
      </c>
      <c r="D15" s="68" t="s">
        <v>386</v>
      </c>
      <c r="E15" s="69" t="s">
        <v>272</v>
      </c>
      <c r="F15" s="70" t="s">
        <v>429</v>
      </c>
      <c r="G15" s="71" t="s">
        <v>53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415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430</v>
      </c>
      <c r="D16" s="68" t="s">
        <v>178</v>
      </c>
      <c r="E16" s="69" t="s">
        <v>272</v>
      </c>
      <c r="F16" s="70" t="s">
        <v>431</v>
      </c>
      <c r="G16" s="71" t="s">
        <v>47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415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432</v>
      </c>
      <c r="D17" s="68" t="s">
        <v>433</v>
      </c>
      <c r="E17" s="69" t="s">
        <v>434</v>
      </c>
      <c r="F17" s="70" t="s">
        <v>435</v>
      </c>
      <c r="G17" s="71" t="s">
        <v>47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415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436</v>
      </c>
      <c r="D18" s="68" t="s">
        <v>437</v>
      </c>
      <c r="E18" s="69" t="s">
        <v>438</v>
      </c>
      <c r="F18" s="70" t="s">
        <v>439</v>
      </c>
      <c r="G18" s="71" t="s">
        <v>53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415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440</v>
      </c>
      <c r="D19" s="68" t="s">
        <v>441</v>
      </c>
      <c r="E19" s="69" t="s">
        <v>438</v>
      </c>
      <c r="F19" s="70" t="s">
        <v>442</v>
      </c>
      <c r="G19" s="71" t="s">
        <v>47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415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443</v>
      </c>
      <c r="D20" s="68" t="s">
        <v>285</v>
      </c>
      <c r="E20" s="69" t="s">
        <v>444</v>
      </c>
      <c r="F20" s="70" t="s">
        <v>66</v>
      </c>
      <c r="G20" s="71" t="s">
        <v>58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415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445</v>
      </c>
      <c r="D21" s="68" t="s">
        <v>446</v>
      </c>
      <c r="E21" s="69" t="s">
        <v>444</v>
      </c>
      <c r="F21" s="70" t="s">
        <v>447</v>
      </c>
      <c r="G21" s="71" t="s">
        <v>53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415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448</v>
      </c>
      <c r="D22" s="68" t="s">
        <v>285</v>
      </c>
      <c r="E22" s="69" t="s">
        <v>289</v>
      </c>
      <c r="F22" s="70" t="s">
        <v>449</v>
      </c>
      <c r="G22" s="71" t="s">
        <v>47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415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450</v>
      </c>
      <c r="D23" s="68" t="s">
        <v>451</v>
      </c>
      <c r="E23" s="69" t="s">
        <v>96</v>
      </c>
      <c r="F23" s="70" t="s">
        <v>452</v>
      </c>
      <c r="G23" s="71" t="s">
        <v>47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415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453</v>
      </c>
      <c r="D24" s="68" t="s">
        <v>282</v>
      </c>
      <c r="E24" s="69" t="s">
        <v>454</v>
      </c>
      <c r="F24" s="70" t="s">
        <v>455</v>
      </c>
      <c r="G24" s="71" t="s">
        <v>47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415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456</v>
      </c>
      <c r="D25" s="68" t="s">
        <v>202</v>
      </c>
      <c r="E25" s="69" t="s">
        <v>112</v>
      </c>
      <c r="F25" s="70" t="s">
        <v>338</v>
      </c>
      <c r="G25" s="71" t="s">
        <v>53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415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457</v>
      </c>
      <c r="D26" s="68" t="s">
        <v>458</v>
      </c>
      <c r="E26" s="69" t="s">
        <v>112</v>
      </c>
      <c r="F26" s="70" t="s">
        <v>459</v>
      </c>
      <c r="G26" s="71" t="s">
        <v>58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415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460</v>
      </c>
      <c r="D27" s="68" t="s">
        <v>78</v>
      </c>
      <c r="E27" s="69" t="s">
        <v>112</v>
      </c>
      <c r="F27" s="70" t="s">
        <v>461</v>
      </c>
      <c r="G27" s="71" t="s">
        <v>47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415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462</v>
      </c>
      <c r="D28" s="68" t="s">
        <v>463</v>
      </c>
      <c r="E28" s="69" t="s">
        <v>464</v>
      </c>
      <c r="F28" s="70" t="s">
        <v>465</v>
      </c>
      <c r="G28" s="71" t="s">
        <v>47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415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466</v>
      </c>
      <c r="D29" s="68" t="s">
        <v>467</v>
      </c>
      <c r="E29" s="69" t="s">
        <v>305</v>
      </c>
      <c r="F29" s="70" t="s">
        <v>468</v>
      </c>
      <c r="G29" s="71" t="s">
        <v>47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415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469</v>
      </c>
      <c r="D30" s="68" t="s">
        <v>470</v>
      </c>
      <c r="E30" s="69" t="s">
        <v>131</v>
      </c>
      <c r="F30" s="70" t="s">
        <v>471</v>
      </c>
      <c r="G30" s="71" t="s">
        <v>47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415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472</v>
      </c>
      <c r="D31" s="68" t="s">
        <v>99</v>
      </c>
      <c r="E31" s="69" t="s">
        <v>131</v>
      </c>
      <c r="F31" s="70" t="s">
        <v>473</v>
      </c>
      <c r="G31" s="71" t="s">
        <v>58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415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474</v>
      </c>
      <c r="D32" s="68" t="s">
        <v>475</v>
      </c>
      <c r="E32" s="69" t="s">
        <v>476</v>
      </c>
      <c r="F32" s="70" t="s">
        <v>477</v>
      </c>
      <c r="G32" s="71" t="s">
        <v>47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415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478</v>
      </c>
      <c r="D33" s="68" t="s">
        <v>137</v>
      </c>
      <c r="E33" s="69" t="s">
        <v>479</v>
      </c>
      <c r="F33" s="70" t="s">
        <v>480</v>
      </c>
      <c r="G33" s="71" t="s">
        <v>53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415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481</v>
      </c>
      <c r="D34" s="68" t="s">
        <v>50</v>
      </c>
      <c r="E34" s="69" t="s">
        <v>324</v>
      </c>
      <c r="F34" s="70" t="s">
        <v>482</v>
      </c>
      <c r="G34" s="71" t="s">
        <v>58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415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483</v>
      </c>
      <c r="D35" s="68" t="s">
        <v>484</v>
      </c>
      <c r="E35" s="69" t="s">
        <v>485</v>
      </c>
      <c r="F35" s="70" t="s">
        <v>486</v>
      </c>
      <c r="G35" s="71" t="s">
        <v>58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487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488</v>
      </c>
      <c r="D36" s="68" t="s">
        <v>489</v>
      </c>
      <c r="E36" s="69" t="s">
        <v>165</v>
      </c>
      <c r="F36" s="70" t="s">
        <v>490</v>
      </c>
      <c r="G36" s="71" t="s">
        <v>47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487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491</v>
      </c>
      <c r="D37" s="68" t="s">
        <v>492</v>
      </c>
      <c r="E37" s="69" t="s">
        <v>165</v>
      </c>
      <c r="F37" s="70" t="s">
        <v>493</v>
      </c>
      <c r="G37" s="71" t="s">
        <v>47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487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494</v>
      </c>
      <c r="D38" s="68" t="s">
        <v>495</v>
      </c>
      <c r="E38" s="69" t="s">
        <v>496</v>
      </c>
      <c r="F38" s="70" t="s">
        <v>497</v>
      </c>
      <c r="G38" s="71" t="s">
        <v>58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487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498</v>
      </c>
      <c r="D39" s="68" t="s">
        <v>499</v>
      </c>
      <c r="E39" s="69" t="s">
        <v>350</v>
      </c>
      <c r="F39" s="70" t="s">
        <v>500</v>
      </c>
      <c r="G39" s="71" t="s">
        <v>47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487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501</v>
      </c>
      <c r="D40" s="68" t="s">
        <v>502</v>
      </c>
      <c r="E40" s="69" t="s">
        <v>503</v>
      </c>
      <c r="F40" s="70" t="s">
        <v>500</v>
      </c>
      <c r="G40" s="71" t="s">
        <v>47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487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504</v>
      </c>
      <c r="D41" s="68" t="s">
        <v>137</v>
      </c>
      <c r="E41" s="69" t="s">
        <v>172</v>
      </c>
      <c r="F41" s="70" t="s">
        <v>364</v>
      </c>
      <c r="G41" s="71" t="s">
        <v>58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487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505</v>
      </c>
      <c r="D42" s="68" t="s">
        <v>506</v>
      </c>
      <c r="E42" s="69" t="s">
        <v>507</v>
      </c>
      <c r="F42" s="70" t="s">
        <v>263</v>
      </c>
      <c r="G42" s="71" t="s">
        <v>58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487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508</v>
      </c>
      <c r="D43" s="68" t="s">
        <v>78</v>
      </c>
      <c r="E43" s="69" t="s">
        <v>179</v>
      </c>
      <c r="F43" s="70" t="s">
        <v>509</v>
      </c>
      <c r="G43" s="71" t="s">
        <v>53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487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510</v>
      </c>
      <c r="D44" s="68" t="s">
        <v>511</v>
      </c>
      <c r="E44" s="69" t="s">
        <v>182</v>
      </c>
      <c r="F44" s="70" t="s">
        <v>379</v>
      </c>
      <c r="G44" s="71" t="s">
        <v>47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487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512</v>
      </c>
      <c r="D45" s="68" t="s">
        <v>209</v>
      </c>
      <c r="E45" s="69" t="s">
        <v>367</v>
      </c>
      <c r="F45" s="70" t="s">
        <v>513</v>
      </c>
      <c r="G45" s="71" t="s">
        <v>53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487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514</v>
      </c>
      <c r="D46" s="68" t="s">
        <v>78</v>
      </c>
      <c r="E46" s="69" t="s">
        <v>367</v>
      </c>
      <c r="F46" s="70" t="s">
        <v>515</v>
      </c>
      <c r="G46" s="71" t="s">
        <v>58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487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516</v>
      </c>
      <c r="D47" s="68" t="s">
        <v>517</v>
      </c>
      <c r="E47" s="69" t="s">
        <v>371</v>
      </c>
      <c r="F47" s="70" t="s">
        <v>389</v>
      </c>
      <c r="G47" s="71" t="s">
        <v>47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487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518</v>
      </c>
      <c r="D48" s="68" t="s">
        <v>519</v>
      </c>
      <c r="E48" s="69" t="s">
        <v>520</v>
      </c>
      <c r="F48" s="70" t="s">
        <v>521</v>
      </c>
      <c r="G48" s="71" t="s">
        <v>47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487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522</v>
      </c>
      <c r="D49" s="68" t="s">
        <v>78</v>
      </c>
      <c r="E49" s="69" t="s">
        <v>523</v>
      </c>
      <c r="F49" s="70" t="s">
        <v>368</v>
      </c>
      <c r="G49" s="71" t="s">
        <v>53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487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524</v>
      </c>
      <c r="D50" s="68" t="s">
        <v>525</v>
      </c>
      <c r="E50" s="69" t="s">
        <v>526</v>
      </c>
      <c r="F50" s="70" t="s">
        <v>527</v>
      </c>
      <c r="G50" s="71" t="s">
        <v>47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487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528</v>
      </c>
      <c r="D51" s="68" t="s">
        <v>529</v>
      </c>
      <c r="E51" s="69" t="s">
        <v>530</v>
      </c>
      <c r="F51" s="70" t="s">
        <v>531</v>
      </c>
      <c r="G51" s="71" t="s">
        <v>53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487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532</v>
      </c>
      <c r="D52" s="68" t="s">
        <v>533</v>
      </c>
      <c r="E52" s="69" t="s">
        <v>530</v>
      </c>
      <c r="F52" s="70" t="s">
        <v>534</v>
      </c>
      <c r="G52" s="71" t="s">
        <v>47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487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535</v>
      </c>
      <c r="D53" s="68" t="s">
        <v>536</v>
      </c>
      <c r="E53" s="69" t="s">
        <v>537</v>
      </c>
      <c r="F53" s="70" t="s">
        <v>418</v>
      </c>
      <c r="G53" s="71" t="s">
        <v>47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487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538</v>
      </c>
      <c r="D54" s="68" t="s">
        <v>539</v>
      </c>
      <c r="E54" s="69" t="s">
        <v>194</v>
      </c>
      <c r="F54" s="70" t="s">
        <v>540</v>
      </c>
      <c r="G54" s="71" t="s">
        <v>47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487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541</v>
      </c>
      <c r="D55" s="68" t="s">
        <v>542</v>
      </c>
      <c r="E55" s="69" t="s">
        <v>194</v>
      </c>
      <c r="F55" s="70" t="s">
        <v>543</v>
      </c>
      <c r="G55" s="71" t="s">
        <v>53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487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544</v>
      </c>
      <c r="D56" s="68" t="s">
        <v>539</v>
      </c>
      <c r="E56" s="69" t="s">
        <v>545</v>
      </c>
      <c r="F56" s="70" t="s">
        <v>546</v>
      </c>
      <c r="G56" s="71" t="s">
        <v>58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487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547</v>
      </c>
      <c r="D57" s="68" t="s">
        <v>548</v>
      </c>
      <c r="E57" s="69" t="s">
        <v>203</v>
      </c>
      <c r="F57" s="70" t="s">
        <v>549</v>
      </c>
      <c r="G57" s="71" t="s">
        <v>47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487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85" t="n">
        <v>49</v>
      </c>
      <c r="C58" s="86" t="s">
        <v>550</v>
      </c>
      <c r="D58" s="87" t="s">
        <v>551</v>
      </c>
      <c r="E58" s="88" t="s">
        <v>552</v>
      </c>
      <c r="F58" s="89" t="s">
        <v>553</v>
      </c>
      <c r="G58" s="90" t="s">
        <v>58</v>
      </c>
      <c r="H58" s="91"/>
      <c r="I58" s="91"/>
      <c r="J58" s="91"/>
      <c r="K58" s="91"/>
      <c r="L58" s="92"/>
      <c r="M58" s="92"/>
      <c r="N58" s="92"/>
      <c r="O58" s="93"/>
      <c r="P58" s="94"/>
      <c r="Q58" s="95" t="n">
        <f aca="false">ROUND(SUMPRODUCT(H58:P58,$H$9:$P$9)/100,1)</f>
        <v>0</v>
      </c>
      <c r="R58" s="96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97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98" t="str">
        <f aca="false">+IF(OR($H58=0,$I58=0,$J58=0,$K58=0),"Không đủ ĐKDT","")</f>
        <v>Không đủ ĐKDT</v>
      </c>
      <c r="U58" s="99" t="s">
        <v>487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9" hidden="false" customHeight="true" outlineLevel="0" collapsed="false">
      <c r="A59" s="2"/>
      <c r="B59" s="100"/>
      <c r="C59" s="101"/>
      <c r="D59" s="101"/>
      <c r="E59" s="102"/>
      <c r="F59" s="102"/>
      <c r="G59" s="102"/>
      <c r="H59" s="103"/>
      <c r="I59" s="104"/>
      <c r="J59" s="104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6"/>
    </row>
    <row r="60" customFormat="false" ht="16.5" hidden="true" customHeight="false" outlineLevel="0" collapsed="false">
      <c r="A60" s="2"/>
      <c r="B60" s="106" t="s">
        <v>224</v>
      </c>
      <c r="C60" s="106"/>
      <c r="D60" s="101"/>
      <c r="E60" s="102"/>
      <c r="F60" s="102"/>
      <c r="G60" s="102"/>
      <c r="H60" s="103"/>
      <c r="I60" s="104"/>
      <c r="J60" s="104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6"/>
    </row>
    <row r="61" customFormat="false" ht="16.5" hidden="true" customHeight="true" outlineLevel="0" collapsed="false">
      <c r="A61" s="2"/>
      <c r="B61" s="107" t="s">
        <v>225</v>
      </c>
      <c r="C61" s="107"/>
      <c r="D61" s="108" t="n">
        <f aca="false">+$AA$8</f>
        <v>49</v>
      </c>
      <c r="E61" s="109" t="s">
        <v>226</v>
      </c>
      <c r="F61" s="110" t="s">
        <v>227</v>
      </c>
      <c r="G61" s="110"/>
      <c r="H61" s="110"/>
      <c r="I61" s="110"/>
      <c r="J61" s="110"/>
      <c r="K61" s="110"/>
      <c r="L61" s="110"/>
      <c r="M61" s="110"/>
      <c r="N61" s="110"/>
      <c r="O61" s="110"/>
      <c r="P61" s="111" t="n">
        <f aca="false">$AA$8-COUNTIF($T$9:$T$248,"Vắng")-COUNTIF($T$9:$T$248,"Vắng có phép")-COUNTIF($T$9:$T$248,"Đình chỉ thi")-COUNTIF($T$9:$T$248,"Không đủ ĐKDT")</f>
        <v>49</v>
      </c>
      <c r="Q61" s="111"/>
      <c r="R61" s="111"/>
      <c r="S61" s="112"/>
      <c r="T61" s="113" t="s">
        <v>226</v>
      </c>
      <c r="U61" s="112"/>
      <c r="V61" s="6"/>
    </row>
    <row r="62" customFormat="false" ht="16.5" hidden="true" customHeight="true" outlineLevel="0" collapsed="false">
      <c r="A62" s="2"/>
      <c r="B62" s="107" t="s">
        <v>228</v>
      </c>
      <c r="C62" s="107"/>
      <c r="D62" s="108" t="n">
        <f aca="false">+$AL$8</f>
        <v>0</v>
      </c>
      <c r="E62" s="109" t="s">
        <v>226</v>
      </c>
      <c r="F62" s="110" t="s">
        <v>229</v>
      </c>
      <c r="G62" s="110"/>
      <c r="H62" s="110"/>
      <c r="I62" s="110"/>
      <c r="J62" s="110"/>
      <c r="K62" s="110"/>
      <c r="L62" s="110"/>
      <c r="M62" s="110"/>
      <c r="N62" s="110"/>
      <c r="O62" s="110"/>
      <c r="P62" s="114" t="n">
        <f aca="false">COUNTIF($T$9:$T$124,"Vắng")</f>
        <v>0</v>
      </c>
      <c r="Q62" s="114"/>
      <c r="R62" s="114"/>
      <c r="S62" s="115"/>
      <c r="T62" s="113" t="s">
        <v>226</v>
      </c>
      <c r="U62" s="115"/>
      <c r="V62" s="6"/>
    </row>
    <row r="63" customFormat="false" ht="16.5" hidden="true" customHeight="true" outlineLevel="0" collapsed="false">
      <c r="A63" s="2"/>
      <c r="B63" s="107" t="s">
        <v>230</v>
      </c>
      <c r="C63" s="107"/>
      <c r="D63" s="116" t="n">
        <f aca="false">COUNTIF(X10:X58,"Học lại")</f>
        <v>49</v>
      </c>
      <c r="E63" s="109" t="s">
        <v>226</v>
      </c>
      <c r="F63" s="110" t="s">
        <v>231</v>
      </c>
      <c r="G63" s="110"/>
      <c r="H63" s="110"/>
      <c r="I63" s="110"/>
      <c r="J63" s="110"/>
      <c r="K63" s="110"/>
      <c r="L63" s="110"/>
      <c r="M63" s="110"/>
      <c r="N63" s="110"/>
      <c r="O63" s="110"/>
      <c r="P63" s="111" t="n">
        <f aca="false">COUNTIF($T$9:$T$124,"Vắng có phép")</f>
        <v>0</v>
      </c>
      <c r="Q63" s="111"/>
      <c r="R63" s="111"/>
      <c r="S63" s="112"/>
      <c r="T63" s="113" t="s">
        <v>226</v>
      </c>
      <c r="U63" s="112"/>
      <c r="V63" s="6"/>
    </row>
    <row r="64" customFormat="false" ht="3" hidden="true" customHeight="true" outlineLevel="0" collapsed="false">
      <c r="A64" s="2"/>
      <c r="B64" s="100"/>
      <c r="C64" s="101"/>
      <c r="D64" s="101"/>
      <c r="E64" s="102"/>
      <c r="F64" s="102"/>
      <c r="G64" s="102"/>
      <c r="H64" s="103"/>
      <c r="I64" s="104"/>
      <c r="J64" s="104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6"/>
    </row>
    <row r="65" customFormat="false" ht="15.75" hidden="true" customHeight="false" outlineLevel="0" collapsed="false">
      <c r="B65" s="117" t="s">
        <v>232</v>
      </c>
      <c r="C65" s="117"/>
      <c r="D65" s="118" t="n">
        <f aca="false">COUNTIF(X10:X58,"Thi lại")</f>
        <v>0</v>
      </c>
      <c r="E65" s="119" t="s">
        <v>226</v>
      </c>
      <c r="F65" s="6"/>
      <c r="G65" s="6"/>
      <c r="H65" s="6"/>
      <c r="I65" s="6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6"/>
    </row>
    <row r="66" customFormat="false" ht="24.75" hidden="true" customHeight="true" outlineLevel="0" collapsed="false">
      <c r="B66" s="117"/>
      <c r="C66" s="117"/>
      <c r="D66" s="118"/>
      <c r="E66" s="119"/>
      <c r="F66" s="6"/>
      <c r="G66" s="6"/>
      <c r="H66" s="6"/>
      <c r="I66" s="6"/>
      <c r="J66" s="120" t="s">
        <v>233</v>
      </c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6"/>
    </row>
    <row r="67" customFormat="false" ht="15.75" hidden="true" customHeight="false" outlineLevel="0" collapsed="false">
      <c r="A67" s="121"/>
      <c r="B67" s="122" t="s">
        <v>234</v>
      </c>
      <c r="C67" s="122"/>
      <c r="D67" s="122"/>
      <c r="E67" s="122"/>
      <c r="F67" s="122"/>
      <c r="G67" s="122"/>
      <c r="H67" s="122"/>
      <c r="I67" s="123"/>
      <c r="J67" s="124" t="s">
        <v>235</v>
      </c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6"/>
    </row>
    <row r="68" customFormat="false" ht="4.5" hidden="true" customHeight="true" outlineLevel="0" collapsed="false">
      <c r="A68" s="2"/>
      <c r="B68" s="100"/>
      <c r="C68" s="125"/>
      <c r="D68" s="125"/>
      <c r="E68" s="126"/>
      <c r="F68" s="126"/>
      <c r="G68" s="126"/>
      <c r="H68" s="127"/>
      <c r="I68" s="8"/>
      <c r="J68" s="8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</row>
    <row r="69" s="2" customFormat="true" ht="15.75" hidden="true" customHeight="false" outlineLevel="0" collapsed="false">
      <c r="B69" s="122" t="s">
        <v>236</v>
      </c>
      <c r="C69" s="122"/>
      <c r="D69" s="128" t="s">
        <v>237</v>
      </c>
      <c r="E69" s="128"/>
      <c r="F69" s="128"/>
      <c r="G69" s="128"/>
      <c r="H69" s="128"/>
      <c r="I69" s="8"/>
      <c r="J69" s="8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6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s="2" customFormat="true" ht="15.75" hidden="true" customHeight="fals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s="2" customFormat="true" ht="15.75" hidden="true" customHeight="fals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s="2" customFormat="true" ht="15.75" hidden="true" customHeight="false" outlineLevel="0" collapsed="false">
      <c r="A72" s="1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s="2" customFormat="true" ht="9.75" hidden="tru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s="2" customFormat="true" ht="3.75" hidden="true" customHeight="true" outlineLevel="0" collapsed="false">
      <c r="A74" s="1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s="2" customFormat="true" ht="18" hidden="true" customHeight="true" outlineLevel="0" collapsed="false">
      <c r="A75" s="1"/>
      <c r="B75" s="124" t="s">
        <v>238</v>
      </c>
      <c r="C75" s="124"/>
      <c r="D75" s="124" t="s">
        <v>239</v>
      </c>
      <c r="E75" s="124"/>
      <c r="F75" s="124"/>
      <c r="G75" s="124"/>
      <c r="H75" s="124"/>
      <c r="I75" s="124"/>
      <c r="J75" s="124" t="s">
        <v>240</v>
      </c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6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s="2" customFormat="true" ht="4.5" hidden="true" customHeight="true" outlineLevel="0" collapsed="false">
      <c r="A76" s="1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s="2" customFormat="true" ht="36.75" hidden="true" customHeight="true" outlineLevel="0" collapsed="false">
      <c r="A77" s="1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s="2" customFormat="true" ht="32.25" hidden="false" customHeight="true" outlineLevel="0" collapsed="false">
      <c r="A78" s="1"/>
      <c r="B78" s="122" t="s">
        <v>241</v>
      </c>
      <c r="C78" s="122"/>
      <c r="D78" s="122"/>
      <c r="E78" s="122"/>
      <c r="F78" s="122"/>
      <c r="G78" s="122"/>
      <c r="H78" s="122"/>
      <c r="I78" s="123"/>
      <c r="J78" s="129" t="s">
        <v>242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6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s="2" customFormat="true" ht="15.75" hidden="false" customHeight="false" outlineLevel="0" collapsed="false">
      <c r="A79" s="1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1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2" customFormat="true" ht="15.75" hidden="false" customHeight="false" outlineLevel="0" collapsed="false">
      <c r="A80" s="1"/>
      <c r="B80" s="122" t="s">
        <v>236</v>
      </c>
      <c r="C80" s="122"/>
      <c r="D80" s="128" t="s">
        <v>237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fals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1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5" customFormat="false" ht="15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 t="s">
        <v>243</v>
      </c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</row>
  </sheetData>
  <autoFilter ref="A8:AM5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0:C60"/>
    <mergeCell ref="F61:O61"/>
    <mergeCell ref="F62:O62"/>
    <mergeCell ref="F63:O63"/>
    <mergeCell ref="J65:U65"/>
    <mergeCell ref="J66:U66"/>
    <mergeCell ref="B67:H67"/>
    <mergeCell ref="J67:U67"/>
    <mergeCell ref="B69:C69"/>
    <mergeCell ref="D69:H69"/>
    <mergeCell ref="B75:C75"/>
    <mergeCell ref="D75:I75"/>
    <mergeCell ref="J75:U75"/>
    <mergeCell ref="B78:H78"/>
    <mergeCell ref="J78:U78"/>
    <mergeCell ref="B80:C80"/>
    <mergeCell ref="D80:H80"/>
    <mergeCell ref="B85:C85"/>
    <mergeCell ref="D85:I85"/>
    <mergeCell ref="J85:U85"/>
  </mergeCells>
  <conditionalFormatting sqref="H10:N58 P10:P58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59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58">
    <cfRule type="expression" priority="5" aboveAverage="0" equalAverage="0" bottom="0" percent="0" rank="0" text="" dxfId="14">
      <formula>AND(COUNTIF($C$10:$C$5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58 D6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7T06:55:05Z</cp:lastPrinted>
  <dcterms:modified xsi:type="dcterms:W3CDTF">2017-05-17T06:56:32Z</dcterms:modified>
  <cp:revision>0</cp:revision>
  <dc:subject/>
  <dc:title/>
</cp:coreProperties>
</file>