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1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Thiết kế hệ thống VLSI</t>
  </si>
  <si>
    <t xml:space="preserve">Nhóm: ELE1423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30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503-A2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89</t>
  </si>
  <si>
    <t xml:space="preserve">Lê Tuấn</t>
  </si>
  <si>
    <t xml:space="preserve">12/07/95</t>
  </si>
  <si>
    <t xml:space="preserve">B13DCDT047</t>
  </si>
  <si>
    <t xml:space="preserve">Quế Hoàng</t>
  </si>
  <si>
    <t xml:space="preserve">17/02/95</t>
  </si>
  <si>
    <t xml:space="preserve">B13DCDT003</t>
  </si>
  <si>
    <t xml:space="preserve">Vũ Ngọc</t>
  </si>
  <si>
    <t xml:space="preserve">19/07/95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3DCDT008</t>
  </si>
  <si>
    <t xml:space="preserve">Dương Văn</t>
  </si>
  <si>
    <t xml:space="preserve">Dũng</t>
  </si>
  <si>
    <t xml:space="preserve">18/02/95</t>
  </si>
  <si>
    <t xml:space="preserve">B13DCDT096</t>
  </si>
  <si>
    <t xml:space="preserve">1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09</t>
  </si>
  <si>
    <t xml:space="preserve">Nguyễn Văn</t>
  </si>
  <si>
    <t xml:space="preserve">Duy</t>
  </si>
  <si>
    <t xml:space="preserve">22/09/95</t>
  </si>
  <si>
    <t xml:space="preserve">B13DCDT013</t>
  </si>
  <si>
    <t xml:space="preserve">Trần Quang</t>
  </si>
  <si>
    <t xml:space="preserve">Hoàn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103</t>
  </si>
  <si>
    <t xml:space="preserve">Nguyễn Thạc</t>
  </si>
  <si>
    <t xml:space="preserve">Hưng</t>
  </si>
  <si>
    <t xml:space="preserve">12/08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3DCDT015</t>
  </si>
  <si>
    <t xml:space="preserve">Nguyễn Quang</t>
  </si>
  <si>
    <t xml:space="preserve">Khải</t>
  </si>
  <si>
    <t xml:space="preserve">B13DCDT016</t>
  </si>
  <si>
    <t xml:space="preserve">Phạm Ngọc</t>
  </si>
  <si>
    <t xml:space="preserve">Khánh</t>
  </si>
  <si>
    <t xml:space="preserve">12/05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6</t>
  </si>
  <si>
    <t xml:space="preserve">Nguyễn Trung</t>
  </si>
  <si>
    <t xml:space="preserve">Kiên</t>
  </si>
  <si>
    <t xml:space="preserve">21/10/95</t>
  </si>
  <si>
    <t xml:space="preserve">B13DCDT107</t>
  </si>
  <si>
    <t xml:space="preserve">Trần Xuân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3DCDT069</t>
  </si>
  <si>
    <t xml:space="preserve">Nguyễn Hữu</t>
  </si>
  <si>
    <t xml:space="preserve">Mạnh</t>
  </si>
  <si>
    <t xml:space="preserve">05/01/95</t>
  </si>
  <si>
    <t xml:space="preserve">B13DCDT020</t>
  </si>
  <si>
    <t xml:space="preserve">Nam</t>
  </si>
  <si>
    <t xml:space="preserve">14/08/95</t>
  </si>
  <si>
    <t xml:space="preserve">505-A2</t>
  </si>
  <si>
    <t xml:space="preserve">B13DCDT023</t>
  </si>
  <si>
    <t xml:space="preserve">Nguyễn Trọng</t>
  </si>
  <si>
    <t xml:space="preserve">Nguyên</t>
  </si>
  <si>
    <t xml:space="preserve">25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2</t>
  </si>
  <si>
    <t xml:space="preserve">Quang</t>
  </si>
  <si>
    <t xml:space="preserve">27/07/95</t>
  </si>
  <si>
    <t xml:space="preserve">B12DCDT044</t>
  </si>
  <si>
    <t xml:space="preserve">Vũ Văn</t>
  </si>
  <si>
    <t xml:space="preserve">Tâm</t>
  </si>
  <si>
    <t xml:space="preserve">24/04/94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077</t>
  </si>
  <si>
    <t xml:space="preserve">Nguyễn Đình</t>
  </si>
  <si>
    <t xml:space="preserve">Thành</t>
  </si>
  <si>
    <t xml:space="preserve">01/11/95</t>
  </si>
  <si>
    <t xml:space="preserve">B13DCDT029</t>
  </si>
  <si>
    <t xml:space="preserve">10/04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32</t>
  </si>
  <si>
    <t xml:space="preserve">Thuận</t>
  </si>
  <si>
    <t xml:space="preserve">11/01/95</t>
  </si>
  <si>
    <t xml:space="preserve">B13DCDT034</t>
  </si>
  <si>
    <t xml:space="preserve">Trần Văn</t>
  </si>
  <si>
    <t xml:space="preserve">Tỉnh</t>
  </si>
  <si>
    <t xml:space="preserve">02/10/94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39</t>
  </si>
  <si>
    <t xml:space="preserve">Hà Văn</t>
  </si>
  <si>
    <t xml:space="preserve">Tự</t>
  </si>
  <si>
    <t xml:space="preserve">27/08/95</t>
  </si>
  <si>
    <t xml:space="preserve">B13DCDT082</t>
  </si>
  <si>
    <t xml:space="preserve">Trần Quốc</t>
  </si>
  <si>
    <t xml:space="preserve">Tuân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127</t>
  </si>
  <si>
    <t xml:space="preserve">Nguyễn Anh</t>
  </si>
  <si>
    <t xml:space="preserve">04/07/95</t>
  </si>
  <si>
    <t xml:space="preserve">B13DCDT084</t>
  </si>
  <si>
    <t xml:space="preserve">24/08/95</t>
  </si>
  <si>
    <t xml:space="preserve">B13DCDT041</t>
  </si>
  <si>
    <t xml:space="preserve">Nguyễn Việt</t>
  </si>
  <si>
    <t xml:space="preserve">17/04/95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132</t>
  </si>
  <si>
    <t xml:space="preserve">Đinh Hữu</t>
  </si>
  <si>
    <t xml:space="preserve">Vũ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60" activePane="bottomLeft" state="frozen"/>
      <selection pane="topLeft" activeCell="E1" activeCellId="0" sqref="E1"/>
      <selection pane="bottomLeft" activeCell="U37" activeCellId="0" sqref="U37:U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Thiết kế hệ thống VLSI</v>
      </c>
      <c r="Z8" s="39" t="str">
        <f aca="false">+P4</f>
        <v>Nhóm: ELE1423-01</v>
      </c>
      <c r="AA8" s="40" t="n">
        <f aca="false">+$AJ$8+$AL$8+$AH$8</f>
        <v>52</v>
      </c>
      <c r="AB8" s="41" t="n">
        <f aca="false">COUNTIF($T$9:$T$121,"Khiển trách")</f>
        <v>0</v>
      </c>
      <c r="AC8" s="41" t="n">
        <f aca="false">COUNTIF($T$9:$T$121,"Cảnh cáo")</f>
        <v>0</v>
      </c>
      <c r="AD8" s="41" t="n">
        <f aca="false">COUNTIF($T$9:$T$121,"Đình chỉ thi")</f>
        <v>0</v>
      </c>
      <c r="AE8" s="42" t="n">
        <f aca="false">+($AB$8+$AC$8+$AD$8)/$AA$8*100%</f>
        <v>0</v>
      </c>
      <c r="AF8" s="41" t="n">
        <f aca="false">SUM(COUNTIF($T$9:$T$119,"Vắng"),COUNTIF($T$9:$T$119,"Vắng có phép"))</f>
        <v>0</v>
      </c>
      <c r="AG8" s="43" t="n">
        <f aca="false">+$AF$8/$AA$8</f>
        <v>0</v>
      </c>
      <c r="AH8" s="44" t="n">
        <f aca="false">COUNTIF($X$9:$X$119,"Thi lại")</f>
        <v>0</v>
      </c>
      <c r="AI8" s="43" t="n">
        <f aca="false">+$AH$8/$AA$8</f>
        <v>0</v>
      </c>
      <c r="AJ8" s="44" t="n">
        <f aca="false">COUNTIF($X$9:$X$120,"Học lại")</f>
        <v>52</v>
      </c>
      <c r="AK8" s="43" t="n">
        <f aca="false">+$AJ$8/$AA$8</f>
        <v>1</v>
      </c>
      <c r="AL8" s="41" t="n">
        <f aca="false">COUNTIF($X$10:$X$120,"Đạt")</f>
        <v>0</v>
      </c>
      <c r="AM8" s="42" t="n">
        <f aca="false">+$AL$8/$AA$8</f>
        <v>0</v>
      </c>
    </row>
    <row r="9" customFormat="false" ht="27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5</v>
      </c>
      <c r="I9" s="45" t="n">
        <v>15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6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44</v>
      </c>
      <c r="F11" s="73" t="s">
        <v>50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51</v>
      </c>
      <c r="D12" s="71" t="s">
        <v>52</v>
      </c>
      <c r="E12" s="72" t="s">
        <v>44</v>
      </c>
      <c r="F12" s="73" t="s">
        <v>53</v>
      </c>
      <c r="G12" s="74" t="s">
        <v>4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54</v>
      </c>
      <c r="D13" s="71" t="s">
        <v>55</v>
      </c>
      <c r="E13" s="72" t="s">
        <v>44</v>
      </c>
      <c r="F13" s="73" t="s">
        <v>56</v>
      </c>
      <c r="G13" s="74" t="s">
        <v>4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57</v>
      </c>
      <c r="D14" s="71" t="s">
        <v>58</v>
      </c>
      <c r="E14" s="72" t="s">
        <v>44</v>
      </c>
      <c r="F14" s="73" t="s">
        <v>59</v>
      </c>
      <c r="G14" s="74" t="s">
        <v>46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60</v>
      </c>
      <c r="D15" s="71" t="s">
        <v>61</v>
      </c>
      <c r="E15" s="72" t="s">
        <v>44</v>
      </c>
      <c r="F15" s="73" t="s">
        <v>62</v>
      </c>
      <c r="G15" s="74" t="s">
        <v>4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63</v>
      </c>
      <c r="D16" s="71" t="s">
        <v>64</v>
      </c>
      <c r="E16" s="72" t="s">
        <v>65</v>
      </c>
      <c r="F16" s="73" t="s">
        <v>66</v>
      </c>
      <c r="G16" s="74" t="s">
        <v>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67</v>
      </c>
      <c r="D17" s="71" t="s">
        <v>68</v>
      </c>
      <c r="E17" s="72" t="s">
        <v>69</v>
      </c>
      <c r="F17" s="73" t="s">
        <v>70</v>
      </c>
      <c r="G17" s="74" t="s">
        <v>46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1</v>
      </c>
      <c r="D18" s="71" t="s">
        <v>72</v>
      </c>
      <c r="E18" s="72" t="s">
        <v>73</v>
      </c>
      <c r="F18" s="73" t="s">
        <v>74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75</v>
      </c>
      <c r="D19" s="71" t="s">
        <v>76</v>
      </c>
      <c r="E19" s="72" t="s">
        <v>77</v>
      </c>
      <c r="F19" s="73" t="s">
        <v>78</v>
      </c>
      <c r="G19" s="74" t="s">
        <v>4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79</v>
      </c>
      <c r="D20" s="71" t="s">
        <v>68</v>
      </c>
      <c r="E20" s="72" t="s">
        <v>77</v>
      </c>
      <c r="F20" s="73" t="s">
        <v>80</v>
      </c>
      <c r="G20" s="74" t="s">
        <v>4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81</v>
      </c>
      <c r="D21" s="71" t="s">
        <v>82</v>
      </c>
      <c r="E21" s="72" t="s">
        <v>83</v>
      </c>
      <c r="F21" s="73" t="s">
        <v>84</v>
      </c>
      <c r="G21" s="74" t="s">
        <v>46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85</v>
      </c>
      <c r="D22" s="71" t="s">
        <v>86</v>
      </c>
      <c r="E22" s="72" t="s">
        <v>87</v>
      </c>
      <c r="F22" s="73" t="s">
        <v>88</v>
      </c>
      <c r="G22" s="74" t="s">
        <v>46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89</v>
      </c>
      <c r="D23" s="71" t="s">
        <v>90</v>
      </c>
      <c r="E23" s="72" t="s">
        <v>91</v>
      </c>
      <c r="F23" s="73" t="s">
        <v>53</v>
      </c>
      <c r="G23" s="74" t="s">
        <v>46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92</v>
      </c>
      <c r="D24" s="71" t="s">
        <v>93</v>
      </c>
      <c r="E24" s="72" t="s">
        <v>94</v>
      </c>
      <c r="F24" s="73" t="s">
        <v>95</v>
      </c>
      <c r="G24" s="74" t="s">
        <v>46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96</v>
      </c>
      <c r="D25" s="71" t="s">
        <v>97</v>
      </c>
      <c r="E25" s="72" t="s">
        <v>98</v>
      </c>
      <c r="F25" s="73" t="s">
        <v>99</v>
      </c>
      <c r="G25" s="74" t="s">
        <v>4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00</v>
      </c>
      <c r="D26" s="71" t="s">
        <v>101</v>
      </c>
      <c r="E26" s="72" t="s">
        <v>102</v>
      </c>
      <c r="F26" s="73" t="s">
        <v>103</v>
      </c>
      <c r="G26" s="74" t="s">
        <v>4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04</v>
      </c>
      <c r="D27" s="71" t="s">
        <v>105</v>
      </c>
      <c r="E27" s="72" t="s">
        <v>106</v>
      </c>
      <c r="F27" s="73" t="s">
        <v>107</v>
      </c>
      <c r="G27" s="74" t="s">
        <v>4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08</v>
      </c>
      <c r="D28" s="71" t="s">
        <v>109</v>
      </c>
      <c r="E28" s="72" t="s">
        <v>110</v>
      </c>
      <c r="F28" s="73" t="s">
        <v>80</v>
      </c>
      <c r="G28" s="74" t="s">
        <v>4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11</v>
      </c>
      <c r="D29" s="71" t="s">
        <v>112</v>
      </c>
      <c r="E29" s="72" t="s">
        <v>113</v>
      </c>
      <c r="F29" s="73" t="s">
        <v>114</v>
      </c>
      <c r="G29" s="74" t="s">
        <v>4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15</v>
      </c>
      <c r="D30" s="71" t="s">
        <v>116</v>
      </c>
      <c r="E30" s="72" t="s">
        <v>117</v>
      </c>
      <c r="F30" s="73" t="s">
        <v>118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19</v>
      </c>
      <c r="D31" s="71" t="s">
        <v>120</v>
      </c>
      <c r="E31" s="72" t="s">
        <v>121</v>
      </c>
      <c r="F31" s="73" t="s">
        <v>122</v>
      </c>
      <c r="G31" s="74" t="s">
        <v>4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23</v>
      </c>
      <c r="D32" s="71" t="s">
        <v>124</v>
      </c>
      <c r="E32" s="72" t="s">
        <v>125</v>
      </c>
      <c r="F32" s="73" t="s">
        <v>126</v>
      </c>
      <c r="G32" s="74" t="s">
        <v>4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27</v>
      </c>
      <c r="D33" s="71" t="s">
        <v>128</v>
      </c>
      <c r="E33" s="72" t="s">
        <v>129</v>
      </c>
      <c r="F33" s="73" t="s">
        <v>130</v>
      </c>
      <c r="G33" s="74" t="s">
        <v>4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31</v>
      </c>
      <c r="D34" s="71" t="s">
        <v>132</v>
      </c>
      <c r="E34" s="72" t="s">
        <v>129</v>
      </c>
      <c r="F34" s="73" t="s">
        <v>133</v>
      </c>
      <c r="G34" s="74" t="s">
        <v>4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34</v>
      </c>
      <c r="D35" s="71" t="s">
        <v>135</v>
      </c>
      <c r="E35" s="72" t="s">
        <v>136</v>
      </c>
      <c r="F35" s="73" t="s">
        <v>137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38</v>
      </c>
      <c r="D36" s="71" t="s">
        <v>76</v>
      </c>
      <c r="E36" s="72" t="s">
        <v>139</v>
      </c>
      <c r="F36" s="73" t="s">
        <v>140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41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42</v>
      </c>
      <c r="D37" s="71" t="s">
        <v>143</v>
      </c>
      <c r="E37" s="72" t="s">
        <v>144</v>
      </c>
      <c r="F37" s="73" t="s">
        <v>145</v>
      </c>
      <c r="G37" s="74" t="s">
        <v>46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41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46</v>
      </c>
      <c r="D38" s="71" t="s">
        <v>147</v>
      </c>
      <c r="E38" s="72" t="s">
        <v>148</v>
      </c>
      <c r="F38" s="73" t="s">
        <v>149</v>
      </c>
      <c r="G38" s="74" t="s">
        <v>4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41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50</v>
      </c>
      <c r="D39" s="71" t="s">
        <v>151</v>
      </c>
      <c r="E39" s="72" t="s">
        <v>152</v>
      </c>
      <c r="F39" s="73" t="s">
        <v>153</v>
      </c>
      <c r="G39" s="74" t="s">
        <v>4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41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54</v>
      </c>
      <c r="D40" s="71" t="s">
        <v>155</v>
      </c>
      <c r="E40" s="72" t="s">
        <v>152</v>
      </c>
      <c r="F40" s="73" t="s">
        <v>156</v>
      </c>
      <c r="G40" s="74" t="s">
        <v>4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41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57</v>
      </c>
      <c r="D41" s="71" t="s">
        <v>86</v>
      </c>
      <c r="E41" s="72" t="s">
        <v>158</v>
      </c>
      <c r="F41" s="73" t="s">
        <v>159</v>
      </c>
      <c r="G41" s="74" t="s">
        <v>4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41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60</v>
      </c>
      <c r="D42" s="71" t="s">
        <v>161</v>
      </c>
      <c r="E42" s="72" t="s">
        <v>162</v>
      </c>
      <c r="F42" s="73" t="s">
        <v>163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41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64</v>
      </c>
      <c r="D43" s="71" t="s">
        <v>61</v>
      </c>
      <c r="E43" s="72" t="s">
        <v>165</v>
      </c>
      <c r="F43" s="73" t="s">
        <v>166</v>
      </c>
      <c r="G43" s="74" t="s">
        <v>4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41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67</v>
      </c>
      <c r="D44" s="71" t="s">
        <v>168</v>
      </c>
      <c r="E44" s="72" t="s">
        <v>169</v>
      </c>
      <c r="F44" s="73" t="s">
        <v>170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41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71</v>
      </c>
      <c r="D45" s="71" t="s">
        <v>172</v>
      </c>
      <c r="E45" s="72" t="s">
        <v>173</v>
      </c>
      <c r="F45" s="73" t="s">
        <v>174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41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75</v>
      </c>
      <c r="D46" s="71" t="s">
        <v>120</v>
      </c>
      <c r="E46" s="72" t="s">
        <v>173</v>
      </c>
      <c r="F46" s="73" t="s">
        <v>176</v>
      </c>
      <c r="G46" s="74" t="s">
        <v>4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41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77</v>
      </c>
      <c r="D47" s="71" t="s">
        <v>178</v>
      </c>
      <c r="E47" s="72" t="s">
        <v>179</v>
      </c>
      <c r="F47" s="73" t="s">
        <v>180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41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81</v>
      </c>
      <c r="D48" s="71" t="s">
        <v>161</v>
      </c>
      <c r="E48" s="72" t="s">
        <v>182</v>
      </c>
      <c r="F48" s="73" t="s">
        <v>183</v>
      </c>
      <c r="G48" s="74" t="s">
        <v>4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41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84</v>
      </c>
      <c r="D49" s="71" t="s">
        <v>185</v>
      </c>
      <c r="E49" s="72" t="s">
        <v>186</v>
      </c>
      <c r="F49" s="73" t="s">
        <v>187</v>
      </c>
      <c r="G49" s="74" t="s">
        <v>4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41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88</v>
      </c>
      <c r="D50" s="71" t="s">
        <v>189</v>
      </c>
      <c r="E50" s="72" t="s">
        <v>190</v>
      </c>
      <c r="F50" s="73" t="s">
        <v>191</v>
      </c>
      <c r="G50" s="74" t="s">
        <v>46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41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92</v>
      </c>
      <c r="D51" s="71" t="s">
        <v>193</v>
      </c>
      <c r="E51" s="72" t="s">
        <v>194</v>
      </c>
      <c r="F51" s="73" t="s">
        <v>195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41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96</v>
      </c>
      <c r="D52" s="71" t="s">
        <v>197</v>
      </c>
      <c r="E52" s="72" t="s">
        <v>198</v>
      </c>
      <c r="F52" s="73" t="s">
        <v>199</v>
      </c>
      <c r="G52" s="74" t="s">
        <v>4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41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200</v>
      </c>
      <c r="D53" s="71" t="s">
        <v>201</v>
      </c>
      <c r="E53" s="72" t="s">
        <v>202</v>
      </c>
      <c r="F53" s="73" t="s">
        <v>203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41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204</v>
      </c>
      <c r="D54" s="71" t="s">
        <v>205</v>
      </c>
      <c r="E54" s="72" t="s">
        <v>206</v>
      </c>
      <c r="F54" s="73" t="s">
        <v>207</v>
      </c>
      <c r="G54" s="74" t="s">
        <v>4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41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208</v>
      </c>
      <c r="D55" s="71" t="s">
        <v>209</v>
      </c>
      <c r="E55" s="72" t="s">
        <v>210</v>
      </c>
      <c r="F55" s="73" t="s">
        <v>211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41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212</v>
      </c>
      <c r="D56" s="71" t="s">
        <v>213</v>
      </c>
      <c r="E56" s="72" t="s">
        <v>210</v>
      </c>
      <c r="F56" s="73" t="s">
        <v>214</v>
      </c>
      <c r="G56" s="74" t="s">
        <v>46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41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215</v>
      </c>
      <c r="D57" s="71" t="s">
        <v>135</v>
      </c>
      <c r="E57" s="72" t="s">
        <v>210</v>
      </c>
      <c r="F57" s="73" t="s">
        <v>216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41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217</v>
      </c>
      <c r="D58" s="71" t="s">
        <v>218</v>
      </c>
      <c r="E58" s="72" t="s">
        <v>210</v>
      </c>
      <c r="F58" s="73" t="s">
        <v>219</v>
      </c>
      <c r="G58" s="74" t="s">
        <v>4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41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220</v>
      </c>
      <c r="D59" s="71" t="s">
        <v>221</v>
      </c>
      <c r="E59" s="72" t="s">
        <v>222</v>
      </c>
      <c r="F59" s="73" t="s">
        <v>223</v>
      </c>
      <c r="G59" s="74" t="s">
        <v>46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41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224</v>
      </c>
      <c r="D60" s="71" t="s">
        <v>225</v>
      </c>
      <c r="E60" s="72" t="s">
        <v>226</v>
      </c>
      <c r="F60" s="73" t="s">
        <v>137</v>
      </c>
      <c r="G60" s="74" t="s">
        <v>4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41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88" t="n">
        <v>52</v>
      </c>
      <c r="C61" s="89" t="s">
        <v>227</v>
      </c>
      <c r="D61" s="90" t="s">
        <v>228</v>
      </c>
      <c r="E61" s="91" t="s">
        <v>229</v>
      </c>
      <c r="F61" s="92" t="s">
        <v>230</v>
      </c>
      <c r="G61" s="93" t="s">
        <v>46</v>
      </c>
      <c r="H61" s="94"/>
      <c r="I61" s="94"/>
      <c r="J61" s="94"/>
      <c r="K61" s="94"/>
      <c r="L61" s="95"/>
      <c r="M61" s="95"/>
      <c r="N61" s="95"/>
      <c r="O61" s="96"/>
      <c r="P61" s="97"/>
      <c r="Q61" s="98" t="n">
        <f aca="false">ROUND(SUMPRODUCT(H61:P61,$H$9:$P$9)/100,1)</f>
        <v>0</v>
      </c>
      <c r="R61" s="9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0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01" t="str">
        <f aca="false">+IF(OR($H61=0,$I61=0,$J61=0,$K61=0),"Không đủ ĐKDT","")</f>
        <v>Không đủ ĐKDT</v>
      </c>
      <c r="U61" s="102" t="s">
        <v>141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9" hidden="false" customHeight="true" outlineLevel="0" collapsed="false">
      <c r="A62" s="3"/>
      <c r="B62" s="103"/>
      <c r="C62" s="104"/>
      <c r="D62" s="104"/>
      <c r="E62" s="105"/>
      <c r="F62" s="105"/>
      <c r="G62" s="105"/>
      <c r="H62" s="106"/>
      <c r="I62" s="107"/>
      <c r="J62" s="107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9"/>
      <c r="V62" s="7"/>
    </row>
    <row r="63" customFormat="false" ht="16.5" hidden="true" customHeight="false" outlineLevel="0" collapsed="false">
      <c r="A63" s="3"/>
      <c r="B63" s="110" t="s">
        <v>231</v>
      </c>
      <c r="C63" s="110"/>
      <c r="D63" s="104"/>
      <c r="E63" s="105"/>
      <c r="F63" s="105"/>
      <c r="G63" s="105"/>
      <c r="H63" s="106"/>
      <c r="I63" s="107"/>
      <c r="J63" s="107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9"/>
      <c r="V63" s="7"/>
    </row>
    <row r="64" customFormat="false" ht="16.5" hidden="true" customHeight="true" outlineLevel="0" collapsed="false">
      <c r="A64" s="3"/>
      <c r="B64" s="111" t="s">
        <v>232</v>
      </c>
      <c r="C64" s="111"/>
      <c r="D64" s="112" t="n">
        <f aca="false">+$AA$8</f>
        <v>52</v>
      </c>
      <c r="E64" s="113" t="s">
        <v>233</v>
      </c>
      <c r="F64" s="114" t="s">
        <v>234</v>
      </c>
      <c r="G64" s="114"/>
      <c r="H64" s="114"/>
      <c r="I64" s="114"/>
      <c r="J64" s="114"/>
      <c r="K64" s="114"/>
      <c r="L64" s="114"/>
      <c r="M64" s="114"/>
      <c r="N64" s="114"/>
      <c r="O64" s="114"/>
      <c r="P64" s="115" t="n">
        <f aca="false">$AA$8-COUNTIF($T$9:$T$251,"Vắng")-COUNTIF($T$9:$T$251,"Vắng có phép")-COUNTIF($T$9:$T$251,"Đình chỉ thi")-COUNTIF($T$9:$T$251,"Không đủ ĐKDT")</f>
        <v>52</v>
      </c>
      <c r="Q64" s="115"/>
      <c r="R64" s="115"/>
      <c r="S64" s="116"/>
      <c r="T64" s="117" t="s">
        <v>233</v>
      </c>
      <c r="U64" s="118"/>
      <c r="V64" s="7"/>
    </row>
    <row r="65" customFormat="false" ht="16.5" hidden="true" customHeight="true" outlineLevel="0" collapsed="false">
      <c r="A65" s="3"/>
      <c r="B65" s="111" t="s">
        <v>235</v>
      </c>
      <c r="C65" s="111"/>
      <c r="D65" s="112" t="n">
        <f aca="false">+$AL$8</f>
        <v>0</v>
      </c>
      <c r="E65" s="113" t="s">
        <v>233</v>
      </c>
      <c r="F65" s="114" t="s">
        <v>236</v>
      </c>
      <c r="G65" s="114"/>
      <c r="H65" s="114"/>
      <c r="I65" s="114"/>
      <c r="J65" s="114"/>
      <c r="K65" s="114"/>
      <c r="L65" s="114"/>
      <c r="M65" s="114"/>
      <c r="N65" s="114"/>
      <c r="O65" s="114"/>
      <c r="P65" s="119" t="n">
        <f aca="false">COUNTIF($T$9:$T$127,"Vắng")</f>
        <v>0</v>
      </c>
      <c r="Q65" s="119"/>
      <c r="R65" s="119"/>
      <c r="S65" s="120"/>
      <c r="T65" s="117" t="s">
        <v>233</v>
      </c>
      <c r="U65" s="121"/>
      <c r="V65" s="7"/>
    </row>
    <row r="66" customFormat="false" ht="16.5" hidden="true" customHeight="true" outlineLevel="0" collapsed="false">
      <c r="A66" s="3"/>
      <c r="B66" s="111" t="s">
        <v>237</v>
      </c>
      <c r="C66" s="111"/>
      <c r="D66" s="122" t="n">
        <f aca="false">COUNTIF(X10:X61,"Học lại")</f>
        <v>52</v>
      </c>
      <c r="E66" s="113" t="s">
        <v>233</v>
      </c>
      <c r="F66" s="114" t="s">
        <v>238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5" t="n">
        <f aca="false">COUNTIF($T$9:$T$127,"Vắng có phép")</f>
        <v>0</v>
      </c>
      <c r="Q66" s="115"/>
      <c r="R66" s="115"/>
      <c r="S66" s="116"/>
      <c r="T66" s="117" t="s">
        <v>233</v>
      </c>
      <c r="U66" s="118"/>
      <c r="V66" s="7"/>
    </row>
    <row r="67" customFormat="false" ht="3" hidden="true" customHeight="true" outlineLevel="0" collapsed="false">
      <c r="A67" s="3"/>
      <c r="B67" s="103"/>
      <c r="C67" s="104"/>
      <c r="D67" s="104"/>
      <c r="E67" s="105"/>
      <c r="F67" s="105"/>
      <c r="G67" s="105"/>
      <c r="H67" s="106"/>
      <c r="I67" s="107"/>
      <c r="J67" s="107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9"/>
      <c r="V67" s="7"/>
    </row>
    <row r="68" customFormat="false" ht="15.75" hidden="true" customHeight="false" outlineLevel="0" collapsed="false">
      <c r="B68" s="123" t="s">
        <v>239</v>
      </c>
      <c r="C68" s="123"/>
      <c r="D68" s="124" t="n">
        <f aca="false">COUNTIF(X10:X61,"Thi lại")</f>
        <v>0</v>
      </c>
      <c r="E68" s="125" t="s">
        <v>233</v>
      </c>
      <c r="F68" s="7"/>
      <c r="G68" s="7"/>
      <c r="H68" s="7"/>
      <c r="I68" s="7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7"/>
    </row>
    <row r="69" customFormat="false" ht="24.75" hidden="true" customHeight="true" outlineLevel="0" collapsed="false">
      <c r="B69" s="123"/>
      <c r="C69" s="123"/>
      <c r="D69" s="124"/>
      <c r="E69" s="125"/>
      <c r="F69" s="7"/>
      <c r="G69" s="7"/>
      <c r="H69" s="7"/>
      <c r="I69" s="7"/>
      <c r="J69" s="126" t="s">
        <v>240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7"/>
    </row>
    <row r="70" customFormat="false" ht="15.75" hidden="true" customHeight="false" outlineLevel="0" collapsed="false">
      <c r="A70" s="127"/>
      <c r="B70" s="128" t="s">
        <v>241</v>
      </c>
      <c r="C70" s="128"/>
      <c r="D70" s="128"/>
      <c r="E70" s="128"/>
      <c r="F70" s="128"/>
      <c r="G70" s="128"/>
      <c r="H70" s="128"/>
      <c r="I70" s="129"/>
      <c r="J70" s="130" t="s">
        <v>242</v>
      </c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7"/>
    </row>
    <row r="71" customFormat="false" ht="4.5" hidden="true" customHeight="true" outlineLevel="0" collapsed="false">
      <c r="A71" s="3"/>
      <c r="B71" s="103"/>
      <c r="C71" s="131"/>
      <c r="D71" s="131"/>
      <c r="E71" s="132"/>
      <c r="F71" s="132"/>
      <c r="G71" s="132"/>
      <c r="H71" s="133"/>
      <c r="I71" s="9"/>
      <c r="J71" s="9"/>
      <c r="K71" s="7"/>
      <c r="L71" s="7"/>
      <c r="M71" s="7"/>
      <c r="N71" s="7"/>
      <c r="O71" s="7"/>
      <c r="P71" s="7"/>
      <c r="Q71" s="7"/>
      <c r="R71" s="7"/>
      <c r="S71" s="7"/>
      <c r="T71" s="7"/>
      <c r="U71" s="30"/>
      <c r="V71" s="7"/>
    </row>
    <row r="72" s="3" customFormat="true" ht="15.75" hidden="true" customHeight="false" outlineLevel="0" collapsed="false">
      <c r="B72" s="128" t="s">
        <v>243</v>
      </c>
      <c r="C72" s="128"/>
      <c r="D72" s="134" t="s">
        <v>244</v>
      </c>
      <c r="E72" s="134"/>
      <c r="F72" s="134"/>
      <c r="G72" s="134"/>
      <c r="H72" s="134"/>
      <c r="I72" s="9"/>
      <c r="J72" s="9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9"/>
      <c r="V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15.75" hidden="true" customHeight="fals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30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true" customHeight="fals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true" customHeight="fals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9.75" hidden="true" customHeight="tru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3.75" hidden="true" customHeight="tru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8" hidden="true" customHeight="true" outlineLevel="0" collapsed="false">
      <c r="A78" s="1"/>
      <c r="B78" s="130" t="s">
        <v>245</v>
      </c>
      <c r="C78" s="130"/>
      <c r="D78" s="130" t="s">
        <v>246</v>
      </c>
      <c r="E78" s="130"/>
      <c r="F78" s="130"/>
      <c r="G78" s="130"/>
      <c r="H78" s="130"/>
      <c r="I78" s="130"/>
      <c r="J78" s="130" t="s">
        <v>247</v>
      </c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4.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6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2.25" hidden="false" customHeight="true" outlineLevel="0" collapsed="false">
      <c r="A81" s="1"/>
      <c r="B81" s="128" t="s">
        <v>248</v>
      </c>
      <c r="C81" s="128"/>
      <c r="D81" s="128"/>
      <c r="E81" s="128"/>
      <c r="F81" s="128"/>
      <c r="G81" s="128"/>
      <c r="H81" s="128"/>
      <c r="I81" s="129"/>
      <c r="J81" s="135" t="s">
        <v>249</v>
      </c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false" customHeight="false" outlineLevel="0" collapsed="false">
      <c r="A82" s="1"/>
      <c r="B82" s="103"/>
      <c r="C82" s="131"/>
      <c r="D82" s="131"/>
      <c r="E82" s="132"/>
      <c r="F82" s="132"/>
      <c r="G82" s="132"/>
      <c r="H82" s="133"/>
      <c r="I82" s="9"/>
      <c r="J82" s="9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1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128" t="s">
        <v>243</v>
      </c>
      <c r="C83" s="128"/>
      <c r="D83" s="134" t="s">
        <v>244</v>
      </c>
      <c r="E83" s="134"/>
      <c r="F83" s="134"/>
      <c r="G83" s="134"/>
      <c r="H83" s="134"/>
      <c r="I83" s="9"/>
      <c r="J83" s="9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9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8" customFormat="false" ht="15.75" hidden="false" customHeight="false" outlineLevel="0" collapsed="false">
      <c r="B88" s="136"/>
      <c r="C88" s="136"/>
      <c r="D88" s="136"/>
      <c r="E88" s="136"/>
      <c r="F88" s="136"/>
      <c r="G88" s="136"/>
      <c r="H88" s="136"/>
      <c r="I88" s="136"/>
      <c r="J88" s="136" t="s">
        <v>250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</row>
  </sheetData>
  <autoFilter ref="A8:AM61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3:C63"/>
    <mergeCell ref="F64:O64"/>
    <mergeCell ref="F65:O65"/>
    <mergeCell ref="F66:O66"/>
    <mergeCell ref="J68:U68"/>
    <mergeCell ref="J69:U69"/>
    <mergeCell ref="B70:H70"/>
    <mergeCell ref="J70:U70"/>
    <mergeCell ref="B72:C72"/>
    <mergeCell ref="D72:H72"/>
    <mergeCell ref="B78:C78"/>
    <mergeCell ref="D78:I78"/>
    <mergeCell ref="J78:U78"/>
    <mergeCell ref="B81:H81"/>
    <mergeCell ref="J81:U81"/>
    <mergeCell ref="B83:C83"/>
    <mergeCell ref="D83:H83"/>
    <mergeCell ref="B88:C88"/>
    <mergeCell ref="D88:I88"/>
    <mergeCell ref="J88:U88"/>
  </mergeCells>
  <conditionalFormatting sqref="H10:N61 P10:P61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1">
    <cfRule type="expression" priority="5" aboveAverage="0" equalAverage="0" bottom="0" percent="0" rank="0" text="" dxfId="6">
      <formula>AND(COUNTIF($C$10:$C$61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1 D6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04T01:28:52Z</cp:lastPrinted>
  <dcterms:modified xsi:type="dcterms:W3CDTF">2017-05-19T06:56:41Z</dcterms:modified>
  <cp:revision>0</cp:revision>
  <dc:subject/>
  <dc:title/>
</cp:coreProperties>
</file>