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NHOM 01" sheetId="1" state="visible" r:id="rId2"/>
    <sheet name="NHOM 02" sheetId="2" state="visible" r:id="rId3"/>
    <sheet name="NHOM 03" sheetId="3" state="visible" r:id="rId4"/>
    <sheet name="NHOM 04" sheetId="4" state="visible" r:id="rId5"/>
    <sheet name="NHOM 05" sheetId="5" state="visible" r:id="rId6"/>
    <sheet name="NHOM 06" sheetId="6" state="visible" r:id="rId7"/>
    <sheet name="NHOM 07" sheetId="7" state="visible" r:id="rId8"/>
    <sheet name="NHOM 08" sheetId="8" state="visible" r:id="rId9"/>
    <sheet name="NHOM 09" sheetId="9" state="visible" r:id="rId10"/>
    <sheet name="NHOM 10" sheetId="10" state="visible" r:id="rId11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65</definedName>
    <definedName function="false" hidden="false" localSheetId="1" name="_xlnm.Print_Titles" vbProcedure="false">'NHOM 02'!$4:$9</definedName>
    <definedName function="false" hidden="true" localSheetId="1" name="_xlnm._FilterDatabase" vbProcedure="false">'NHOM 02'!$A$8:$AM$65</definedName>
    <definedName function="false" hidden="false" localSheetId="2" name="_xlnm.Print_Titles" vbProcedure="false">'NHOM 03'!$4:$9</definedName>
    <definedName function="false" hidden="true" localSheetId="2" name="_xlnm._FilterDatabase" vbProcedure="false">'NHOM 03'!$A$8:$AM$64</definedName>
    <definedName function="false" hidden="false" localSheetId="3" name="_xlnm.Print_Titles" vbProcedure="false">'NHOM 04'!$4:$9</definedName>
    <definedName function="false" hidden="true" localSheetId="3" name="_xlnm._FilterDatabase" vbProcedure="false">'NHOM 04'!$A$8:$AM$64</definedName>
    <definedName function="false" hidden="false" localSheetId="4" name="_xlnm.Print_Titles" vbProcedure="false">'NHOM 05'!$4:$9</definedName>
    <definedName function="false" hidden="true" localSheetId="4" name="_xlnm._FilterDatabase" vbProcedure="false">'NHOM 05'!$A$8:$AM$62</definedName>
    <definedName function="false" hidden="false" localSheetId="5" name="_xlnm.Print_Titles" vbProcedure="false">'NHOM 06'!$4:$9</definedName>
    <definedName function="false" hidden="true" localSheetId="5" name="_xlnm._FilterDatabase" vbProcedure="false">'NHOM 06'!$A$8:$AM$60</definedName>
    <definedName function="false" hidden="false" localSheetId="6" name="_xlnm.Print_Titles" vbProcedure="false">'NHOM 07'!$4:$9</definedName>
    <definedName function="false" hidden="true" localSheetId="6" name="_xlnm._FilterDatabase" vbProcedure="false">'NHOM 07'!$A$8:$AM$54</definedName>
    <definedName function="false" hidden="false" localSheetId="7" name="_xlnm.Print_Titles" vbProcedure="false">'NHOM 08'!$4:$9</definedName>
    <definedName function="false" hidden="true" localSheetId="7" name="_xlnm._FilterDatabase" vbProcedure="false">'NHOM 08'!$A$8:$AM$65</definedName>
    <definedName function="false" hidden="false" localSheetId="8" name="_xlnm.Print_Titles" vbProcedure="false">'NHOM 09'!$4:$9</definedName>
    <definedName function="false" hidden="true" localSheetId="8" name="_xlnm._FilterDatabase" vbProcedure="false">'NHOM 09'!$A$8:$AM$63</definedName>
    <definedName function="false" hidden="false" localSheetId="9" name="_xlnm.Print_Titles" vbProcedure="false">'NHOM 10'!$4:$9</definedName>
    <definedName function="false" hidden="true" localSheetId="9" name="_xlnm._FilterDatabase" vbProcedure="false">'NHOM 10'!$A$8:$A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0" uniqueCount="1562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Cơ sở đo lường điện tử</t>
  </si>
  <si>
    <t xml:space="preserve">Nhóm: ELE1305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30/6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DCDT009</t>
  </si>
  <si>
    <t xml:space="preserve">Nguyễn Tuấn</t>
  </si>
  <si>
    <t xml:space="preserve">Anh</t>
  </si>
  <si>
    <t xml:space="preserve">16/09/96</t>
  </si>
  <si>
    <t xml:space="preserve">D15CQDT01-B</t>
  </si>
  <si>
    <t xml:space="preserve">101-A2</t>
  </si>
  <si>
    <t xml:space="preserve">B15DCDT013</t>
  </si>
  <si>
    <t xml:space="preserve">Trần Văn</t>
  </si>
  <si>
    <t xml:space="preserve">Bảo</t>
  </si>
  <si>
    <t xml:space="preserve">11/05/97</t>
  </si>
  <si>
    <t xml:space="preserve">B15DCDT017</t>
  </si>
  <si>
    <t xml:space="preserve">Nguyễn Tiểu</t>
  </si>
  <si>
    <t xml:space="preserve">Châu</t>
  </si>
  <si>
    <t xml:space="preserve">19/02/97</t>
  </si>
  <si>
    <t xml:space="preserve">B15DCDT020</t>
  </si>
  <si>
    <t xml:space="preserve">Hoàng Văn</t>
  </si>
  <si>
    <t xml:space="preserve">Chung</t>
  </si>
  <si>
    <t xml:space="preserve">03/07/96</t>
  </si>
  <si>
    <t xml:space="preserve">D15CQDT04-B</t>
  </si>
  <si>
    <t xml:space="preserve">B15DCDT030</t>
  </si>
  <si>
    <t xml:space="preserve">Trần Hưng</t>
  </si>
  <si>
    <t xml:space="preserve">Đạo</t>
  </si>
  <si>
    <t xml:space="preserve">02/05/97</t>
  </si>
  <si>
    <t xml:space="preserve">D15CQDT02-B</t>
  </si>
  <si>
    <t xml:space="preserve">B15DCDT040</t>
  </si>
  <si>
    <t xml:space="preserve">Nguyễn Văn</t>
  </si>
  <si>
    <t xml:space="preserve">Đức</t>
  </si>
  <si>
    <t xml:space="preserve">29/03/97</t>
  </si>
  <si>
    <t xml:space="preserve">B15DCDT041</t>
  </si>
  <si>
    <t xml:space="preserve">Phan Trung</t>
  </si>
  <si>
    <t xml:space="preserve">Dũng</t>
  </si>
  <si>
    <t xml:space="preserve">10/01/97</t>
  </si>
  <si>
    <t xml:space="preserve">B15DCDT057</t>
  </si>
  <si>
    <t xml:space="preserve">Lương Tuấn</t>
  </si>
  <si>
    <t xml:space="preserve">Hà</t>
  </si>
  <si>
    <t xml:space="preserve">17/09/97</t>
  </si>
  <si>
    <t xml:space="preserve">B14DCVT549</t>
  </si>
  <si>
    <t xml:space="preserve">Nguyễn Đình Thanh</t>
  </si>
  <si>
    <t xml:space="preserve">21/10/96</t>
  </si>
  <si>
    <t xml:space="preserve">D14CQVT05-B</t>
  </si>
  <si>
    <t xml:space="preserve">B15DCDT061</t>
  </si>
  <si>
    <t xml:space="preserve">Lê Thế</t>
  </si>
  <si>
    <t xml:space="preserve">Hải</t>
  </si>
  <si>
    <t xml:space="preserve">17/10/97</t>
  </si>
  <si>
    <t xml:space="preserve">B15DCDT058</t>
  </si>
  <si>
    <t xml:space="preserve">Vương Ngọc</t>
  </si>
  <si>
    <t xml:space="preserve">13/06/97</t>
  </si>
  <si>
    <t xml:space="preserve">B15DCDT065</t>
  </si>
  <si>
    <t xml:space="preserve">Trịnh Thị</t>
  </si>
  <si>
    <t xml:space="preserve">Hằng</t>
  </si>
  <si>
    <t xml:space="preserve">05/03/97</t>
  </si>
  <si>
    <t xml:space="preserve">B14DCVT095</t>
  </si>
  <si>
    <t xml:space="preserve">Bùi Anh</t>
  </si>
  <si>
    <t xml:space="preserve">Hào</t>
  </si>
  <si>
    <t xml:space="preserve">03/11/96</t>
  </si>
  <si>
    <t xml:space="preserve">D14CQVT03-B</t>
  </si>
  <si>
    <t xml:space="preserve">B15DCDT068</t>
  </si>
  <si>
    <t xml:space="preserve">Vũ Văn</t>
  </si>
  <si>
    <t xml:space="preserve">Hậu</t>
  </si>
  <si>
    <t xml:space="preserve">12/03/96</t>
  </si>
  <si>
    <t xml:space="preserve">B14DCVT632</t>
  </si>
  <si>
    <t xml:space="preserve">Đỗ Xuân</t>
  </si>
  <si>
    <t xml:space="preserve">Hiển</t>
  </si>
  <si>
    <t xml:space="preserve">08/10/96</t>
  </si>
  <si>
    <t xml:space="preserve">D14CQVT04-B</t>
  </si>
  <si>
    <t xml:space="preserve">B15DCDT078</t>
  </si>
  <si>
    <t xml:space="preserve">Lê Đức</t>
  </si>
  <si>
    <t xml:space="preserve">Hiệu</t>
  </si>
  <si>
    <t xml:space="preserve">11/09/97</t>
  </si>
  <si>
    <t xml:space="preserve">B15DCDT087</t>
  </si>
  <si>
    <t xml:space="preserve">Nghiêm Đình</t>
  </si>
  <si>
    <t xml:space="preserve">Hùng</t>
  </si>
  <si>
    <t xml:space="preserve">06/08/96</t>
  </si>
  <si>
    <t xml:space="preserve">D15CQDT03-B</t>
  </si>
  <si>
    <t xml:space="preserve">B14DCVT010</t>
  </si>
  <si>
    <t xml:space="preserve">Ngô Mạnh</t>
  </si>
  <si>
    <t xml:space="preserve">10/08/89</t>
  </si>
  <si>
    <t xml:space="preserve">D14CQVT06-B</t>
  </si>
  <si>
    <t xml:space="preserve">B15DCDT086</t>
  </si>
  <si>
    <t xml:space="preserve">22/09/96</t>
  </si>
  <si>
    <t xml:space="preserve">B15DCDT100</t>
  </si>
  <si>
    <t xml:space="preserve">Trần Quang</t>
  </si>
  <si>
    <t xml:space="preserve">Huy</t>
  </si>
  <si>
    <t xml:space="preserve">06/02/97</t>
  </si>
  <si>
    <t xml:space="preserve">B15DCDT108</t>
  </si>
  <si>
    <t xml:space="preserve">Đỗ Đăng</t>
  </si>
  <si>
    <t xml:space="preserve">Khoa</t>
  </si>
  <si>
    <t xml:space="preserve">23/03/97</t>
  </si>
  <si>
    <t xml:space="preserve">B14DCVT262</t>
  </si>
  <si>
    <t xml:space="preserve">Nguyễn Thị</t>
  </si>
  <si>
    <t xml:space="preserve">Lan</t>
  </si>
  <si>
    <t xml:space="preserve">16/03/96</t>
  </si>
  <si>
    <t xml:space="preserve">D14CQVT02-B</t>
  </si>
  <si>
    <t xml:space="preserve">B15DCDT116</t>
  </si>
  <si>
    <t xml:space="preserve">Linh</t>
  </si>
  <si>
    <t xml:space="preserve">09/11/97</t>
  </si>
  <si>
    <t xml:space="preserve">B15DCDT123</t>
  </si>
  <si>
    <t xml:space="preserve">Nguyễn Ngọc</t>
  </si>
  <si>
    <t xml:space="preserve">Long</t>
  </si>
  <si>
    <t xml:space="preserve">05/10/97</t>
  </si>
  <si>
    <t xml:space="preserve">B15DCDT120</t>
  </si>
  <si>
    <t xml:space="preserve">Trần Hoàng</t>
  </si>
  <si>
    <t xml:space="preserve">29/05/97</t>
  </si>
  <si>
    <t xml:space="preserve">B12DCVT215</t>
  </si>
  <si>
    <t xml:space="preserve">Lò Văn</t>
  </si>
  <si>
    <t xml:space="preserve">Lý</t>
  </si>
  <si>
    <t xml:space="preserve">07/01/93</t>
  </si>
  <si>
    <t xml:space="preserve">D12CQVT05-B</t>
  </si>
  <si>
    <t xml:space="preserve">B15DCDT125</t>
  </si>
  <si>
    <t xml:space="preserve">Nguyễn Đức</t>
  </si>
  <si>
    <t xml:space="preserve">Mạnh</t>
  </si>
  <si>
    <t xml:space="preserve">B14DCVT170</t>
  </si>
  <si>
    <t xml:space="preserve">Đặng Quang</t>
  </si>
  <si>
    <t xml:space="preserve">Minh</t>
  </si>
  <si>
    <t xml:space="preserve">05/11/96</t>
  </si>
  <si>
    <t xml:space="preserve">B15DCDT142</t>
  </si>
  <si>
    <t xml:space="preserve">Nam</t>
  </si>
  <si>
    <t xml:space="preserve">23/08/97</t>
  </si>
  <si>
    <t xml:space="preserve">102-A2</t>
  </si>
  <si>
    <t xml:space="preserve">B14DCVT336</t>
  </si>
  <si>
    <t xml:space="preserve">28/09/96</t>
  </si>
  <si>
    <t xml:space="preserve">B14DCVT057</t>
  </si>
  <si>
    <t xml:space="preserve">Nguyễn Thị Bích</t>
  </si>
  <si>
    <t xml:space="preserve">Phượng</t>
  </si>
  <si>
    <t xml:space="preserve">01/10/96</t>
  </si>
  <si>
    <t xml:space="preserve">B14DCVT044</t>
  </si>
  <si>
    <t xml:space="preserve">Nguyễn Hải</t>
  </si>
  <si>
    <t xml:space="preserve">Quang</t>
  </si>
  <si>
    <t xml:space="preserve">27/04/96</t>
  </si>
  <si>
    <t xml:space="preserve">B14DCVT171</t>
  </si>
  <si>
    <t xml:space="preserve">Quí</t>
  </si>
  <si>
    <t xml:space="preserve">04/11/96</t>
  </si>
  <si>
    <t xml:space="preserve">D14CQVT01-B</t>
  </si>
  <si>
    <t xml:space="preserve">B14DCVT393</t>
  </si>
  <si>
    <t xml:space="preserve">Trương Đức</t>
  </si>
  <si>
    <t xml:space="preserve">Quyền</t>
  </si>
  <si>
    <t xml:space="preserve">04/07/96</t>
  </si>
  <si>
    <t xml:space="preserve">B15DCDT165</t>
  </si>
  <si>
    <t xml:space="preserve">Quỳnh</t>
  </si>
  <si>
    <t xml:space="preserve">23/02/97</t>
  </si>
  <si>
    <t xml:space="preserve">B15DCDT167</t>
  </si>
  <si>
    <t xml:space="preserve">Lê Hồng</t>
  </si>
  <si>
    <t xml:space="preserve">Sơn</t>
  </si>
  <si>
    <t xml:space="preserve">10/02/97</t>
  </si>
  <si>
    <t xml:space="preserve">B15DCDT171</t>
  </si>
  <si>
    <t xml:space="preserve">Trịnh Công</t>
  </si>
  <si>
    <t xml:space="preserve">23/05/97</t>
  </si>
  <si>
    <t xml:space="preserve">B14DCVT274</t>
  </si>
  <si>
    <t xml:space="preserve">Thẩm Thị</t>
  </si>
  <si>
    <t xml:space="preserve">Thắm</t>
  </si>
  <si>
    <t xml:space="preserve">29/10/95</t>
  </si>
  <si>
    <t xml:space="preserve">B15DCDT182</t>
  </si>
  <si>
    <t xml:space="preserve">Dương Minh</t>
  </si>
  <si>
    <t xml:space="preserve">Thắng</t>
  </si>
  <si>
    <t xml:space="preserve">27/01/97</t>
  </si>
  <si>
    <t xml:space="preserve">B14DCVT210</t>
  </si>
  <si>
    <t xml:space="preserve">Nguyễn Duy</t>
  </si>
  <si>
    <t xml:space="preserve">Thanh</t>
  </si>
  <si>
    <t xml:space="preserve">05/12/96</t>
  </si>
  <si>
    <t xml:space="preserve">B14DCVT160</t>
  </si>
  <si>
    <t xml:space="preserve">Thu</t>
  </si>
  <si>
    <t xml:space="preserve">13/05/96</t>
  </si>
  <si>
    <t xml:space="preserve">B14DCVT023</t>
  </si>
  <si>
    <t xml:space="preserve">Đỗ Thị Thu</t>
  </si>
  <si>
    <t xml:space="preserve">Thủy</t>
  </si>
  <si>
    <t xml:space="preserve">06/05/96</t>
  </si>
  <si>
    <t xml:space="preserve">B15DCDT192</t>
  </si>
  <si>
    <t xml:space="preserve">Vũ Tân</t>
  </si>
  <si>
    <t xml:space="preserve">Tiến</t>
  </si>
  <si>
    <t xml:space="preserve">B14DCVT130</t>
  </si>
  <si>
    <t xml:space="preserve">Lương Thị Ngọc</t>
  </si>
  <si>
    <t xml:space="preserve">Trâm</t>
  </si>
  <si>
    <t xml:space="preserve">22/10/95</t>
  </si>
  <si>
    <t xml:space="preserve">B14DCVT090</t>
  </si>
  <si>
    <t xml:space="preserve">Phạm Quang</t>
  </si>
  <si>
    <t xml:space="preserve">Trung</t>
  </si>
  <si>
    <t xml:space="preserve">12/02/96</t>
  </si>
  <si>
    <t xml:space="preserve">B14DCDT059</t>
  </si>
  <si>
    <t xml:space="preserve">Ngô Quang</t>
  </si>
  <si>
    <t xml:space="preserve">Trường</t>
  </si>
  <si>
    <t xml:space="preserve">27/01/96</t>
  </si>
  <si>
    <t xml:space="preserve">D14CQDT01-B</t>
  </si>
  <si>
    <t xml:space="preserve">B14DCVT485</t>
  </si>
  <si>
    <t xml:space="preserve">Tú</t>
  </si>
  <si>
    <t xml:space="preserve">27/12/96</t>
  </si>
  <si>
    <t xml:space="preserve">B14DCVT118</t>
  </si>
  <si>
    <t xml:space="preserve">Phạm Minh</t>
  </si>
  <si>
    <t xml:space="preserve">09/09/96</t>
  </si>
  <si>
    <t xml:space="preserve">B15DCDT208</t>
  </si>
  <si>
    <t xml:space="preserve">Bùi Văn</t>
  </si>
  <si>
    <t xml:space="preserve">Tuấn</t>
  </si>
  <si>
    <t xml:space="preserve">09/07/97</t>
  </si>
  <si>
    <t xml:space="preserve">B15DCDT212</t>
  </si>
  <si>
    <t xml:space="preserve">Nguyễn Đăng</t>
  </si>
  <si>
    <t xml:space="preserve">02/06/97</t>
  </si>
  <si>
    <t xml:space="preserve">B15DCDT221</t>
  </si>
  <si>
    <t xml:space="preserve">Phạm Bá</t>
  </si>
  <si>
    <t xml:space="preserve">Tùng</t>
  </si>
  <si>
    <t xml:space="preserve">10/05/97</t>
  </si>
  <si>
    <t xml:space="preserve">B14DCVT181</t>
  </si>
  <si>
    <t xml:space="preserve">Tươi</t>
  </si>
  <si>
    <t xml:space="preserve">14/06/96</t>
  </si>
  <si>
    <t xml:space="preserve">B15DCDT224</t>
  </si>
  <si>
    <t xml:space="preserve">Nguyễn Thị Thanh</t>
  </si>
  <si>
    <t xml:space="preserve">Uyên</t>
  </si>
  <si>
    <t xml:space="preserve">01/10/97</t>
  </si>
  <si>
    <t xml:space="preserve">B15DCDT225</t>
  </si>
  <si>
    <t xml:space="preserve">Nguyễn Tất</t>
  </si>
  <si>
    <t xml:space="preserve">Vinh</t>
  </si>
  <si>
    <t xml:space="preserve">14/04/97</t>
  </si>
  <si>
    <t xml:space="preserve">B14DCVT474</t>
  </si>
  <si>
    <t xml:space="preserve">Vượng</t>
  </si>
  <si>
    <t xml:space="preserve">18/01/96</t>
  </si>
  <si>
    <t xml:space="preserve">B14DCVT250</t>
  </si>
  <si>
    <t xml:space="preserve">Hoàng Thanh</t>
  </si>
  <si>
    <t xml:space="preserve">Yến</t>
  </si>
  <si>
    <t xml:space="preserve">22/01/96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  <si>
    <t xml:space="preserve">Nhóm: ELE1305-02</t>
  </si>
  <si>
    <t xml:space="preserve">B15DCDT001</t>
  </si>
  <si>
    <t xml:space="preserve">Nguyễn Thắng Hải</t>
  </si>
  <si>
    <t xml:space="preserve">An</t>
  </si>
  <si>
    <t xml:space="preserve">22/08/96</t>
  </si>
  <si>
    <t xml:space="preserve">201-A2</t>
  </si>
  <si>
    <t xml:space="preserve">N14DCVT060</t>
  </si>
  <si>
    <t xml:space="preserve">Lê Tuấn</t>
  </si>
  <si>
    <t xml:space="preserve">07/12/95</t>
  </si>
  <si>
    <t xml:space="preserve">B15DCDT004</t>
  </si>
  <si>
    <t xml:space="preserve">Nguyễn Nam</t>
  </si>
  <si>
    <t xml:space="preserve">26/04/96</t>
  </si>
  <si>
    <t xml:space="preserve">B14DCVT199</t>
  </si>
  <si>
    <t xml:space="preserve">13/07/96</t>
  </si>
  <si>
    <t xml:space="preserve">B13DCVT241</t>
  </si>
  <si>
    <t xml:space="preserve">Tạ Hoàng</t>
  </si>
  <si>
    <t xml:space="preserve">19/09/95</t>
  </si>
  <si>
    <t xml:space="preserve">B15DCDT018</t>
  </si>
  <si>
    <t xml:space="preserve">Vũ Xuân</t>
  </si>
  <si>
    <t xml:space="preserve">Chí</t>
  </si>
  <si>
    <t xml:space="preserve">21/04/96</t>
  </si>
  <si>
    <t xml:space="preserve">B14DCVT254</t>
  </si>
  <si>
    <t xml:space="preserve">Nguyễn Mạnh</t>
  </si>
  <si>
    <t xml:space="preserve">Cường</t>
  </si>
  <si>
    <t xml:space="preserve">11/07/96</t>
  </si>
  <si>
    <t xml:space="preserve">B14DCVT226</t>
  </si>
  <si>
    <t xml:space="preserve">Dương Mạnh</t>
  </si>
  <si>
    <t xml:space="preserve">Đạt</t>
  </si>
  <si>
    <t xml:space="preserve">19/11/96</t>
  </si>
  <si>
    <t xml:space="preserve">B14DCVT306</t>
  </si>
  <si>
    <t xml:space="preserve">Lê Mạnh</t>
  </si>
  <si>
    <t xml:space="preserve">25/03/96</t>
  </si>
  <si>
    <t xml:space="preserve">B14DCVT152</t>
  </si>
  <si>
    <t xml:space="preserve">17/02/96</t>
  </si>
  <si>
    <t xml:space="preserve">B15DCDT034</t>
  </si>
  <si>
    <t xml:space="preserve">Phan Văn</t>
  </si>
  <si>
    <t xml:space="preserve">Diệm</t>
  </si>
  <si>
    <t xml:space="preserve">26/03/97</t>
  </si>
  <si>
    <t xml:space="preserve">B15DCDT043</t>
  </si>
  <si>
    <t xml:space="preserve">Nguyễn Đình</t>
  </si>
  <si>
    <t xml:space="preserve">13/12/97</t>
  </si>
  <si>
    <t xml:space="preserve">B14DCVT178</t>
  </si>
  <si>
    <t xml:space="preserve">Nguyễn Xuân</t>
  </si>
  <si>
    <t xml:space="preserve">Duy</t>
  </si>
  <si>
    <t xml:space="preserve">16/04/95</t>
  </si>
  <si>
    <t xml:space="preserve">B15DCDT049</t>
  </si>
  <si>
    <t xml:space="preserve">Phạm Văn</t>
  </si>
  <si>
    <t xml:space="preserve">18/12/97</t>
  </si>
  <si>
    <t xml:space="preserve">B14DCVT169</t>
  </si>
  <si>
    <t xml:space="preserve">Ngô Thị Thanh</t>
  </si>
  <si>
    <t xml:space="preserve">Duyên</t>
  </si>
  <si>
    <t xml:space="preserve">14/11/94</t>
  </si>
  <si>
    <t xml:space="preserve">B14DCVT294</t>
  </si>
  <si>
    <t xml:space="preserve">22/11/95</t>
  </si>
  <si>
    <t xml:space="preserve">B14DCVT616</t>
  </si>
  <si>
    <t xml:space="preserve">Hoàng Ngọc</t>
  </si>
  <si>
    <t xml:space="preserve">Giang</t>
  </si>
  <si>
    <t xml:space="preserve">13/08/95</t>
  </si>
  <si>
    <t xml:space="preserve">B14DCVT172</t>
  </si>
  <si>
    <t xml:space="preserve">07/07/96</t>
  </si>
  <si>
    <t xml:space="preserve">B14DCVT092</t>
  </si>
  <si>
    <t xml:space="preserve">Nguyễn Thu</t>
  </si>
  <si>
    <t xml:space="preserve">20/08/95</t>
  </si>
  <si>
    <t xml:space="preserve">B15DCDT073</t>
  </si>
  <si>
    <t xml:space="preserve">Hiếu</t>
  </si>
  <si>
    <t xml:space="preserve">08/09/97</t>
  </si>
  <si>
    <t xml:space="preserve">B14DCVT257</t>
  </si>
  <si>
    <t xml:space="preserve">Hoàng Thị</t>
  </si>
  <si>
    <t xml:space="preserve">Hoan</t>
  </si>
  <si>
    <t xml:space="preserve">02/03/96</t>
  </si>
  <si>
    <t xml:space="preserve">B15DCDT082</t>
  </si>
  <si>
    <t xml:space="preserve">Lê Công</t>
  </si>
  <si>
    <t xml:space="preserve">Hoàng</t>
  </si>
  <si>
    <t xml:space="preserve">08/04/95</t>
  </si>
  <si>
    <t xml:space="preserve">B15DCDT081</t>
  </si>
  <si>
    <t xml:space="preserve">Ngô Xuân</t>
  </si>
  <si>
    <t xml:space="preserve">02/01/97</t>
  </si>
  <si>
    <t xml:space="preserve">B14DCVT103</t>
  </si>
  <si>
    <t xml:space="preserve">Huệ</t>
  </si>
  <si>
    <t xml:space="preserve">27/11/96</t>
  </si>
  <si>
    <t xml:space="preserve">B15DCDT085</t>
  </si>
  <si>
    <t xml:space="preserve">Nguyễn Hữu</t>
  </si>
  <si>
    <t xml:space="preserve">03/12/97</t>
  </si>
  <si>
    <t xml:space="preserve">B14DCVT139</t>
  </si>
  <si>
    <t xml:space="preserve">Nguyễn Thị Thu</t>
  </si>
  <si>
    <t xml:space="preserve">Hương</t>
  </si>
  <si>
    <t xml:space="preserve">07/10/96</t>
  </si>
  <si>
    <t xml:space="preserve">B14DCVT374</t>
  </si>
  <si>
    <t xml:space="preserve">Nguyễn Thị Mỹ</t>
  </si>
  <si>
    <t xml:space="preserve">B14DCVT486</t>
  </si>
  <si>
    <t xml:space="preserve">Nguyễn Thị Thùy</t>
  </si>
  <si>
    <t xml:space="preserve">B14DCVT148</t>
  </si>
  <si>
    <t xml:space="preserve">Nguyễn Quốc</t>
  </si>
  <si>
    <t xml:space="preserve">28/12/96</t>
  </si>
  <si>
    <t xml:space="preserve">202-A2</t>
  </si>
  <si>
    <t xml:space="preserve">B14DCVT001</t>
  </si>
  <si>
    <t xml:space="preserve">Vũ Quốc</t>
  </si>
  <si>
    <t xml:space="preserve">28/07/96</t>
  </si>
  <si>
    <t xml:space="preserve">B15DCDT144</t>
  </si>
  <si>
    <t xml:space="preserve">Nghĩa</t>
  </si>
  <si>
    <t xml:space="preserve">05/12/97</t>
  </si>
  <si>
    <t xml:space="preserve">B14DCVT059</t>
  </si>
  <si>
    <t xml:space="preserve">Lê Thị</t>
  </si>
  <si>
    <t xml:space="preserve">Ngọc</t>
  </si>
  <si>
    <t xml:space="preserve">07/05/96</t>
  </si>
  <si>
    <t xml:space="preserve">B14DCVT312</t>
  </si>
  <si>
    <t xml:space="preserve">Ngô Văn</t>
  </si>
  <si>
    <t xml:space="preserve">Nhận</t>
  </si>
  <si>
    <t xml:space="preserve">01/10/94</t>
  </si>
  <si>
    <t xml:space="preserve">B14DCVT275</t>
  </si>
  <si>
    <t xml:space="preserve">Phong</t>
  </si>
  <si>
    <t xml:space="preserve">11/11/94</t>
  </si>
  <si>
    <t xml:space="preserve">B14DCVT155</t>
  </si>
  <si>
    <t xml:space="preserve">Phạm Thị Thanh</t>
  </si>
  <si>
    <t xml:space="preserve">Phương</t>
  </si>
  <si>
    <t xml:space="preserve">17/10/96</t>
  </si>
  <si>
    <t xml:space="preserve">B15DCDT168</t>
  </si>
  <si>
    <t xml:space="preserve">Nguyễn Hoàng</t>
  </si>
  <si>
    <t xml:space="preserve">28/11/97</t>
  </si>
  <si>
    <t xml:space="preserve">B15DCDT169</t>
  </si>
  <si>
    <t xml:space="preserve">Nguyễn Viết</t>
  </si>
  <si>
    <t xml:space="preserve">07/03/97</t>
  </si>
  <si>
    <t xml:space="preserve">B14DCVT104</t>
  </si>
  <si>
    <t xml:space="preserve">Đinh Xuân</t>
  </si>
  <si>
    <t xml:space="preserve">Tài</t>
  </si>
  <si>
    <t xml:space="preserve">B14DCVT458</t>
  </si>
  <si>
    <t xml:space="preserve">Đỗ Trung</t>
  </si>
  <si>
    <t xml:space="preserve">Thăng</t>
  </si>
  <si>
    <t xml:space="preserve">B12CCVT123</t>
  </si>
  <si>
    <t xml:space="preserve">28/12/94</t>
  </si>
  <si>
    <t xml:space="preserve">C12CQVT02-B</t>
  </si>
  <si>
    <t xml:space="preserve">B14DCVT110</t>
  </si>
  <si>
    <t xml:space="preserve">B14DCVT672</t>
  </si>
  <si>
    <t xml:space="preserve">10/01/95</t>
  </si>
  <si>
    <t xml:space="preserve">B14DCVT265</t>
  </si>
  <si>
    <t xml:space="preserve">Thi</t>
  </si>
  <si>
    <t xml:space="preserve">21/08/96</t>
  </si>
  <si>
    <t xml:space="preserve">B14DCVT198</t>
  </si>
  <si>
    <t xml:space="preserve">Thuận</t>
  </si>
  <si>
    <t xml:space="preserve">27/07/96</t>
  </si>
  <si>
    <t xml:space="preserve">B14DCVT053</t>
  </si>
  <si>
    <t xml:space="preserve">Thương</t>
  </si>
  <si>
    <t xml:space="preserve">23/06/96</t>
  </si>
  <si>
    <t xml:space="preserve">B14DCVT596</t>
  </si>
  <si>
    <t xml:space="preserve">21/10/95</t>
  </si>
  <si>
    <t xml:space="preserve">B15DCDT193</t>
  </si>
  <si>
    <t xml:space="preserve">Dương Đăng</t>
  </si>
  <si>
    <t xml:space="preserve">Tiệp</t>
  </si>
  <si>
    <t xml:space="preserve">19/09/96</t>
  </si>
  <si>
    <t xml:space="preserve">B14DCVT138</t>
  </si>
  <si>
    <t xml:space="preserve">Nguyễn Thị Huyền</t>
  </si>
  <si>
    <t xml:space="preserve">Trang</t>
  </si>
  <si>
    <t xml:space="preserve">17/12/96</t>
  </si>
  <si>
    <t xml:space="preserve">B14DCVT320</t>
  </si>
  <si>
    <t xml:space="preserve">27/06/96</t>
  </si>
  <si>
    <t xml:space="preserve">B14DCVT166</t>
  </si>
  <si>
    <t xml:space="preserve">Cao Văn</t>
  </si>
  <si>
    <t xml:space="preserve">Tuân</t>
  </si>
  <si>
    <t xml:space="preserve">B14DCVT332</t>
  </si>
  <si>
    <t xml:space="preserve">Đặng Quốc</t>
  </si>
  <si>
    <t xml:space="preserve">31/07/96</t>
  </si>
  <si>
    <t xml:space="preserve">B14DCVT071</t>
  </si>
  <si>
    <t xml:space="preserve">Trần Thanh</t>
  </si>
  <si>
    <t xml:space="preserve">B14DCVT086</t>
  </si>
  <si>
    <t xml:space="preserve">Phạm Thị Hồng</t>
  </si>
  <si>
    <t xml:space="preserve">Vân</t>
  </si>
  <si>
    <t xml:space="preserve">31/12/96</t>
  </si>
  <si>
    <t xml:space="preserve">B14DCVT157</t>
  </si>
  <si>
    <t xml:space="preserve">Nguyễn Hồng</t>
  </si>
  <si>
    <t xml:space="preserve">Văn</t>
  </si>
  <si>
    <t xml:space="preserve">30/04/96</t>
  </si>
  <si>
    <t xml:space="preserve">B14DCVT574</t>
  </si>
  <si>
    <t xml:space="preserve">Vương Huy</t>
  </si>
  <si>
    <t xml:space="preserve">Việt</t>
  </si>
  <si>
    <t xml:space="preserve">18/10/93</t>
  </si>
  <si>
    <t xml:space="preserve">B15DCDT229</t>
  </si>
  <si>
    <t xml:space="preserve">Quách Văn</t>
  </si>
  <si>
    <t xml:space="preserve">Vững</t>
  </si>
  <si>
    <t xml:space="preserve">11/10/97</t>
  </si>
  <si>
    <t xml:space="preserve">Nhóm: ELE1305-03</t>
  </si>
  <si>
    <t xml:space="preserve">B14DCVT383</t>
  </si>
  <si>
    <t xml:space="preserve">Lê Duy</t>
  </si>
  <si>
    <t xml:space="preserve">25/10/95</t>
  </si>
  <si>
    <t xml:space="preserve">301-A2</t>
  </si>
  <si>
    <t xml:space="preserve">B14DCVT231</t>
  </si>
  <si>
    <t xml:space="preserve">Nguyễn Kiều</t>
  </si>
  <si>
    <t xml:space="preserve">05/07/95</t>
  </si>
  <si>
    <t xml:space="preserve">B15DCDT006</t>
  </si>
  <si>
    <t xml:space="preserve">15/08/97</t>
  </si>
  <si>
    <t xml:space="preserve">B14DCVT189</t>
  </si>
  <si>
    <t xml:space="preserve">28/07/93</t>
  </si>
  <si>
    <t xml:space="preserve">B14DCVT107</t>
  </si>
  <si>
    <t xml:space="preserve">Phạm Kim</t>
  </si>
  <si>
    <t xml:space="preserve">07/01/96</t>
  </si>
  <si>
    <t xml:space="preserve">B14DCVT158</t>
  </si>
  <si>
    <t xml:space="preserve">Trần Nguyên</t>
  </si>
  <si>
    <t xml:space="preserve">24/06/96</t>
  </si>
  <si>
    <t xml:space="preserve">B14DCDT264</t>
  </si>
  <si>
    <t xml:space="preserve">Trịnh Văn</t>
  </si>
  <si>
    <t xml:space="preserve">Bá</t>
  </si>
  <si>
    <t xml:space="preserve">09/10/96</t>
  </si>
  <si>
    <t xml:space="preserve">B14DCVT339</t>
  </si>
  <si>
    <t xml:space="preserve">Phan Hồng</t>
  </si>
  <si>
    <t xml:space="preserve">01/11/96</t>
  </si>
  <si>
    <t xml:space="preserve">B14DCVT211</t>
  </si>
  <si>
    <t xml:space="preserve">Chiến</t>
  </si>
  <si>
    <t xml:space="preserve">05/10/96</t>
  </si>
  <si>
    <t xml:space="preserve">B14DCVT403</t>
  </si>
  <si>
    <t xml:space="preserve">Trịnh Đình</t>
  </si>
  <si>
    <t xml:space="preserve">Cương</t>
  </si>
  <si>
    <t xml:space="preserve">B15DCDT035</t>
  </si>
  <si>
    <t xml:space="preserve">Trương Hải</t>
  </si>
  <si>
    <t xml:space="preserve">Đông</t>
  </si>
  <si>
    <t xml:space="preserve">20/10/97</t>
  </si>
  <si>
    <t xml:space="preserve">B15DCDT046</t>
  </si>
  <si>
    <t xml:space="preserve">22/07/97</t>
  </si>
  <si>
    <t xml:space="preserve">B14DCVT037</t>
  </si>
  <si>
    <t xml:space="preserve">Trần Xuân</t>
  </si>
  <si>
    <t xml:space="preserve">Duyệt</t>
  </si>
  <si>
    <t xml:space="preserve">B15DCDT059</t>
  </si>
  <si>
    <t xml:space="preserve">Chu Ngọc</t>
  </si>
  <si>
    <t xml:space="preserve">14/10/97</t>
  </si>
  <si>
    <t xml:space="preserve">B15DCDT062</t>
  </si>
  <si>
    <t xml:space="preserve">01/12/97</t>
  </si>
  <si>
    <t xml:space="preserve">B14DCVT028</t>
  </si>
  <si>
    <t xml:space="preserve">03/10/96</t>
  </si>
  <si>
    <t xml:space="preserve">B14DCVT025</t>
  </si>
  <si>
    <t xml:space="preserve">Hiệp</t>
  </si>
  <si>
    <t xml:space="preserve">02/05/96</t>
  </si>
  <si>
    <t xml:space="preserve">B15DCDT077</t>
  </si>
  <si>
    <t xml:space="preserve">Nguyễn Năng</t>
  </si>
  <si>
    <t xml:space="preserve">26/07/97</t>
  </si>
  <si>
    <t xml:space="preserve">B14DCVT174</t>
  </si>
  <si>
    <t xml:space="preserve">03/01/96</t>
  </si>
  <si>
    <t xml:space="preserve">B14DCVT349</t>
  </si>
  <si>
    <t xml:space="preserve">Đào Văn</t>
  </si>
  <si>
    <t xml:space="preserve">Hợp</t>
  </si>
  <si>
    <t xml:space="preserve">16/06/96</t>
  </si>
  <si>
    <t xml:space="preserve">B15DCDT088</t>
  </si>
  <si>
    <t xml:space="preserve">B14DCVT192</t>
  </si>
  <si>
    <t xml:space="preserve">Lâm</t>
  </si>
  <si>
    <t xml:space="preserve">17/03/95</t>
  </si>
  <si>
    <t xml:space="preserve">B15DCDT115</t>
  </si>
  <si>
    <t xml:space="preserve">An Văn</t>
  </si>
  <si>
    <t xml:space="preserve">22/08/97</t>
  </si>
  <si>
    <t xml:space="preserve">B14DCVT176</t>
  </si>
  <si>
    <t xml:space="preserve">Lê Quốc</t>
  </si>
  <si>
    <t xml:space="preserve">10/04/96</t>
  </si>
  <si>
    <t xml:space="preserve">B14DCVT376</t>
  </si>
  <si>
    <t xml:space="preserve">Lê Thanh</t>
  </si>
  <si>
    <t xml:space="preserve">15/05/96</t>
  </si>
  <si>
    <t xml:space="preserve">B14DCVT640</t>
  </si>
  <si>
    <t xml:space="preserve">Lê Thành</t>
  </si>
  <si>
    <t xml:space="preserve">Luân</t>
  </si>
  <si>
    <t xml:space="preserve">23/07/96</t>
  </si>
  <si>
    <t xml:space="preserve">B14DCVT491</t>
  </si>
  <si>
    <t xml:space="preserve">Trịnh Quỳnh</t>
  </si>
  <si>
    <t xml:space="preserve">Mai</t>
  </si>
  <si>
    <t xml:space="preserve">18/09/96</t>
  </si>
  <si>
    <t xml:space="preserve">B15DCDT127</t>
  </si>
  <si>
    <t xml:space="preserve">B14DCVT624</t>
  </si>
  <si>
    <t xml:space="preserve">Trương Công</t>
  </si>
  <si>
    <t xml:space="preserve">13/12/95</t>
  </si>
  <si>
    <t xml:space="preserve">302-A2</t>
  </si>
  <si>
    <t xml:space="preserve">B15DCDT135</t>
  </si>
  <si>
    <t xml:space="preserve">Lê Đăng</t>
  </si>
  <si>
    <t xml:space="preserve">03/04/97</t>
  </si>
  <si>
    <t xml:space="preserve">B14DCVT575</t>
  </si>
  <si>
    <t xml:space="preserve">Phan Thị Thùy</t>
  </si>
  <si>
    <t xml:space="preserve">Ngân</t>
  </si>
  <si>
    <t xml:space="preserve">B15DCDT145</t>
  </si>
  <si>
    <t xml:space="preserve">18/04/97</t>
  </si>
  <si>
    <t xml:space="preserve">B15DCDT148</t>
  </si>
  <si>
    <t xml:space="preserve">Phạm Hồng</t>
  </si>
  <si>
    <t xml:space="preserve">Nhung</t>
  </si>
  <si>
    <t xml:space="preserve">25/01/97</t>
  </si>
  <si>
    <t xml:space="preserve">B14DCVT049</t>
  </si>
  <si>
    <t xml:space="preserve">Phạm Thị</t>
  </si>
  <si>
    <t xml:space="preserve">Oanh</t>
  </si>
  <si>
    <t xml:space="preserve">13/09/96</t>
  </si>
  <si>
    <t xml:space="preserve">B14DCVT651</t>
  </si>
  <si>
    <t xml:space="preserve">26/10/96</t>
  </si>
  <si>
    <t xml:space="preserve">B14DCVT212</t>
  </si>
  <si>
    <t xml:space="preserve">Vũ Hải</t>
  </si>
  <si>
    <t xml:space="preserve">24/09/95</t>
  </si>
  <si>
    <t xml:space="preserve">B14DCVT027</t>
  </si>
  <si>
    <t xml:space="preserve">19/07/96</t>
  </si>
  <si>
    <t xml:space="preserve">B15DCDT159</t>
  </si>
  <si>
    <t xml:space="preserve">Nguyễn Thị Kim</t>
  </si>
  <si>
    <t xml:space="preserve">11/06/97</t>
  </si>
  <si>
    <t xml:space="preserve">B15DCDT163</t>
  </si>
  <si>
    <t xml:space="preserve">Đặng Thị</t>
  </si>
  <si>
    <t xml:space="preserve">Quyên</t>
  </si>
  <si>
    <t xml:space="preserve">03/03/97</t>
  </si>
  <si>
    <t xml:space="preserve">B14DCVT581</t>
  </si>
  <si>
    <t xml:space="preserve">Tô Anh</t>
  </si>
  <si>
    <t xml:space="preserve">B14DCVT437</t>
  </si>
  <si>
    <t xml:space="preserve">Đỗ Văn</t>
  </si>
  <si>
    <t xml:space="preserve">Sáng</t>
  </si>
  <si>
    <t xml:space="preserve">25/10/96</t>
  </si>
  <si>
    <t xml:space="preserve">B14DCVT022</t>
  </si>
  <si>
    <t xml:space="preserve">Đào Phúc</t>
  </si>
  <si>
    <t xml:space="preserve">23/09/96</t>
  </si>
  <si>
    <t xml:space="preserve">B14DCVT593</t>
  </si>
  <si>
    <t xml:space="preserve">Tạo</t>
  </si>
  <si>
    <t xml:space="preserve">22/02/96</t>
  </si>
  <si>
    <t xml:space="preserve">B15DCDT179</t>
  </si>
  <si>
    <t xml:space="preserve">18/09/97</t>
  </si>
  <si>
    <t xml:space="preserve">B14DCVT008</t>
  </si>
  <si>
    <t xml:space="preserve">Trịnh Ngọc</t>
  </si>
  <si>
    <t xml:space="preserve">24/05/92</t>
  </si>
  <si>
    <t xml:space="preserve">B14DCVT511</t>
  </si>
  <si>
    <t xml:space="preserve">Thao</t>
  </si>
  <si>
    <t xml:space="preserve">B14DCVT333</t>
  </si>
  <si>
    <t xml:space="preserve">Thúy</t>
  </si>
  <si>
    <t xml:space="preserve">13/09/95</t>
  </si>
  <si>
    <t xml:space="preserve">B14DCVT655</t>
  </si>
  <si>
    <t xml:space="preserve">Bùi Thị</t>
  </si>
  <si>
    <t xml:space="preserve">28/09/95</t>
  </si>
  <si>
    <t xml:space="preserve">B15DCDT191</t>
  </si>
  <si>
    <t xml:space="preserve">Thuyết</t>
  </si>
  <si>
    <t xml:space="preserve">06/08/97</t>
  </si>
  <si>
    <t xml:space="preserve">B14DCVT225</t>
  </si>
  <si>
    <t xml:space="preserve">Nguyễn Việt</t>
  </si>
  <si>
    <t xml:space="preserve">16/02/95</t>
  </si>
  <si>
    <t xml:space="preserve">B14DCVT599</t>
  </si>
  <si>
    <t xml:space="preserve">Lê Tiến</t>
  </si>
  <si>
    <t xml:space="preserve">18/02/96</t>
  </si>
  <si>
    <t xml:space="preserve">B14DCVT153</t>
  </si>
  <si>
    <t xml:space="preserve">Tô Thành</t>
  </si>
  <si>
    <t xml:space="preserve">18/06/96</t>
  </si>
  <si>
    <t xml:space="preserve">B15DCDT207</t>
  </si>
  <si>
    <t xml:space="preserve">Trần Ngọc</t>
  </si>
  <si>
    <t xml:space="preserve">30/07/97</t>
  </si>
  <si>
    <t xml:space="preserve">B15DCDT213</t>
  </si>
  <si>
    <t xml:space="preserve">Nguyễn Nho</t>
  </si>
  <si>
    <t xml:space="preserve">B14DCVT355</t>
  </si>
  <si>
    <t xml:space="preserve">13/03/96</t>
  </si>
  <si>
    <t xml:space="preserve">Nhóm: ELE1305-04</t>
  </si>
  <si>
    <t xml:space="preserve">B14DCVT039</t>
  </si>
  <si>
    <t xml:space="preserve">Nguyễn Khắc</t>
  </si>
  <si>
    <t xml:space="preserve">28/10/96</t>
  </si>
  <si>
    <t xml:space="preserve">304-A2</t>
  </si>
  <si>
    <t xml:space="preserve">B15DCDT011</t>
  </si>
  <si>
    <t xml:space="preserve">Nguyễn Như</t>
  </si>
  <si>
    <t xml:space="preserve">ánh</t>
  </si>
  <si>
    <t xml:space="preserve">15/07/97</t>
  </si>
  <si>
    <t xml:space="preserve">B14DCVT609</t>
  </si>
  <si>
    <t xml:space="preserve">Lê Văn</t>
  </si>
  <si>
    <t xml:space="preserve">Công</t>
  </si>
  <si>
    <t xml:space="preserve">15/06/96</t>
  </si>
  <si>
    <t xml:space="preserve">B15DCDT023</t>
  </si>
  <si>
    <t xml:space="preserve">Ngô Quý</t>
  </si>
  <si>
    <t xml:space="preserve">26/04/97</t>
  </si>
  <si>
    <t xml:space="preserve">B14DCVT526</t>
  </si>
  <si>
    <t xml:space="preserve">Nguyễn Chí</t>
  </si>
  <si>
    <t xml:space="preserve">15/11/96</t>
  </si>
  <si>
    <t xml:space="preserve">B15DCDT027</t>
  </si>
  <si>
    <t xml:space="preserve">19/11/97</t>
  </si>
  <si>
    <t xml:space="preserve">B15DCDT029</t>
  </si>
  <si>
    <t xml:space="preserve">19/08/97</t>
  </si>
  <si>
    <t xml:space="preserve">B14DCVT533</t>
  </si>
  <si>
    <t xml:space="preserve">Nguyễn Tiến</t>
  </si>
  <si>
    <t xml:space="preserve">B14DCVT006</t>
  </si>
  <si>
    <t xml:space="preserve">Đỗ Quốc</t>
  </si>
  <si>
    <t xml:space="preserve">30/12/96</t>
  </si>
  <si>
    <t xml:space="preserve">B13DCDT096</t>
  </si>
  <si>
    <t xml:space="preserve">10/11/95</t>
  </si>
  <si>
    <t xml:space="preserve">D13DTMT</t>
  </si>
  <si>
    <t xml:space="preserve">B14DCVT618</t>
  </si>
  <si>
    <t xml:space="preserve">Phạm Tiến</t>
  </si>
  <si>
    <t xml:space="preserve">23/06/95</t>
  </si>
  <si>
    <t xml:space="preserve">B15DCDT044</t>
  </si>
  <si>
    <t xml:space="preserve">Trần Hữu</t>
  </si>
  <si>
    <t xml:space="preserve">27/02/96</t>
  </si>
  <si>
    <t xml:space="preserve">B14DCVT073</t>
  </si>
  <si>
    <t xml:space="preserve">Bùi Việt</t>
  </si>
  <si>
    <t xml:space="preserve">Dương</t>
  </si>
  <si>
    <t xml:space="preserve">B14DCVT239</t>
  </si>
  <si>
    <t xml:space="preserve">04/08/96</t>
  </si>
  <si>
    <t xml:space="preserve">B14DCVT088</t>
  </si>
  <si>
    <t xml:space="preserve">Hồ Đức</t>
  </si>
  <si>
    <t xml:space="preserve">15/09/96</t>
  </si>
  <si>
    <t xml:space="preserve">B14DCVT615</t>
  </si>
  <si>
    <t xml:space="preserve">02/01/94</t>
  </si>
  <si>
    <t xml:space="preserve">B14DCVT033</t>
  </si>
  <si>
    <t xml:space="preserve">Đỗ Ngọc</t>
  </si>
  <si>
    <t xml:space="preserve">08/09/96</t>
  </si>
  <si>
    <t xml:space="preserve">B14DCVT003</t>
  </si>
  <si>
    <t xml:space="preserve">Phan Duy</t>
  </si>
  <si>
    <t xml:space="preserve">02/02/96</t>
  </si>
  <si>
    <t xml:space="preserve">B14DCVT005</t>
  </si>
  <si>
    <t xml:space="preserve">Hoàng Trọng</t>
  </si>
  <si>
    <t xml:space="preserve">18/12/96</t>
  </si>
  <si>
    <t xml:space="preserve">B15DCDT079</t>
  </si>
  <si>
    <t xml:space="preserve">Hoa</t>
  </si>
  <si>
    <t xml:space="preserve">01/04/97</t>
  </si>
  <si>
    <t xml:space="preserve">B14DCVT004</t>
  </si>
  <si>
    <t xml:space="preserve">Vương Minh</t>
  </si>
  <si>
    <t xml:space="preserve">09/05/96</t>
  </si>
  <si>
    <t xml:space="preserve">B15DCDT089</t>
  </si>
  <si>
    <t xml:space="preserve">Lương Thế</t>
  </si>
  <si>
    <t xml:space="preserve">16/03/97</t>
  </si>
  <si>
    <t xml:space="preserve">B14DCVT414</t>
  </si>
  <si>
    <t xml:space="preserve">B14DCVT191</t>
  </si>
  <si>
    <t xml:space="preserve">Phạm Mạnh</t>
  </si>
  <si>
    <t xml:space="preserve">Hưng</t>
  </si>
  <si>
    <t xml:space="preserve">18/11/94</t>
  </si>
  <si>
    <t xml:space="preserve">B14DCVT063</t>
  </si>
  <si>
    <t xml:space="preserve">Nguyễn Quang</t>
  </si>
  <si>
    <t xml:space="preserve">25/02/95</t>
  </si>
  <si>
    <t xml:space="preserve">B14DCVT543</t>
  </si>
  <si>
    <t xml:space="preserve">14/05/95</t>
  </si>
  <si>
    <t xml:space="preserve">B14DCVT214</t>
  </si>
  <si>
    <t xml:space="preserve">Phan Anh</t>
  </si>
  <si>
    <t xml:space="preserve">26/06/96</t>
  </si>
  <si>
    <t xml:space="preserve">B14DCVT645</t>
  </si>
  <si>
    <t xml:space="preserve">Nguyễn Trung</t>
  </si>
  <si>
    <t xml:space="preserve">Kiên</t>
  </si>
  <si>
    <t xml:space="preserve">01/02/96</t>
  </si>
  <si>
    <t xml:space="preserve">B14DCVT550</t>
  </si>
  <si>
    <t xml:space="preserve">Trần Thị Kim</t>
  </si>
  <si>
    <t xml:space="preserve">Loan</t>
  </si>
  <si>
    <t xml:space="preserve">21/12/96</t>
  </si>
  <si>
    <t xml:space="preserve">305-A2</t>
  </si>
  <si>
    <t xml:space="preserve">B14DCVT043</t>
  </si>
  <si>
    <t xml:space="preserve">Mai Thanh</t>
  </si>
  <si>
    <t xml:space="preserve">24/10/96</t>
  </si>
  <si>
    <t xml:space="preserve">B14DCVT359</t>
  </si>
  <si>
    <t xml:space="preserve">21/09/94</t>
  </si>
  <si>
    <t xml:space="preserve">B14DCVT597</t>
  </si>
  <si>
    <t xml:space="preserve">Hoàng Đức</t>
  </si>
  <si>
    <t xml:space="preserve">06/10/96</t>
  </si>
  <si>
    <t xml:space="preserve">B14DCVT097</t>
  </si>
  <si>
    <t xml:space="preserve">09/08/96</t>
  </si>
  <si>
    <t xml:space="preserve">B14DCVT202</t>
  </si>
  <si>
    <t xml:space="preserve">Tống Duy</t>
  </si>
  <si>
    <t xml:space="preserve">06/11/96</t>
  </si>
  <si>
    <t xml:space="preserve">B14DCVT031</t>
  </si>
  <si>
    <t xml:space="preserve">25/02/96</t>
  </si>
  <si>
    <t xml:space="preserve">B15DCDT137</t>
  </si>
  <si>
    <t xml:space="preserve">Phạm Huy</t>
  </si>
  <si>
    <t xml:space="preserve">B14DCVT070</t>
  </si>
  <si>
    <t xml:space="preserve">Trần Văn Hoàng</t>
  </si>
  <si>
    <t xml:space="preserve">06/02/96</t>
  </si>
  <si>
    <t xml:space="preserve">B14DCVT373</t>
  </si>
  <si>
    <t xml:space="preserve">Trần Vũ Thành</t>
  </si>
  <si>
    <t xml:space="preserve">20/05/95</t>
  </si>
  <si>
    <t xml:space="preserve">B14DCVT184</t>
  </si>
  <si>
    <t xml:space="preserve">Hà Thế</t>
  </si>
  <si>
    <t xml:space="preserve">Nhân</t>
  </si>
  <si>
    <t xml:space="preserve">30/11/96</t>
  </si>
  <si>
    <t xml:space="preserve">B14DCVT007</t>
  </si>
  <si>
    <t xml:space="preserve">21/05/96</t>
  </si>
  <si>
    <t xml:space="preserve">B15DCDT150</t>
  </si>
  <si>
    <t xml:space="preserve">24/04/97</t>
  </si>
  <si>
    <t xml:space="preserve">B14DCVT431</t>
  </si>
  <si>
    <t xml:space="preserve">Dương Đức</t>
  </si>
  <si>
    <t xml:space="preserve">13/12/96</t>
  </si>
  <si>
    <t xml:space="preserve">B14DCVT363</t>
  </si>
  <si>
    <t xml:space="preserve">28/05/95</t>
  </si>
  <si>
    <t xml:space="preserve">B14DCVT019</t>
  </si>
  <si>
    <t xml:space="preserve">Nguyễn Thị Như</t>
  </si>
  <si>
    <t xml:space="preserve">08/08/96</t>
  </si>
  <si>
    <t xml:space="preserve">B14DCVT223</t>
  </si>
  <si>
    <t xml:space="preserve">Đỗ Hồng</t>
  </si>
  <si>
    <t xml:space="preserve">Thái</t>
  </si>
  <si>
    <t xml:space="preserve">18/10/95</t>
  </si>
  <si>
    <t xml:space="preserve">B15DCDT180</t>
  </si>
  <si>
    <t xml:space="preserve">Hoàng Mạnh</t>
  </si>
  <si>
    <t xml:space="preserve">15/02/97</t>
  </si>
  <si>
    <t xml:space="preserve">B15DCDT188</t>
  </si>
  <si>
    <t xml:space="preserve">Thiêm</t>
  </si>
  <si>
    <t xml:space="preserve">21/11/97</t>
  </si>
  <si>
    <t xml:space="preserve">B14DCVT500</t>
  </si>
  <si>
    <t xml:space="preserve">Trịnh Xuân</t>
  </si>
  <si>
    <t xml:space="preserve">Thọ</t>
  </si>
  <si>
    <t xml:space="preserve">04/03/96</t>
  </si>
  <si>
    <t xml:space="preserve">B14DCVT242</t>
  </si>
  <si>
    <t xml:space="preserve">Bùi Tiến</t>
  </si>
  <si>
    <t xml:space="preserve">Thực</t>
  </si>
  <si>
    <t xml:space="preserve">19/01/96</t>
  </si>
  <si>
    <t xml:space="preserve">B13DCVT286</t>
  </si>
  <si>
    <t xml:space="preserve">Bùi Huy</t>
  </si>
  <si>
    <t xml:space="preserve">Toản</t>
  </si>
  <si>
    <t xml:space="preserve">09/09/93</t>
  </si>
  <si>
    <t xml:space="preserve">B14DCVT055</t>
  </si>
  <si>
    <t xml:space="preserve">Phan Trọng</t>
  </si>
  <si>
    <t xml:space="preserve">25/05/96</t>
  </si>
  <si>
    <t xml:space="preserve">B14DCVT108</t>
  </si>
  <si>
    <t xml:space="preserve">B14DCVT537</t>
  </si>
  <si>
    <t xml:space="preserve">22/07/96</t>
  </si>
  <si>
    <t xml:space="preserve">B14DCVT038</t>
  </si>
  <si>
    <t xml:space="preserve">Phạm Duy</t>
  </si>
  <si>
    <t xml:space="preserve">25/08/96</t>
  </si>
  <si>
    <t xml:space="preserve">B15DCDT227</t>
  </si>
  <si>
    <t xml:space="preserve">14/04/96</t>
  </si>
  <si>
    <t xml:space="preserve">Nhóm: ELE1305-05</t>
  </si>
  <si>
    <t xml:space="preserve">B14DCVT067</t>
  </si>
  <si>
    <t xml:space="preserve">Bùi Vân</t>
  </si>
  <si>
    <t xml:space="preserve">07/11/96</t>
  </si>
  <si>
    <t xml:space="preserve">401-A2</t>
  </si>
  <si>
    <t xml:space="preserve">B15DCDT005</t>
  </si>
  <si>
    <t xml:space="preserve">Nguyễn Thị Lan</t>
  </si>
  <si>
    <t xml:space="preserve">18/11/97</t>
  </si>
  <si>
    <t xml:space="preserve">B14DCVT272</t>
  </si>
  <si>
    <t xml:space="preserve">12/10/94</t>
  </si>
  <si>
    <t xml:space="preserve">B14DCVT183</t>
  </si>
  <si>
    <t xml:space="preserve">02/11/96</t>
  </si>
  <si>
    <t xml:space="preserve">B15DCDT008</t>
  </si>
  <si>
    <t xml:space="preserve">Vũ Tuấn</t>
  </si>
  <si>
    <t xml:space="preserve">23/09/97</t>
  </si>
  <si>
    <t xml:space="preserve">B15DCDT012</t>
  </si>
  <si>
    <t xml:space="preserve">Bằng</t>
  </si>
  <si>
    <t xml:space="preserve">04/06/97</t>
  </si>
  <si>
    <t xml:space="preserve">B14DCVT232</t>
  </si>
  <si>
    <t xml:space="preserve">Thái Phương</t>
  </si>
  <si>
    <t xml:space="preserve">Chi</t>
  </si>
  <si>
    <t xml:space="preserve">02/08/96</t>
  </si>
  <si>
    <t xml:space="preserve">B14DCVT145</t>
  </si>
  <si>
    <t xml:space="preserve">Trịnh Minh</t>
  </si>
  <si>
    <t xml:space="preserve">17/06/96</t>
  </si>
  <si>
    <t xml:space="preserve">B15DCDT025</t>
  </si>
  <si>
    <t xml:space="preserve">Nguyễn Huy</t>
  </si>
  <si>
    <t xml:space="preserve">Cung</t>
  </si>
  <si>
    <t xml:space="preserve">25/04/97</t>
  </si>
  <si>
    <t xml:space="preserve">B14DCVT196</t>
  </si>
  <si>
    <t xml:space="preserve">21/06/96</t>
  </si>
  <si>
    <t xml:space="preserve">B15DCDT031</t>
  </si>
  <si>
    <t xml:space="preserve">21/03/97</t>
  </si>
  <si>
    <t xml:space="preserve">B14CCVT015</t>
  </si>
  <si>
    <t xml:space="preserve">Vũ Tiến</t>
  </si>
  <si>
    <t xml:space="preserve">29/05/95</t>
  </si>
  <si>
    <t xml:space="preserve">C14CQVT01-B</t>
  </si>
  <si>
    <t xml:space="preserve">B15DCDT036</t>
  </si>
  <si>
    <t xml:space="preserve">Tạ Khánh</t>
  </si>
  <si>
    <t xml:space="preserve">Du</t>
  </si>
  <si>
    <t xml:space="preserve">27/07/97</t>
  </si>
  <si>
    <t xml:space="preserve">B15DCDT038</t>
  </si>
  <si>
    <t xml:space="preserve">Ngô Nhân</t>
  </si>
  <si>
    <t xml:space="preserve">02/08/97</t>
  </si>
  <si>
    <t xml:space="preserve">B14DCVT124</t>
  </si>
  <si>
    <t xml:space="preserve">B15DCDT048</t>
  </si>
  <si>
    <t xml:space="preserve">Đinh Thái</t>
  </si>
  <si>
    <t xml:space="preserve">B15DCDT052</t>
  </si>
  <si>
    <t xml:space="preserve">13/11/97</t>
  </si>
  <si>
    <t xml:space="preserve">B14DCVT060</t>
  </si>
  <si>
    <t xml:space="preserve">Lê Vũ</t>
  </si>
  <si>
    <t xml:space="preserve">B15DCDT094</t>
  </si>
  <si>
    <t xml:space="preserve">B14DCVT109</t>
  </si>
  <si>
    <t xml:space="preserve">B14DCVT120</t>
  </si>
  <si>
    <t xml:space="preserve">Nguyễn Thị Dịu</t>
  </si>
  <si>
    <t xml:space="preserve">B15DCDT096</t>
  </si>
  <si>
    <t xml:space="preserve">Hưởng</t>
  </si>
  <si>
    <t xml:space="preserve">05/04/97</t>
  </si>
  <si>
    <t xml:space="preserve">B14DCVT208</t>
  </si>
  <si>
    <t xml:space="preserve">B15DCDT114</t>
  </si>
  <si>
    <t xml:space="preserve">Trịnh Thị Mỹ</t>
  </si>
  <si>
    <t xml:space="preserve">24/07/97</t>
  </si>
  <si>
    <t xml:space="preserve">B14DCVT163</t>
  </si>
  <si>
    <t xml:space="preserve">Lợi</t>
  </si>
  <si>
    <t xml:space="preserve">17/04/96</t>
  </si>
  <si>
    <t xml:space="preserve">B14DCVT193</t>
  </si>
  <si>
    <t xml:space="preserve">Đỗ Nhật</t>
  </si>
  <si>
    <t xml:space="preserve">05/08/96</t>
  </si>
  <si>
    <t xml:space="preserve">B15DCDT129</t>
  </si>
  <si>
    <t xml:space="preserve">B14DCVT156</t>
  </si>
  <si>
    <t xml:space="preserve">01/01/95</t>
  </si>
  <si>
    <t xml:space="preserve">402-A2</t>
  </si>
  <si>
    <t xml:space="preserve">B15DCDT139</t>
  </si>
  <si>
    <t xml:space="preserve">07/12/97</t>
  </si>
  <si>
    <t xml:space="preserve">B14DCDT074</t>
  </si>
  <si>
    <t xml:space="preserve">Trần Phương</t>
  </si>
  <si>
    <t xml:space="preserve">24/09/96</t>
  </si>
  <si>
    <t xml:space="preserve">B14DCVT175</t>
  </si>
  <si>
    <t xml:space="preserve">18/11/96</t>
  </si>
  <si>
    <t xml:space="preserve">B14DCVT056</t>
  </si>
  <si>
    <t xml:space="preserve">Đinh Đức</t>
  </si>
  <si>
    <t xml:space="preserve">Nhật</t>
  </si>
  <si>
    <t xml:space="preserve">31/10/96</t>
  </si>
  <si>
    <t xml:space="preserve">B14DCVT076</t>
  </si>
  <si>
    <t xml:space="preserve">Vũ Yến</t>
  </si>
  <si>
    <t xml:space="preserve">Nhi</t>
  </si>
  <si>
    <t xml:space="preserve">07/12/96</t>
  </si>
  <si>
    <t xml:space="preserve">B15DCDT151</t>
  </si>
  <si>
    <t xml:space="preserve">Trần Trung</t>
  </si>
  <si>
    <t xml:space="preserve">12/08/97</t>
  </si>
  <si>
    <t xml:space="preserve">B15DCDT154</t>
  </si>
  <si>
    <t xml:space="preserve">Đinh Quang</t>
  </si>
  <si>
    <t xml:space="preserve">Phụng</t>
  </si>
  <si>
    <t xml:space="preserve">03/06/97</t>
  </si>
  <si>
    <t xml:space="preserve">B15DCDT158</t>
  </si>
  <si>
    <t xml:space="preserve">Nguyễn Minh</t>
  </si>
  <si>
    <t xml:space="preserve">13/07/97</t>
  </si>
  <si>
    <t xml:space="preserve">B15DCDT231</t>
  </si>
  <si>
    <t xml:space="preserve">Ngô Trí</t>
  </si>
  <si>
    <t xml:space="preserve">26/07/96</t>
  </si>
  <si>
    <t xml:space="preserve">B14DCVT425</t>
  </si>
  <si>
    <t xml:space="preserve">19/10/96</t>
  </si>
  <si>
    <t xml:space="preserve">B15DCDT166</t>
  </si>
  <si>
    <t xml:space="preserve">Nguyễn Thanh</t>
  </si>
  <si>
    <t xml:space="preserve">29/11/97</t>
  </si>
  <si>
    <t xml:space="preserve">B14DCVT671</t>
  </si>
  <si>
    <t xml:space="preserve">Đặng Duy</t>
  </si>
  <si>
    <t xml:space="preserve">14/11/96</t>
  </si>
  <si>
    <t xml:space="preserve">B14DCVT244</t>
  </si>
  <si>
    <t xml:space="preserve">Lê Hùng</t>
  </si>
  <si>
    <t xml:space="preserve">02/06/96</t>
  </si>
  <si>
    <t xml:space="preserve">B14DCVT247</t>
  </si>
  <si>
    <t xml:space="preserve">Trần Thị Thanh</t>
  </si>
  <si>
    <t xml:space="preserve">B14DCVT084</t>
  </si>
  <si>
    <t xml:space="preserve">17/03/96</t>
  </si>
  <si>
    <t xml:space="preserve">B14DCVT235</t>
  </si>
  <si>
    <t xml:space="preserve">24/03/96</t>
  </si>
  <si>
    <t xml:space="preserve">B15DCDT198</t>
  </si>
  <si>
    <t xml:space="preserve">Phạm Thị Huyền</t>
  </si>
  <si>
    <t xml:space="preserve">19/05/97</t>
  </si>
  <si>
    <t xml:space="preserve">B15DCDT203</t>
  </si>
  <si>
    <t xml:space="preserve">06/09/97</t>
  </si>
  <si>
    <t xml:space="preserve">B14DCVT255</t>
  </si>
  <si>
    <t xml:space="preserve">Nguyễn Thành</t>
  </si>
  <si>
    <t xml:space="preserve">02/08/95</t>
  </si>
  <si>
    <t xml:space="preserve">B15DCDT232</t>
  </si>
  <si>
    <t xml:space="preserve">19/10/97</t>
  </si>
  <si>
    <t xml:space="preserve">B14DCVT682</t>
  </si>
  <si>
    <t xml:space="preserve">Nguyễn Danh</t>
  </si>
  <si>
    <t xml:space="preserve">06/01/96</t>
  </si>
  <si>
    <t xml:space="preserve">B14DCVT314</t>
  </si>
  <si>
    <t xml:space="preserve">12/01/90</t>
  </si>
  <si>
    <t xml:space="preserve">B14DCVT637</t>
  </si>
  <si>
    <t xml:space="preserve">Lê Huy</t>
  </si>
  <si>
    <t xml:space="preserve">Tuyên</t>
  </si>
  <si>
    <t xml:space="preserve">14/12/96</t>
  </si>
  <si>
    <t xml:space="preserve">B15DCDT226</t>
  </si>
  <si>
    <t xml:space="preserve">14/11/97</t>
  </si>
  <si>
    <t xml:space="preserve">B14DCVT673</t>
  </si>
  <si>
    <t xml:space="preserve">Lê Phong</t>
  </si>
  <si>
    <t xml:space="preserve">Vũ</t>
  </si>
  <si>
    <t xml:space="preserve">28/11/95</t>
  </si>
  <si>
    <t xml:space="preserve">Nhóm: ELE1305-06</t>
  </si>
  <si>
    <t xml:space="preserve">B14DCVT619</t>
  </si>
  <si>
    <t xml:space="preserve">Đinh Thị Phương</t>
  </si>
  <si>
    <t xml:space="preserve">403-A2</t>
  </si>
  <si>
    <t xml:space="preserve">B14DCVT204</t>
  </si>
  <si>
    <t xml:space="preserve">17/12/95</t>
  </si>
  <si>
    <t xml:space="preserve">B15DCDT021</t>
  </si>
  <si>
    <t xml:space="preserve">11/01/96</t>
  </si>
  <si>
    <t xml:space="preserve">B15DCDT026</t>
  </si>
  <si>
    <t xml:space="preserve">B12DEPT005</t>
  </si>
  <si>
    <t xml:space="preserve">Đỗ Tiến</t>
  </si>
  <si>
    <t xml:space="preserve">27/12/93</t>
  </si>
  <si>
    <t xml:space="preserve">B14DCVT665</t>
  </si>
  <si>
    <t xml:space="preserve">Đoàn Thành</t>
  </si>
  <si>
    <t xml:space="preserve">25/09/94</t>
  </si>
  <si>
    <t xml:space="preserve">B15DCDT047</t>
  </si>
  <si>
    <t xml:space="preserve">Thân Văn</t>
  </si>
  <si>
    <t xml:space="preserve">B14DCVT141</t>
  </si>
  <si>
    <t xml:space="preserve">27/09/96</t>
  </si>
  <si>
    <t xml:space="preserve">B15DCDT051</t>
  </si>
  <si>
    <t xml:space="preserve">B15DCDT056</t>
  </si>
  <si>
    <t xml:space="preserve">B15DCDT064</t>
  </si>
  <si>
    <t xml:space="preserve">Nguyễn Sỹ</t>
  </si>
  <si>
    <t xml:space="preserve">06/10/97</t>
  </si>
  <si>
    <t xml:space="preserve">B15DCDT060</t>
  </si>
  <si>
    <t xml:space="preserve">07/02/97</t>
  </si>
  <si>
    <t xml:space="preserve">B15DCDT066</t>
  </si>
  <si>
    <t xml:space="preserve">Vũ Thị Thanh</t>
  </si>
  <si>
    <t xml:space="preserve">13/01/97</t>
  </si>
  <si>
    <t xml:space="preserve">B15DCDT083</t>
  </si>
  <si>
    <t xml:space="preserve">Phạm Thế</t>
  </si>
  <si>
    <t xml:space="preserve">02/02/97</t>
  </si>
  <si>
    <t xml:space="preserve">B15DCDT084</t>
  </si>
  <si>
    <t xml:space="preserve">Nguyễn Thái</t>
  </si>
  <si>
    <t xml:space="preserve">Học</t>
  </si>
  <si>
    <t xml:space="preserve">28/03/97</t>
  </si>
  <si>
    <t xml:space="preserve">B14DCVT102</t>
  </si>
  <si>
    <t xml:space="preserve">Huế</t>
  </si>
  <si>
    <t xml:space="preserve">08/04/96</t>
  </si>
  <si>
    <t xml:space="preserve">B14DCVT578</t>
  </si>
  <si>
    <t xml:space="preserve">12/10/96</t>
  </si>
  <si>
    <t xml:space="preserve">B15DCDT092</t>
  </si>
  <si>
    <t xml:space="preserve">Thiều Quang</t>
  </si>
  <si>
    <t xml:space="preserve">B15DCDT093</t>
  </si>
  <si>
    <t xml:space="preserve">Trịnh Quang</t>
  </si>
  <si>
    <t xml:space="preserve">B15DCDT090</t>
  </si>
  <si>
    <t xml:space="preserve">B15DCDT095</t>
  </si>
  <si>
    <t xml:space="preserve">16/10/97</t>
  </si>
  <si>
    <t xml:space="preserve">B14DCVT129</t>
  </si>
  <si>
    <t xml:space="preserve">Hường</t>
  </si>
  <si>
    <t xml:space="preserve">B15DCDT101</t>
  </si>
  <si>
    <t xml:space="preserve">13/05/97</t>
  </si>
  <si>
    <t xml:space="preserve">B15DCDT102</t>
  </si>
  <si>
    <t xml:space="preserve">Huyền</t>
  </si>
  <si>
    <t xml:space="preserve">25/10/97</t>
  </si>
  <si>
    <t xml:space="preserve">B15DCDT106</t>
  </si>
  <si>
    <t xml:space="preserve">Phạm Đức</t>
  </si>
  <si>
    <t xml:space="preserve">Khánh</t>
  </si>
  <si>
    <t xml:space="preserve">B15DCDT111</t>
  </si>
  <si>
    <t xml:space="preserve">B15DCDT124</t>
  </si>
  <si>
    <t xml:space="preserve">405-A2</t>
  </si>
  <si>
    <t xml:space="preserve">B15DCDT121</t>
  </si>
  <si>
    <t xml:space="preserve">07/05/97</t>
  </si>
  <si>
    <t xml:space="preserve">B14DCVT443</t>
  </si>
  <si>
    <t xml:space="preserve">19/05/96</t>
  </si>
  <si>
    <t xml:space="preserve">B14DCVT213</t>
  </si>
  <si>
    <t xml:space="preserve">Nguyễn Hiếu</t>
  </si>
  <si>
    <t xml:space="preserve">14/11/95</t>
  </si>
  <si>
    <t xml:space="preserve">B14DCVT264</t>
  </si>
  <si>
    <t xml:space="preserve">10/06/96</t>
  </si>
  <si>
    <t xml:space="preserve">B15DCDT149</t>
  </si>
  <si>
    <t xml:space="preserve">Mai Xuân Hồng</t>
  </si>
  <si>
    <t xml:space="preserve">Phi</t>
  </si>
  <si>
    <t xml:space="preserve">12/09/97</t>
  </si>
  <si>
    <t xml:space="preserve">B15DCDT161</t>
  </si>
  <si>
    <t xml:space="preserve">Phạm Hải</t>
  </si>
  <si>
    <t xml:space="preserve">Quân</t>
  </si>
  <si>
    <t xml:space="preserve">21/08/95</t>
  </si>
  <si>
    <t xml:space="preserve">B15DCDT160</t>
  </si>
  <si>
    <t xml:space="preserve">Trương Anh</t>
  </si>
  <si>
    <t xml:space="preserve">B15DCDT178</t>
  </si>
  <si>
    <t xml:space="preserve">B15DCDT183</t>
  </si>
  <si>
    <t xml:space="preserve">B15DCDT187</t>
  </si>
  <si>
    <t xml:space="preserve">Đào Hữu</t>
  </si>
  <si>
    <t xml:space="preserve">Thành</t>
  </si>
  <si>
    <t xml:space="preserve">15/01/97</t>
  </si>
  <si>
    <t xml:space="preserve">B14DCVT691</t>
  </si>
  <si>
    <t xml:space="preserve">Mã Kiến</t>
  </si>
  <si>
    <t xml:space="preserve">Thức</t>
  </si>
  <si>
    <t xml:space="preserve">10/12/90</t>
  </si>
  <si>
    <t xml:space="preserve">B14DCVT663</t>
  </si>
  <si>
    <t xml:space="preserve">Hà Văn</t>
  </si>
  <si>
    <t xml:space="preserve">31/01/96</t>
  </si>
  <si>
    <t xml:space="preserve">B15DCDT195</t>
  </si>
  <si>
    <t xml:space="preserve">Hà Đức</t>
  </si>
  <si>
    <t xml:space="preserve">Toàn</t>
  </si>
  <si>
    <t xml:space="preserve">23/10/97</t>
  </si>
  <si>
    <t xml:space="preserve">B15DCDT194</t>
  </si>
  <si>
    <t xml:space="preserve">Nguyễn Khánh</t>
  </si>
  <si>
    <t xml:space="preserve">04/05/97</t>
  </si>
  <si>
    <t xml:space="preserve">B15DCDT197</t>
  </si>
  <si>
    <t xml:space="preserve">Nguyễn Thế</t>
  </si>
  <si>
    <t xml:space="preserve">20/01/96</t>
  </si>
  <si>
    <t xml:space="preserve">B15DCDT201</t>
  </si>
  <si>
    <t xml:space="preserve">Nguyễn Bảo</t>
  </si>
  <si>
    <t xml:space="preserve">08/10/97</t>
  </si>
  <si>
    <t xml:space="preserve">B15DCDT202</t>
  </si>
  <si>
    <t xml:space="preserve">B15DCDT205</t>
  </si>
  <si>
    <t xml:space="preserve">Nguyễn Lam</t>
  </si>
  <si>
    <t xml:space="preserve">09/08/97</t>
  </si>
  <si>
    <t xml:space="preserve">B13DCVT330</t>
  </si>
  <si>
    <t xml:space="preserve">12/06/94</t>
  </si>
  <si>
    <t xml:space="preserve">D13CQVT07-B</t>
  </si>
  <si>
    <t xml:space="preserve">B15DCDT209</t>
  </si>
  <si>
    <t xml:space="preserve">17/03/97</t>
  </si>
  <si>
    <t xml:space="preserve">B15DCDT216</t>
  </si>
  <si>
    <t xml:space="preserve">01/01/97</t>
  </si>
  <si>
    <t xml:space="preserve">B15DCDT211</t>
  </si>
  <si>
    <t xml:space="preserve">Trương Văn</t>
  </si>
  <si>
    <t xml:space="preserve">B14DCVT161</t>
  </si>
  <si>
    <t xml:space="preserve">Đỗ Minh</t>
  </si>
  <si>
    <t xml:space="preserve">17/08/95</t>
  </si>
  <si>
    <t xml:space="preserve">B15DCDT218</t>
  </si>
  <si>
    <t xml:space="preserve">Hoàng Đắc</t>
  </si>
  <si>
    <t xml:space="preserve">16/04/97</t>
  </si>
  <si>
    <t xml:space="preserve">Nhóm: ELE1305-07</t>
  </si>
  <si>
    <t xml:space="preserve">B14DCVT190</t>
  </si>
  <si>
    <t xml:space="preserve">19/04/96</t>
  </si>
  <si>
    <t xml:space="preserve">501-A2</t>
  </si>
  <si>
    <t xml:space="preserve">B14DCVT236</t>
  </si>
  <si>
    <t xml:space="preserve">Tạ Duy</t>
  </si>
  <si>
    <t xml:space="preserve">Bình</t>
  </si>
  <si>
    <t xml:space="preserve">B14DCVT233</t>
  </si>
  <si>
    <t xml:space="preserve">Hoàng Chí</t>
  </si>
  <si>
    <t xml:space="preserve">11/08/95</t>
  </si>
  <si>
    <t xml:space="preserve">B14DCVT075</t>
  </si>
  <si>
    <t xml:space="preserve">Trần Minh</t>
  </si>
  <si>
    <t xml:space="preserve">B14DCVT524</t>
  </si>
  <si>
    <t xml:space="preserve">27/10/96</t>
  </si>
  <si>
    <t xml:space="preserve">B15DCDT037</t>
  </si>
  <si>
    <t xml:space="preserve">Văn Thế</t>
  </si>
  <si>
    <t xml:space="preserve">B14DCVT200</t>
  </si>
  <si>
    <t xml:space="preserve">Dung</t>
  </si>
  <si>
    <t xml:space="preserve">29/12/96</t>
  </si>
  <si>
    <t xml:space="preserve">B15DCDT042</t>
  </si>
  <si>
    <t xml:space="preserve">Phí Mạnh</t>
  </si>
  <si>
    <t xml:space="preserve">11/11/96</t>
  </si>
  <si>
    <t xml:space="preserve">B14DCVT252</t>
  </si>
  <si>
    <t xml:space="preserve">B15DCDT069</t>
  </si>
  <si>
    <t xml:space="preserve">Hiện</t>
  </si>
  <si>
    <t xml:space="preserve">27/10/97</t>
  </si>
  <si>
    <t xml:space="preserve">B15DCDT074</t>
  </si>
  <si>
    <t xml:space="preserve">Tạ Minh</t>
  </si>
  <si>
    <t xml:space="preserve">27/12/97</t>
  </si>
  <si>
    <t xml:space="preserve">B14DCVT159</t>
  </si>
  <si>
    <t xml:space="preserve">B14DCVT179</t>
  </si>
  <si>
    <t xml:space="preserve">10/08/96</t>
  </si>
  <si>
    <t xml:space="preserve">B14DCVT036</t>
  </si>
  <si>
    <t xml:space="preserve">Tống Thị Thu</t>
  </si>
  <si>
    <t xml:space="preserve">10/10/96</t>
  </si>
  <si>
    <t xml:space="preserve">B14DCVT121</t>
  </si>
  <si>
    <t xml:space="preserve">24/12/96</t>
  </si>
  <si>
    <t xml:space="preserve">B14DCVT387</t>
  </si>
  <si>
    <t xml:space="preserve">19/08/95</t>
  </si>
  <si>
    <t xml:space="preserve">B14DCVT079</t>
  </si>
  <si>
    <t xml:space="preserve">13/11/96</t>
  </si>
  <si>
    <t xml:space="preserve">B14DCVT082</t>
  </si>
  <si>
    <t xml:space="preserve">Vũ Ngọc</t>
  </si>
  <si>
    <t xml:space="preserve">B14DCVT270</t>
  </si>
  <si>
    <t xml:space="preserve">Ma Phúc</t>
  </si>
  <si>
    <t xml:space="preserve">Kết</t>
  </si>
  <si>
    <t xml:space="preserve">08/08/95</t>
  </si>
  <si>
    <t xml:space="preserve">B15DCDT110</t>
  </si>
  <si>
    <t xml:space="preserve">11/11/97</t>
  </si>
  <si>
    <t xml:space="preserve">B14DCVT562</t>
  </si>
  <si>
    <t xml:space="preserve">Kỳ</t>
  </si>
  <si>
    <t xml:space="preserve">02/09/94</t>
  </si>
  <si>
    <t xml:space="preserve">B14DCVT180</t>
  </si>
  <si>
    <t xml:space="preserve">Trần ánh</t>
  </si>
  <si>
    <t xml:space="preserve">Lê</t>
  </si>
  <si>
    <t xml:space="preserve">B14DCVT224</t>
  </si>
  <si>
    <t xml:space="preserve">Lê Dũng</t>
  </si>
  <si>
    <t xml:space="preserve">04/03/95</t>
  </si>
  <si>
    <t xml:space="preserve">B14CCVT043</t>
  </si>
  <si>
    <t xml:space="preserve">Đỗ Anh</t>
  </si>
  <si>
    <t xml:space="preserve">Mẫn</t>
  </si>
  <si>
    <t xml:space="preserve">502-A2</t>
  </si>
  <si>
    <t xml:space="preserve">B14DCVT133</t>
  </si>
  <si>
    <t xml:space="preserve">05/09/96</t>
  </si>
  <si>
    <t xml:space="preserve">B14DCVT573</t>
  </si>
  <si>
    <t xml:space="preserve">13/04/96</t>
  </si>
  <si>
    <t xml:space="preserve">B15DCDT131</t>
  </si>
  <si>
    <t xml:space="preserve">09/02/97</t>
  </si>
  <si>
    <t xml:space="preserve">B14CCVT105</t>
  </si>
  <si>
    <t xml:space="preserve">B14DCVT188</t>
  </si>
  <si>
    <t xml:space="preserve">Mỹ</t>
  </si>
  <si>
    <t xml:space="preserve">07/08/96</t>
  </si>
  <si>
    <t xml:space="preserve">B14DCVT227</t>
  </si>
  <si>
    <t xml:space="preserve">Mai Hải</t>
  </si>
  <si>
    <t xml:space="preserve">B14DCVT234</t>
  </si>
  <si>
    <t xml:space="preserve">Nga</t>
  </si>
  <si>
    <t xml:space="preserve">09/11/96</t>
  </si>
  <si>
    <t xml:space="preserve">B14DCVT177</t>
  </si>
  <si>
    <t xml:space="preserve">B14DCVT149</t>
  </si>
  <si>
    <t xml:space="preserve">Vũ Minh</t>
  </si>
  <si>
    <t xml:space="preserve">28/06/96</t>
  </si>
  <si>
    <t xml:space="preserve">B14DCVT173</t>
  </si>
  <si>
    <t xml:space="preserve">09/03/96</t>
  </si>
  <si>
    <t xml:space="preserve">B14DCVT253</t>
  </si>
  <si>
    <t xml:space="preserve">27/08/96</t>
  </si>
  <si>
    <t xml:space="preserve">B14DCVT194</t>
  </si>
  <si>
    <t xml:space="preserve">Hà Huy</t>
  </si>
  <si>
    <t xml:space="preserve">03/03/95</t>
  </si>
  <si>
    <t xml:space="preserve">B15DCDT196</t>
  </si>
  <si>
    <t xml:space="preserve">B15DCDT199</t>
  </si>
  <si>
    <t xml:space="preserve">Lê Hữu</t>
  </si>
  <si>
    <t xml:space="preserve">Trúc</t>
  </si>
  <si>
    <t xml:space="preserve">B14DCVT050</t>
  </si>
  <si>
    <t xml:space="preserve">B14DCVT243</t>
  </si>
  <si>
    <t xml:space="preserve">Cao Trọng</t>
  </si>
  <si>
    <t xml:space="preserve">28/03/93</t>
  </si>
  <si>
    <t xml:space="preserve">B15DCDT220</t>
  </si>
  <si>
    <t xml:space="preserve">B14CCVT029</t>
  </si>
  <si>
    <t xml:space="preserve">03/02/91</t>
  </si>
  <si>
    <t xml:space="preserve">B14DCVT237</t>
  </si>
  <si>
    <t xml:space="preserve">B14DCVT490</t>
  </si>
  <si>
    <t xml:space="preserve">Thân Mạnh</t>
  </si>
  <si>
    <t xml:space="preserve">27/02/95</t>
  </si>
  <si>
    <t xml:space="preserve">B14DCVT461</t>
  </si>
  <si>
    <t xml:space="preserve">Nhóm: ELE1305-08</t>
  </si>
  <si>
    <t xml:space="preserve">B14DCVT518</t>
  </si>
  <si>
    <t xml:space="preserve">27/07/95</t>
  </si>
  <si>
    <t xml:space="preserve">503-A2</t>
  </si>
  <si>
    <t xml:space="preserve">B14DCVT048</t>
  </si>
  <si>
    <t xml:space="preserve">Nguyễn Công Nhật</t>
  </si>
  <si>
    <t xml:space="preserve">01/06/96</t>
  </si>
  <si>
    <t xml:space="preserve">B14DCVT422</t>
  </si>
  <si>
    <t xml:space="preserve">Trần Thế</t>
  </si>
  <si>
    <t xml:space="preserve">11/11/95</t>
  </si>
  <si>
    <t xml:space="preserve">B14DCVT245</t>
  </si>
  <si>
    <t xml:space="preserve">13/08/96</t>
  </si>
  <si>
    <t xml:space="preserve">B14DCVT256</t>
  </si>
  <si>
    <t xml:space="preserve">Trần Đình</t>
  </si>
  <si>
    <t xml:space="preserve">12/09/95</t>
  </si>
  <si>
    <t xml:space="preserve">B14DCVT150</t>
  </si>
  <si>
    <t xml:space="preserve">Chiều</t>
  </si>
  <si>
    <t xml:space="preserve">08/11/96</t>
  </si>
  <si>
    <t xml:space="preserve">B14DCVT216</t>
  </si>
  <si>
    <t xml:space="preserve">Cao Ngọc</t>
  </si>
  <si>
    <t xml:space="preserve">B15DCDT019</t>
  </si>
  <si>
    <t xml:space="preserve">30/03/95</t>
  </si>
  <si>
    <t xml:space="preserve">B14DCVT207</t>
  </si>
  <si>
    <t xml:space="preserve">Chu Chí</t>
  </si>
  <si>
    <t xml:space="preserve">21/07/96</t>
  </si>
  <si>
    <t xml:space="preserve">B14DCVT661</t>
  </si>
  <si>
    <t xml:space="preserve">Dân</t>
  </si>
  <si>
    <t xml:space="preserve">B14DCVT046</t>
  </si>
  <si>
    <t xml:space="preserve">28/03/96</t>
  </si>
  <si>
    <t xml:space="preserve">B14DCVT018</t>
  </si>
  <si>
    <t xml:space="preserve">Ngô Trọng</t>
  </si>
  <si>
    <t xml:space="preserve">06/09/96</t>
  </si>
  <si>
    <t xml:space="preserve">B14DCVT052</t>
  </si>
  <si>
    <t xml:space="preserve">10/12/96</t>
  </si>
  <si>
    <t xml:space="preserve">B14DCVT101</t>
  </si>
  <si>
    <t xml:space="preserve">04/02/96</t>
  </si>
  <si>
    <t xml:space="preserve">B14DCVT399</t>
  </si>
  <si>
    <t xml:space="preserve">Trần Tiến</t>
  </si>
  <si>
    <t xml:space="preserve">12/05/95</t>
  </si>
  <si>
    <t xml:space="preserve">B14DCVT127</t>
  </si>
  <si>
    <t xml:space="preserve">04/12/96</t>
  </si>
  <si>
    <t xml:space="preserve">B14DCVT126</t>
  </si>
  <si>
    <t xml:space="preserve">Đặng Văn</t>
  </si>
  <si>
    <t xml:space="preserve">06/03/96</t>
  </si>
  <si>
    <t xml:space="preserve">B14DCVT042</t>
  </si>
  <si>
    <t xml:space="preserve">Lưu Xuân</t>
  </si>
  <si>
    <t xml:space="preserve">B14DCVT353</t>
  </si>
  <si>
    <t xml:space="preserve">Huân</t>
  </si>
  <si>
    <t xml:space="preserve">18/03/96</t>
  </si>
  <si>
    <t xml:space="preserve">B14DCVT066</t>
  </si>
  <si>
    <t xml:space="preserve">Trương Thị Phương</t>
  </si>
  <si>
    <t xml:space="preserve">18/05/96</t>
  </si>
  <si>
    <t xml:space="preserve">B12DCVT312</t>
  </si>
  <si>
    <t xml:space="preserve">Hưu</t>
  </si>
  <si>
    <t xml:space="preserve">06/05/94</t>
  </si>
  <si>
    <t xml:space="preserve">D12CQVT07-B</t>
  </si>
  <si>
    <t xml:space="preserve">B14DCVT128</t>
  </si>
  <si>
    <t xml:space="preserve">Dương Thị Ngọc</t>
  </si>
  <si>
    <t xml:space="preserve">28/01/96</t>
  </si>
  <si>
    <t xml:space="preserve">B14DCVT442</t>
  </si>
  <si>
    <t xml:space="preserve">Nguyễn</t>
  </si>
  <si>
    <t xml:space="preserve">Khang</t>
  </si>
  <si>
    <t xml:space="preserve">02/12/95</t>
  </si>
  <si>
    <t xml:space="preserve">B12DCDT127</t>
  </si>
  <si>
    <t xml:space="preserve">08/06/94</t>
  </si>
  <si>
    <t xml:space="preserve">D12XLTH</t>
  </si>
  <si>
    <t xml:space="preserve">B15DCDT107</t>
  </si>
  <si>
    <t xml:space="preserve">Mai Ngọc</t>
  </si>
  <si>
    <t xml:space="preserve">Khiêm</t>
  </si>
  <si>
    <t xml:space="preserve">23/12/97</t>
  </si>
  <si>
    <t xml:space="preserve">B14DCVT594</t>
  </si>
  <si>
    <t xml:space="preserve">Đặng Ngọc</t>
  </si>
  <si>
    <t xml:space="preserve">11/08/96</t>
  </si>
  <si>
    <t xml:space="preserve">B15DCDT113</t>
  </si>
  <si>
    <t xml:space="preserve">12/07/97</t>
  </si>
  <si>
    <t xml:space="preserve">B14DCVT117</t>
  </si>
  <si>
    <t xml:space="preserve">Luật</t>
  </si>
  <si>
    <t xml:space="preserve">14/05/96</t>
  </si>
  <si>
    <t xml:space="preserve">B14DCVT209</t>
  </si>
  <si>
    <t xml:space="preserve">Chúc Đức</t>
  </si>
  <si>
    <t xml:space="preserve">505-A2</t>
  </si>
  <si>
    <t xml:space="preserve">B15DCDT128</t>
  </si>
  <si>
    <t xml:space="preserve">Nguyễn Công</t>
  </si>
  <si>
    <t xml:space="preserve">B15DCDT136</t>
  </si>
  <si>
    <t xml:space="preserve">Lê Hoàng</t>
  </si>
  <si>
    <t xml:space="preserve">21/08/97</t>
  </si>
  <si>
    <t xml:space="preserve">B14DCVT367</t>
  </si>
  <si>
    <t xml:space="preserve">Nguyễn Phương</t>
  </si>
  <si>
    <t xml:space="preserve">25/06/96</t>
  </si>
  <si>
    <t xml:space="preserve">B15DCDT143</t>
  </si>
  <si>
    <t xml:space="preserve">22/06/97</t>
  </si>
  <si>
    <t xml:space="preserve">B14DCVT351</t>
  </si>
  <si>
    <t xml:space="preserve">Hà Quang</t>
  </si>
  <si>
    <t xml:space="preserve">29/12/95</t>
  </si>
  <si>
    <t xml:space="preserve">B14DCVT122</t>
  </si>
  <si>
    <t xml:space="preserve">05/02/96</t>
  </si>
  <si>
    <t xml:space="preserve">B15DCDT153</t>
  </si>
  <si>
    <t xml:space="preserve">Vương Văn</t>
  </si>
  <si>
    <t xml:space="preserve">Phức</t>
  </si>
  <si>
    <t xml:space="preserve">13/10/96</t>
  </si>
  <si>
    <t xml:space="preserve">B15DCDT155</t>
  </si>
  <si>
    <t xml:space="preserve">Phạm Hữu</t>
  </si>
  <si>
    <t xml:space="preserve">Phước</t>
  </si>
  <si>
    <t xml:space="preserve">B12DCVT129</t>
  </si>
  <si>
    <t xml:space="preserve">Lê Minh</t>
  </si>
  <si>
    <t xml:space="preserve">Quý</t>
  </si>
  <si>
    <t xml:space="preserve">23/08/94</t>
  </si>
  <si>
    <t xml:space="preserve">D12CQVT03-B</t>
  </si>
  <si>
    <t xml:space="preserve">B14DCVT165</t>
  </si>
  <si>
    <t xml:space="preserve">19/06/96</t>
  </si>
  <si>
    <t xml:space="preserve">B15DCDT170</t>
  </si>
  <si>
    <t xml:space="preserve">Ngô Đăng</t>
  </si>
  <si>
    <t xml:space="preserve">14/02/97</t>
  </si>
  <si>
    <t xml:space="preserve">B14DCVT258</t>
  </si>
  <si>
    <t xml:space="preserve">Sỹ</t>
  </si>
  <si>
    <t xml:space="preserve">09/12/94</t>
  </si>
  <si>
    <t xml:space="preserve">B14DCVT656</t>
  </si>
  <si>
    <t xml:space="preserve">Đỗ Thị</t>
  </si>
  <si>
    <t xml:space="preserve">Thảo</t>
  </si>
  <si>
    <t xml:space="preserve">02/01/96</t>
  </si>
  <si>
    <t xml:space="preserve">B14DCVT032</t>
  </si>
  <si>
    <t xml:space="preserve">Trần Thị</t>
  </si>
  <si>
    <t xml:space="preserve">24/11/96</t>
  </si>
  <si>
    <t xml:space="preserve">B14DCVT477</t>
  </si>
  <si>
    <t xml:space="preserve">Thế</t>
  </si>
  <si>
    <t xml:space="preserve">08/07/96</t>
  </si>
  <si>
    <t xml:space="preserve">B14DCDT186</t>
  </si>
  <si>
    <t xml:space="preserve">Lưu Thị</t>
  </si>
  <si>
    <t xml:space="preserve">Thơm</t>
  </si>
  <si>
    <t xml:space="preserve">07/02/96</t>
  </si>
  <si>
    <t xml:space="preserve">D14CQDT02-B</t>
  </si>
  <si>
    <t xml:space="preserve">B14DCVT047</t>
  </si>
  <si>
    <t xml:space="preserve">Hoàng Minh</t>
  </si>
  <si>
    <t xml:space="preserve">B14DCVT016</t>
  </si>
  <si>
    <t xml:space="preserve">15/03/96</t>
  </si>
  <si>
    <t xml:space="preserve">B14DCVT230</t>
  </si>
  <si>
    <t xml:space="preserve">Mai Vũ</t>
  </si>
  <si>
    <t xml:space="preserve">B15DCDT204</t>
  </si>
  <si>
    <t xml:space="preserve">Lương Văn</t>
  </si>
  <si>
    <t xml:space="preserve">15/08/95</t>
  </si>
  <si>
    <t xml:space="preserve">B14DCVT650</t>
  </si>
  <si>
    <t xml:space="preserve">Đoàn Văn</t>
  </si>
  <si>
    <t xml:space="preserve">23/09/95</t>
  </si>
  <si>
    <t xml:space="preserve">B15DCDT214</t>
  </si>
  <si>
    <t xml:space="preserve">Hoàng Anh</t>
  </si>
  <si>
    <t xml:space="preserve">B14DCVT249</t>
  </si>
  <si>
    <t xml:space="preserve">Nguyễn Vũ Anh</t>
  </si>
  <si>
    <t xml:space="preserve">20/11/96</t>
  </si>
  <si>
    <t xml:space="preserve">B14DCVT467</t>
  </si>
  <si>
    <t xml:space="preserve">Đỗ Thanh</t>
  </si>
  <si>
    <t xml:space="preserve">30/08/96</t>
  </si>
  <si>
    <t xml:space="preserve">B14DCVT154</t>
  </si>
  <si>
    <t xml:space="preserve">28/11/96</t>
  </si>
  <si>
    <t xml:space="preserve">B14DCVT498</t>
  </si>
  <si>
    <t xml:space="preserve">Bùi Thị Diệu</t>
  </si>
  <si>
    <t xml:space="preserve">02/06/94</t>
  </si>
  <si>
    <t xml:space="preserve">B14DCVT638</t>
  </si>
  <si>
    <t xml:space="preserve">Vĩ</t>
  </si>
  <si>
    <t xml:space="preserve">30/04/95</t>
  </si>
  <si>
    <t xml:space="preserve">Nhóm: ELE1305-09</t>
  </si>
  <si>
    <t xml:space="preserve">B14DCVT612</t>
  </si>
  <si>
    <t xml:space="preserve">Nguyễn Thị Mai</t>
  </si>
  <si>
    <t xml:space="preserve">09/12/96</t>
  </si>
  <si>
    <t xml:space="preserve">601-A2</t>
  </si>
  <si>
    <t xml:space="preserve">B15DCDT007</t>
  </si>
  <si>
    <t xml:space="preserve">10/11/97</t>
  </si>
  <si>
    <t xml:space="preserve">B14DCVT322</t>
  </si>
  <si>
    <t xml:space="preserve">Lê Phương</t>
  </si>
  <si>
    <t xml:space="preserve">B14DCVT238</t>
  </si>
  <si>
    <t xml:space="preserve">Tô Đình</t>
  </si>
  <si>
    <t xml:space="preserve">11/03/96</t>
  </si>
  <si>
    <t xml:space="preserve">B15DCDT024</t>
  </si>
  <si>
    <t xml:space="preserve">03/11/97</t>
  </si>
  <si>
    <t xml:space="preserve">B14DCVT540</t>
  </si>
  <si>
    <t xml:space="preserve">Cấn Văn</t>
  </si>
  <si>
    <t xml:space="preserve">22/04/96</t>
  </si>
  <si>
    <t xml:space="preserve">B15DCDT032</t>
  </si>
  <si>
    <t xml:space="preserve">B12DCDT110</t>
  </si>
  <si>
    <t xml:space="preserve">Đoàn</t>
  </si>
  <si>
    <t xml:space="preserve">05/02/94</t>
  </si>
  <si>
    <t xml:space="preserve">B15DCDT039</t>
  </si>
  <si>
    <t xml:space="preserve">19/04/97</t>
  </si>
  <si>
    <t xml:space="preserve">B14DCVT131</t>
  </si>
  <si>
    <t xml:space="preserve">11/02/96</t>
  </si>
  <si>
    <t xml:space="preserve">B14DCVT470</t>
  </si>
  <si>
    <t xml:space="preserve">21/03/96</t>
  </si>
  <si>
    <t xml:space="preserve">B14DCVT065</t>
  </si>
  <si>
    <t xml:space="preserve">15/12/96</t>
  </si>
  <si>
    <t xml:space="preserve">B15DCDT055</t>
  </si>
  <si>
    <t xml:space="preserve">Ngô Thanh</t>
  </si>
  <si>
    <t xml:space="preserve">14/09/97</t>
  </si>
  <si>
    <t xml:space="preserve">B15DCDT071</t>
  </si>
  <si>
    <t xml:space="preserve">Đỗ Đình</t>
  </si>
  <si>
    <t xml:space="preserve">28/07/97</t>
  </si>
  <si>
    <t xml:space="preserve">B15DCDT072</t>
  </si>
  <si>
    <t xml:space="preserve">01/08/97</t>
  </si>
  <si>
    <t xml:space="preserve">B14DCVT266</t>
  </si>
  <si>
    <t xml:space="preserve">11/04/96</t>
  </si>
  <si>
    <t xml:space="preserve">B14DCVT087</t>
  </si>
  <si>
    <t xml:space="preserve">B14DCVT268</t>
  </si>
  <si>
    <t xml:space="preserve">11/12/95</t>
  </si>
  <si>
    <t xml:space="preserve">B15DCDT091</t>
  </si>
  <si>
    <t xml:space="preserve">Ngô Phú</t>
  </si>
  <si>
    <t xml:space="preserve">B15DCDT098</t>
  </si>
  <si>
    <t xml:space="preserve">20/12/95</t>
  </si>
  <si>
    <t xml:space="preserve">B15DCDT097</t>
  </si>
  <si>
    <t xml:space="preserve">19/12/97</t>
  </si>
  <si>
    <t xml:space="preserve">B15DCDT104</t>
  </si>
  <si>
    <t xml:space="preserve">Trần Quốc</t>
  </si>
  <si>
    <t xml:space="preserve">09/05/97</t>
  </si>
  <si>
    <t xml:space="preserve">B14DCVT502</t>
  </si>
  <si>
    <t xml:space="preserve">Khuê</t>
  </si>
  <si>
    <t xml:space="preserve">01/04/93</t>
  </si>
  <si>
    <t xml:space="preserve">B15DCDT112</t>
  </si>
  <si>
    <t xml:space="preserve">Ngô Thị</t>
  </si>
  <si>
    <t xml:space="preserve">Là</t>
  </si>
  <si>
    <t xml:space="preserve">B14DCVT248</t>
  </si>
  <si>
    <t xml:space="preserve">Đinh Văn</t>
  </si>
  <si>
    <t xml:space="preserve">B15DCDT117</t>
  </si>
  <si>
    <t xml:space="preserve">Đặng Thị Hoài</t>
  </si>
  <si>
    <t xml:space="preserve">07/09/97</t>
  </si>
  <si>
    <t xml:space="preserve">B14CCVT107</t>
  </si>
  <si>
    <t xml:space="preserve">Đặng Thị Thùy</t>
  </si>
  <si>
    <t xml:space="preserve">01/04/95</t>
  </si>
  <si>
    <t xml:space="preserve">B14DCVT506</t>
  </si>
  <si>
    <t xml:space="preserve">29/08/96</t>
  </si>
  <si>
    <t xml:space="preserve">602-A2</t>
  </si>
  <si>
    <t xml:space="preserve">B15DCDT130</t>
  </si>
  <si>
    <t xml:space="preserve">23/04/96</t>
  </si>
  <si>
    <t xml:space="preserve">B15DCDT141</t>
  </si>
  <si>
    <t xml:space="preserve">Đặng Phương</t>
  </si>
  <si>
    <t xml:space="preserve">B15DCDT138</t>
  </si>
  <si>
    <t xml:space="preserve">Đinh Duy</t>
  </si>
  <si>
    <t xml:space="preserve">B12DCKT154</t>
  </si>
  <si>
    <t xml:space="preserve">07/02/94</t>
  </si>
  <si>
    <t xml:space="preserve">D12CQKT03-B</t>
  </si>
  <si>
    <t xml:space="preserve">B15DCDT146</t>
  </si>
  <si>
    <t xml:space="preserve">22/05/97</t>
  </si>
  <si>
    <t xml:space="preserve">B14DCVT580</t>
  </si>
  <si>
    <t xml:space="preserve">B15DCDT152</t>
  </si>
  <si>
    <t xml:space="preserve">Nguyễn Đắc</t>
  </si>
  <si>
    <t xml:space="preserve">Phúc</t>
  </si>
  <si>
    <t xml:space="preserve">B14DCVT115</t>
  </si>
  <si>
    <t xml:space="preserve">Phạm Hoàng</t>
  </si>
  <si>
    <t xml:space="preserve">B15DCDT156</t>
  </si>
  <si>
    <t xml:space="preserve">Trịnh Anh</t>
  </si>
  <si>
    <t xml:space="preserve">B14DCVT197</t>
  </si>
  <si>
    <t xml:space="preserve">Phùng Xuân</t>
  </si>
  <si>
    <t xml:space="preserve">B15DCDT174</t>
  </si>
  <si>
    <t xml:space="preserve">Thân Xuân</t>
  </si>
  <si>
    <t xml:space="preserve">B14DCVT510</t>
  </si>
  <si>
    <t xml:space="preserve">Trần Bá</t>
  </si>
  <si>
    <t xml:space="preserve">01/09/96</t>
  </si>
  <si>
    <t xml:space="preserve">B15DCDT177</t>
  </si>
  <si>
    <t xml:space="preserve">Hà Như</t>
  </si>
  <si>
    <t xml:space="preserve">15/10/97</t>
  </si>
  <si>
    <t xml:space="preserve">B15DCDT181</t>
  </si>
  <si>
    <t xml:space="preserve">29/08/97</t>
  </si>
  <si>
    <t xml:space="preserve">B14DCVT105</t>
  </si>
  <si>
    <t xml:space="preserve">Trần Như</t>
  </si>
  <si>
    <t xml:space="preserve">10/01/96</t>
  </si>
  <si>
    <t xml:space="preserve">B14DCVT195</t>
  </si>
  <si>
    <t xml:space="preserve">B15DCDT186</t>
  </si>
  <si>
    <t xml:space="preserve">12/05/96</t>
  </si>
  <si>
    <t xml:space="preserve">B14DCVT083</t>
  </si>
  <si>
    <t xml:space="preserve">Thiện</t>
  </si>
  <si>
    <t xml:space="preserve">17/11/96</t>
  </si>
  <si>
    <t xml:space="preserve">B14DCVT683</t>
  </si>
  <si>
    <t xml:space="preserve">B15DCDT206</t>
  </si>
  <si>
    <t xml:space="preserve">Trần Hồng</t>
  </si>
  <si>
    <t xml:space="preserve">25/09/97</t>
  </si>
  <si>
    <t xml:space="preserve">B15DCDT210</t>
  </si>
  <si>
    <t xml:space="preserve">Trương Minh</t>
  </si>
  <si>
    <t xml:space="preserve">B14DCDT004</t>
  </si>
  <si>
    <t xml:space="preserve">Bùi Thanh</t>
  </si>
  <si>
    <t xml:space="preserve">B15DCDT219</t>
  </si>
  <si>
    <t xml:space="preserve">11/02/97</t>
  </si>
  <si>
    <t xml:space="preserve">B14DCVT674</t>
  </si>
  <si>
    <t xml:space="preserve">Phạm Tuấn</t>
  </si>
  <si>
    <t xml:space="preserve">14/10/96</t>
  </si>
  <si>
    <t xml:space="preserve">B14DCDT079</t>
  </si>
  <si>
    <t xml:space="preserve">Vương</t>
  </si>
  <si>
    <t xml:space="preserve">08/07/95</t>
  </si>
  <si>
    <t xml:space="preserve">B15DCDT230</t>
  </si>
  <si>
    <t xml:space="preserve">Yên</t>
  </si>
  <si>
    <t xml:space="preserve">Nhóm: ELE1305-10</t>
  </si>
  <si>
    <t xml:space="preserve">B14DCVT321</t>
  </si>
  <si>
    <t xml:space="preserve">603-A2</t>
  </si>
  <si>
    <t xml:space="preserve">B14DCVT034</t>
  </si>
  <si>
    <t xml:space="preserve">Vũ Quỳnh</t>
  </si>
  <si>
    <t xml:space="preserve">B15DCDT016</t>
  </si>
  <si>
    <t xml:space="preserve">Canh</t>
  </si>
  <si>
    <t xml:space="preserve">B14DCVT201</t>
  </si>
  <si>
    <t xml:space="preserve">Chánh</t>
  </si>
  <si>
    <t xml:space="preserve">01/08/96</t>
  </si>
  <si>
    <t xml:space="preserve">B14DCVT241</t>
  </si>
  <si>
    <t xml:space="preserve">27/05/94</t>
  </si>
  <si>
    <t xml:space="preserve">B14DCVT123</t>
  </si>
  <si>
    <t xml:space="preserve">Lại Văn</t>
  </si>
  <si>
    <t xml:space="preserve">Chính</t>
  </si>
  <si>
    <t xml:space="preserve">04/09/96</t>
  </si>
  <si>
    <t xml:space="preserve">B14DCVT035</t>
  </si>
  <si>
    <t xml:space="preserve">11/12/96</t>
  </si>
  <si>
    <t xml:space="preserve">B14DCVT185</t>
  </si>
  <si>
    <t xml:space="preserve">02/09/96</t>
  </si>
  <si>
    <t xml:space="preserve">B14DCVT220</t>
  </si>
  <si>
    <t xml:space="preserve">Danh</t>
  </si>
  <si>
    <t xml:space="preserve">25/04/95</t>
  </si>
  <si>
    <t xml:space="preserve">B14DCVT134</t>
  </si>
  <si>
    <t xml:space="preserve">Đỗ Tuấn</t>
  </si>
  <si>
    <t xml:space="preserve">B14DCVT400</t>
  </si>
  <si>
    <t xml:space="preserve">B14DCVT283</t>
  </si>
  <si>
    <t xml:space="preserve">B12CCVT082</t>
  </si>
  <si>
    <t xml:space="preserve">04/05/94</t>
  </si>
  <si>
    <t xml:space="preserve">B14DCVT099</t>
  </si>
  <si>
    <t xml:space="preserve">Vũ Thị Ngọc</t>
  </si>
  <si>
    <t xml:space="preserve">10/03/96</t>
  </si>
  <si>
    <t xml:space="preserve">B15DCDT045</t>
  </si>
  <si>
    <t xml:space="preserve">Đỗ Hoàng</t>
  </si>
  <si>
    <t xml:space="preserve">09/03/97</t>
  </si>
  <si>
    <t xml:space="preserve">B14DCVT186</t>
  </si>
  <si>
    <t xml:space="preserve">03/05/96</t>
  </si>
  <si>
    <t xml:space="preserve">B14DCVT113</t>
  </si>
  <si>
    <t xml:space="preserve">15/07/96</t>
  </si>
  <si>
    <t xml:space="preserve">B14DCVT077</t>
  </si>
  <si>
    <t xml:space="preserve">Dương Văn</t>
  </si>
  <si>
    <t xml:space="preserve">B14DCVT552</t>
  </si>
  <si>
    <t xml:space="preserve">Hạnh</t>
  </si>
  <si>
    <t xml:space="preserve">28/07/95</t>
  </si>
  <si>
    <t xml:space="preserve">B14DCVT021</t>
  </si>
  <si>
    <t xml:space="preserve">Lê Xuân</t>
  </si>
  <si>
    <t xml:space="preserve">15/01/96</t>
  </si>
  <si>
    <t xml:space="preserve">B14DCVT054</t>
  </si>
  <si>
    <t xml:space="preserve">Phạm Thị Phương</t>
  </si>
  <si>
    <t xml:space="preserve">25/04/96</t>
  </si>
  <si>
    <t xml:space="preserve">B15DCDT080</t>
  </si>
  <si>
    <t xml:space="preserve">Hòa</t>
  </si>
  <si>
    <t xml:space="preserve">B14DCVT187</t>
  </si>
  <si>
    <t xml:space="preserve">B14DCVT020</t>
  </si>
  <si>
    <t xml:space="preserve">Nguyễn Khả</t>
  </si>
  <si>
    <t xml:space="preserve">B13CCVT021</t>
  </si>
  <si>
    <t xml:space="preserve">23/10/95</t>
  </si>
  <si>
    <t xml:space="preserve">C13CQVT01-B</t>
  </si>
  <si>
    <t xml:space="preserve">B14DCVT263</t>
  </si>
  <si>
    <t xml:space="preserve">B14DCVT024</t>
  </si>
  <si>
    <t xml:space="preserve">B14DCVT080</t>
  </si>
  <si>
    <t xml:space="preserve">17/10/95</t>
  </si>
  <si>
    <t xml:space="preserve">B14DCVT096</t>
  </si>
  <si>
    <t xml:space="preserve">Nguyễn Lưu</t>
  </si>
  <si>
    <t xml:space="preserve">Khu</t>
  </si>
  <si>
    <t xml:space="preserve">25/07/96</t>
  </si>
  <si>
    <t xml:space="preserve">B15DCDT119</t>
  </si>
  <si>
    <t xml:space="preserve">Phùng Văn</t>
  </si>
  <si>
    <t xml:space="preserve">B14DCVT014</t>
  </si>
  <si>
    <t xml:space="preserve">Lương Phi</t>
  </si>
  <si>
    <t xml:space="preserve">605-A2</t>
  </si>
  <si>
    <t xml:space="preserve">B15DCDT122</t>
  </si>
  <si>
    <t xml:space="preserve">B14DCVT492</t>
  </si>
  <si>
    <t xml:space="preserve">18/04/96</t>
  </si>
  <si>
    <t xml:space="preserve">B14DCVT534</t>
  </si>
  <si>
    <t xml:space="preserve">19/05/95</t>
  </si>
  <si>
    <t xml:space="preserve">B15DCDT132</t>
  </si>
  <si>
    <t xml:space="preserve">Phạm Anh</t>
  </si>
  <si>
    <t xml:space="preserve">08/02/97</t>
  </si>
  <si>
    <t xml:space="preserve">B15DCDT133</t>
  </si>
  <si>
    <t xml:space="preserve">Lê Ô</t>
  </si>
  <si>
    <t xml:space="preserve">Na</t>
  </si>
  <si>
    <t xml:space="preserve">B14DCVT062</t>
  </si>
  <si>
    <t xml:space="preserve">Lê Hoài</t>
  </si>
  <si>
    <t xml:space="preserve">18/08/96</t>
  </si>
  <si>
    <t xml:space="preserve">B14DCVT074</t>
  </si>
  <si>
    <t xml:space="preserve">03/04/96</t>
  </si>
  <si>
    <t xml:space="preserve">B14DCVT142</t>
  </si>
  <si>
    <t xml:space="preserve">Đặng Đức</t>
  </si>
  <si>
    <t xml:space="preserve">05/06/95</t>
  </si>
  <si>
    <t xml:space="preserve">B14DCVT164</t>
  </si>
  <si>
    <t xml:space="preserve">23/01/95</t>
  </si>
  <si>
    <t xml:space="preserve">B14DCVT449</t>
  </si>
  <si>
    <t xml:space="preserve">B14DCVT051</t>
  </si>
  <si>
    <t xml:space="preserve">B14DCVT162</t>
  </si>
  <si>
    <t xml:space="preserve">23/04/95</t>
  </si>
  <si>
    <t xml:space="preserve">B14DCVT424</t>
  </si>
  <si>
    <t xml:space="preserve">Quyết</t>
  </si>
  <si>
    <t xml:space="preserve">B14DCVT687</t>
  </si>
  <si>
    <t xml:space="preserve">B14DCVT041</t>
  </si>
  <si>
    <t xml:space="preserve">Dương Hồng</t>
  </si>
  <si>
    <t xml:space="preserve">02/10/96</t>
  </si>
  <si>
    <t xml:space="preserve">B14DCVT251</t>
  </si>
  <si>
    <t xml:space="preserve">B12DCVT332</t>
  </si>
  <si>
    <t xml:space="preserve">Nguyễn Đại</t>
  </si>
  <si>
    <t xml:space="preserve">03/11/94</t>
  </si>
  <si>
    <t xml:space="preserve">B14DCVT429</t>
  </si>
  <si>
    <t xml:space="preserve">28/02/96</t>
  </si>
  <si>
    <t xml:space="preserve">B14DCVT215</t>
  </si>
  <si>
    <t xml:space="preserve">07/11/95</t>
  </si>
  <si>
    <t xml:space="preserve">B14DCVT009</t>
  </si>
  <si>
    <t xml:space="preserve">Thịnh</t>
  </si>
  <si>
    <t xml:space="preserve">23/05/96</t>
  </si>
  <si>
    <t xml:space="preserve">B14DCVT561</t>
  </si>
  <si>
    <t xml:space="preserve">Thung</t>
  </si>
  <si>
    <t xml:space="preserve">27/03/96</t>
  </si>
  <si>
    <t xml:space="preserve">B14DCVT607</t>
  </si>
  <si>
    <t xml:space="preserve">Trần Mạnh</t>
  </si>
  <si>
    <t xml:space="preserve">B14DCVT228</t>
  </si>
  <si>
    <t xml:space="preserve">Dương Thị Thùy</t>
  </si>
  <si>
    <t xml:space="preserve">B14DCVT029</t>
  </si>
  <si>
    <t xml:space="preserve">07/04/96</t>
  </si>
  <si>
    <t xml:space="preserve">B14DCVT135</t>
  </si>
  <si>
    <t xml:space="preserve">Lê Hoàng Anh</t>
  </si>
  <si>
    <t xml:space="preserve">16/11/96</t>
  </si>
  <si>
    <t xml:space="preserve">B15DCDT215</t>
  </si>
  <si>
    <t xml:space="preserve">07/04/95</t>
  </si>
  <si>
    <t xml:space="preserve">B14DCVT078</t>
  </si>
  <si>
    <t xml:space="preserve">22/06/96</t>
  </si>
  <si>
    <t xml:space="preserve">B14DCVT2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4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G5" activeCellId="0" sqref="G5: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12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6</v>
      </c>
      <c r="U4" s="20"/>
      <c r="X4" s="12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2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2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7.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7"/>
      <c r="R6" s="7"/>
      <c r="S6" s="7"/>
      <c r="T6" s="7"/>
      <c r="U6" s="29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30" t="s">
        <v>18</v>
      </c>
      <c r="C7" s="31" t="s">
        <v>19</v>
      </c>
      <c r="D7" s="30" t="s">
        <v>20</v>
      </c>
      <c r="E7" s="30"/>
      <c r="F7" s="30" t="s">
        <v>21</v>
      </c>
      <c r="G7" s="30" t="s">
        <v>8</v>
      </c>
      <c r="H7" s="32" t="s">
        <v>22</v>
      </c>
      <c r="I7" s="32" t="s">
        <v>23</v>
      </c>
      <c r="J7" s="32" t="s">
        <v>24</v>
      </c>
      <c r="K7" s="32" t="s">
        <v>25</v>
      </c>
      <c r="L7" s="30" t="s">
        <v>26</v>
      </c>
      <c r="M7" s="30" t="s">
        <v>27</v>
      </c>
      <c r="N7" s="30" t="s">
        <v>28</v>
      </c>
      <c r="O7" s="33" t="s">
        <v>29</v>
      </c>
      <c r="P7" s="30" t="s">
        <v>30</v>
      </c>
      <c r="Q7" s="30" t="s">
        <v>31</v>
      </c>
      <c r="R7" s="30" t="s">
        <v>32</v>
      </c>
      <c r="S7" s="30" t="s">
        <v>33</v>
      </c>
      <c r="T7" s="30" t="s">
        <v>34</v>
      </c>
      <c r="U7" s="30" t="s">
        <v>35</v>
      </c>
      <c r="X7" s="12"/>
      <c r="Y7" s="21"/>
      <c r="Z7" s="21"/>
      <c r="AA7" s="21"/>
      <c r="AB7" s="34" t="s">
        <v>36</v>
      </c>
      <c r="AC7" s="34" t="s">
        <v>37</v>
      </c>
      <c r="AD7" s="34" t="s">
        <v>38</v>
      </c>
      <c r="AE7" s="34" t="s">
        <v>39</v>
      </c>
      <c r="AF7" s="34" t="s">
        <v>40</v>
      </c>
      <c r="AG7" s="34" t="s">
        <v>39</v>
      </c>
      <c r="AH7" s="34" t="s">
        <v>40</v>
      </c>
      <c r="AI7" s="34" t="s">
        <v>39</v>
      </c>
      <c r="AJ7" s="34" t="s">
        <v>40</v>
      </c>
      <c r="AK7" s="34" t="s">
        <v>39</v>
      </c>
      <c r="AL7" s="34" t="s">
        <v>40</v>
      </c>
      <c r="AM7" s="35" t="s">
        <v>39</v>
      </c>
    </row>
    <row r="8" customFormat="false" ht="44.25" hidden="false" customHeight="true" outlineLevel="0" collapsed="false">
      <c r="B8" s="30"/>
      <c r="C8" s="31"/>
      <c r="D8" s="30"/>
      <c r="E8" s="30"/>
      <c r="F8" s="30"/>
      <c r="G8" s="30"/>
      <c r="H8" s="32"/>
      <c r="I8" s="32"/>
      <c r="J8" s="32"/>
      <c r="K8" s="32"/>
      <c r="L8" s="30"/>
      <c r="M8" s="30"/>
      <c r="N8" s="30"/>
      <c r="O8" s="33"/>
      <c r="P8" s="30"/>
      <c r="Q8" s="30"/>
      <c r="R8" s="30"/>
      <c r="S8" s="30"/>
      <c r="T8" s="30"/>
      <c r="U8" s="30"/>
      <c r="W8" s="36"/>
      <c r="X8" s="12"/>
      <c r="Y8" s="37" t="str">
        <f aca="false">+D4</f>
        <v>Cơ sở đo lường điện tử</v>
      </c>
      <c r="Z8" s="38" t="str">
        <f aca="false">+P4</f>
        <v>Nhóm: ELE1305-01</v>
      </c>
      <c r="AA8" s="39" t="n">
        <f aca="false">+$AJ$8+$AL$8+$AH$8</f>
        <v>56</v>
      </c>
      <c r="AB8" s="40" t="n">
        <f aca="false">COUNTIF($T$9:$T$125,"Khiển trách")</f>
        <v>0</v>
      </c>
      <c r="AC8" s="40" t="n">
        <f aca="false">COUNTIF($T$9:$T$125,"Cảnh cáo")</f>
        <v>0</v>
      </c>
      <c r="AD8" s="40" t="n">
        <f aca="false">COUNTIF($T$9:$T$125,"Đình chỉ thi")</f>
        <v>0</v>
      </c>
      <c r="AE8" s="41" t="n">
        <f aca="false">+($AB$8+$AC$8+$AD$8)/$AA$8*100%</f>
        <v>0</v>
      </c>
      <c r="AF8" s="40" t="n">
        <f aca="false">SUM(COUNTIF($T$9:$T$123,"Vắng"),COUNTIF($T$9:$T$123,"Vắng có phép"))</f>
        <v>0</v>
      </c>
      <c r="AG8" s="42" t="n">
        <f aca="false">+$AF$8/$AA$8</f>
        <v>0</v>
      </c>
      <c r="AH8" s="43" t="n">
        <f aca="false">COUNTIF($X$9:$X$123,"Thi lại")</f>
        <v>0</v>
      </c>
      <c r="AI8" s="42" t="n">
        <f aca="false">+$AH$8/$AA$8</f>
        <v>0</v>
      </c>
      <c r="AJ8" s="43" t="n">
        <f aca="false">COUNTIF($X$9:$X$124,"Học lại")</f>
        <v>56</v>
      </c>
      <c r="AK8" s="42" t="n">
        <f aca="false">+$AJ$8/$AA$8</f>
        <v>1</v>
      </c>
      <c r="AL8" s="40" t="n">
        <f aca="false">COUNTIF($X$10:$X$124,"Đạt")</f>
        <v>0</v>
      </c>
      <c r="AM8" s="41" t="n">
        <f aca="false">+$AL$8/$AA$8</f>
        <v>0</v>
      </c>
    </row>
    <row r="9" customFormat="false" ht="24.75" hidden="false" customHeight="true" outlineLevel="0" collapsed="false">
      <c r="B9" s="30" t="s">
        <v>41</v>
      </c>
      <c r="C9" s="30"/>
      <c r="D9" s="30"/>
      <c r="E9" s="30"/>
      <c r="F9" s="30"/>
      <c r="G9" s="30"/>
      <c r="H9" s="44" t="n">
        <v>10</v>
      </c>
      <c r="I9" s="44" t="n">
        <v>15</v>
      </c>
      <c r="J9" s="45"/>
      <c r="K9" s="44" t="n">
        <v>15</v>
      </c>
      <c r="L9" s="46"/>
      <c r="M9" s="47"/>
      <c r="N9" s="47"/>
      <c r="O9" s="48"/>
      <c r="P9" s="49" t="n">
        <f aca="false">100-(H9+I9+J9+K9)</f>
        <v>60</v>
      </c>
      <c r="Q9" s="30"/>
      <c r="R9" s="50"/>
      <c r="S9" s="50"/>
      <c r="T9" s="30"/>
      <c r="U9" s="30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42</v>
      </c>
      <c r="D10" s="54" t="s">
        <v>43</v>
      </c>
      <c r="E10" s="55" t="s">
        <v>44</v>
      </c>
      <c r="F10" s="56" t="s">
        <v>45</v>
      </c>
      <c r="G10" s="57" t="s">
        <v>46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47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48</v>
      </c>
      <c r="D11" s="70" t="s">
        <v>49</v>
      </c>
      <c r="E11" s="71" t="s">
        <v>50</v>
      </c>
      <c r="F11" s="72" t="s">
        <v>51</v>
      </c>
      <c r="G11" s="73" t="s">
        <v>46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47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4"/>
      <c r="AC11" s="34"/>
      <c r="AD11" s="34"/>
      <c r="AE11" s="34"/>
      <c r="AF11" s="17"/>
      <c r="AG11" s="34"/>
      <c r="AH11" s="34"/>
      <c r="AI11" s="34"/>
      <c r="AJ11" s="34"/>
      <c r="AK11" s="34"/>
      <c r="AL11" s="34"/>
      <c r="AM11" s="35"/>
    </row>
    <row r="12" customFormat="false" ht="36.95" hidden="false" customHeight="true" outlineLevel="0" collapsed="false">
      <c r="B12" s="68" t="n">
        <v>3</v>
      </c>
      <c r="C12" s="69" t="s">
        <v>52</v>
      </c>
      <c r="D12" s="70" t="s">
        <v>53</v>
      </c>
      <c r="E12" s="71" t="s">
        <v>54</v>
      </c>
      <c r="F12" s="72" t="s">
        <v>55</v>
      </c>
      <c r="G12" s="73" t="s">
        <v>46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47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1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56</v>
      </c>
      <c r="D13" s="70" t="s">
        <v>57</v>
      </c>
      <c r="E13" s="71" t="s">
        <v>58</v>
      </c>
      <c r="F13" s="72" t="s">
        <v>59</v>
      </c>
      <c r="G13" s="73" t="s">
        <v>60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47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61</v>
      </c>
      <c r="D14" s="70" t="s">
        <v>62</v>
      </c>
      <c r="E14" s="71" t="s">
        <v>63</v>
      </c>
      <c r="F14" s="72" t="s">
        <v>64</v>
      </c>
      <c r="G14" s="73" t="s">
        <v>65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47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66</v>
      </c>
      <c r="D15" s="70" t="s">
        <v>67</v>
      </c>
      <c r="E15" s="71" t="s">
        <v>68</v>
      </c>
      <c r="F15" s="72" t="s">
        <v>69</v>
      </c>
      <c r="G15" s="73" t="s">
        <v>60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47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70</v>
      </c>
      <c r="D16" s="70" t="s">
        <v>71</v>
      </c>
      <c r="E16" s="71" t="s">
        <v>72</v>
      </c>
      <c r="F16" s="72" t="s">
        <v>73</v>
      </c>
      <c r="G16" s="73" t="s">
        <v>46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47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74</v>
      </c>
      <c r="D17" s="70" t="s">
        <v>75</v>
      </c>
      <c r="E17" s="71" t="s">
        <v>76</v>
      </c>
      <c r="F17" s="72" t="s">
        <v>77</v>
      </c>
      <c r="G17" s="73" t="s">
        <v>46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47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78</v>
      </c>
      <c r="D18" s="70" t="s">
        <v>79</v>
      </c>
      <c r="E18" s="71" t="s">
        <v>76</v>
      </c>
      <c r="F18" s="72" t="s">
        <v>80</v>
      </c>
      <c r="G18" s="73" t="s">
        <v>81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47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82</v>
      </c>
      <c r="D19" s="70" t="s">
        <v>83</v>
      </c>
      <c r="E19" s="71" t="s">
        <v>84</v>
      </c>
      <c r="F19" s="72" t="s">
        <v>85</v>
      </c>
      <c r="G19" s="73" t="s">
        <v>46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47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86</v>
      </c>
      <c r="D20" s="70" t="s">
        <v>87</v>
      </c>
      <c r="E20" s="71" t="s">
        <v>84</v>
      </c>
      <c r="F20" s="72" t="s">
        <v>88</v>
      </c>
      <c r="G20" s="73" t="s">
        <v>65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47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89</v>
      </c>
      <c r="D21" s="70" t="s">
        <v>90</v>
      </c>
      <c r="E21" s="71" t="s">
        <v>91</v>
      </c>
      <c r="F21" s="72" t="s">
        <v>92</v>
      </c>
      <c r="G21" s="73" t="s">
        <v>46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47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93</v>
      </c>
      <c r="D22" s="70" t="s">
        <v>94</v>
      </c>
      <c r="E22" s="71" t="s">
        <v>95</v>
      </c>
      <c r="F22" s="72" t="s">
        <v>96</v>
      </c>
      <c r="G22" s="73" t="s">
        <v>97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47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98</v>
      </c>
      <c r="D23" s="70" t="s">
        <v>99</v>
      </c>
      <c r="E23" s="71" t="s">
        <v>100</v>
      </c>
      <c r="F23" s="72" t="s">
        <v>101</v>
      </c>
      <c r="G23" s="73" t="s">
        <v>60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47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102</v>
      </c>
      <c r="D24" s="70" t="s">
        <v>103</v>
      </c>
      <c r="E24" s="71" t="s">
        <v>104</v>
      </c>
      <c r="F24" s="72" t="s">
        <v>105</v>
      </c>
      <c r="G24" s="73" t="s">
        <v>106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47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107</v>
      </c>
      <c r="D25" s="70" t="s">
        <v>108</v>
      </c>
      <c r="E25" s="71" t="s">
        <v>109</v>
      </c>
      <c r="F25" s="72" t="s">
        <v>110</v>
      </c>
      <c r="G25" s="73" t="s">
        <v>65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47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111</v>
      </c>
      <c r="D26" s="70" t="s">
        <v>112</v>
      </c>
      <c r="E26" s="71" t="s">
        <v>113</v>
      </c>
      <c r="F26" s="72" t="s">
        <v>114</v>
      </c>
      <c r="G26" s="73" t="s">
        <v>115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47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116</v>
      </c>
      <c r="D27" s="70" t="s">
        <v>117</v>
      </c>
      <c r="E27" s="71" t="s">
        <v>113</v>
      </c>
      <c r="F27" s="72" t="s">
        <v>118</v>
      </c>
      <c r="G27" s="73" t="s">
        <v>119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47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120</v>
      </c>
      <c r="D28" s="70" t="s">
        <v>67</v>
      </c>
      <c r="E28" s="71" t="s">
        <v>113</v>
      </c>
      <c r="F28" s="72" t="s">
        <v>121</v>
      </c>
      <c r="G28" s="73" t="s">
        <v>65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47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122</v>
      </c>
      <c r="D29" s="70" t="s">
        <v>123</v>
      </c>
      <c r="E29" s="71" t="s">
        <v>124</v>
      </c>
      <c r="F29" s="72" t="s">
        <v>125</v>
      </c>
      <c r="G29" s="73" t="s">
        <v>60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47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126</v>
      </c>
      <c r="D30" s="70" t="s">
        <v>127</v>
      </c>
      <c r="E30" s="71" t="s">
        <v>128</v>
      </c>
      <c r="F30" s="72" t="s">
        <v>129</v>
      </c>
      <c r="G30" s="73" t="s">
        <v>60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47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130</v>
      </c>
      <c r="D31" s="70" t="s">
        <v>131</v>
      </c>
      <c r="E31" s="71" t="s">
        <v>132</v>
      </c>
      <c r="F31" s="72" t="s">
        <v>133</v>
      </c>
      <c r="G31" s="73" t="s">
        <v>134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47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135</v>
      </c>
      <c r="D32" s="70" t="s">
        <v>131</v>
      </c>
      <c r="E32" s="71" t="s">
        <v>136</v>
      </c>
      <c r="F32" s="72" t="s">
        <v>137</v>
      </c>
      <c r="G32" s="73" t="s">
        <v>60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47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138</v>
      </c>
      <c r="D33" s="70" t="s">
        <v>139</v>
      </c>
      <c r="E33" s="71" t="s">
        <v>140</v>
      </c>
      <c r="F33" s="72" t="s">
        <v>141</v>
      </c>
      <c r="G33" s="73" t="s">
        <v>115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47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142</v>
      </c>
      <c r="D34" s="70" t="s">
        <v>143</v>
      </c>
      <c r="E34" s="71" t="s">
        <v>140</v>
      </c>
      <c r="F34" s="72" t="s">
        <v>144</v>
      </c>
      <c r="G34" s="73" t="s">
        <v>60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47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145</v>
      </c>
      <c r="D35" s="70" t="s">
        <v>146</v>
      </c>
      <c r="E35" s="71" t="s">
        <v>147</v>
      </c>
      <c r="F35" s="72" t="s">
        <v>148</v>
      </c>
      <c r="G35" s="73" t="s">
        <v>149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47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150</v>
      </c>
      <c r="D36" s="70" t="s">
        <v>151</v>
      </c>
      <c r="E36" s="71" t="s">
        <v>152</v>
      </c>
      <c r="F36" s="72" t="s">
        <v>141</v>
      </c>
      <c r="G36" s="73" t="s">
        <v>46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47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153</v>
      </c>
      <c r="D37" s="70" t="s">
        <v>154</v>
      </c>
      <c r="E37" s="71" t="s">
        <v>155</v>
      </c>
      <c r="F37" s="72" t="s">
        <v>156</v>
      </c>
      <c r="G37" s="73" t="s">
        <v>97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47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157</v>
      </c>
      <c r="D38" s="70" t="s">
        <v>151</v>
      </c>
      <c r="E38" s="71" t="s">
        <v>158</v>
      </c>
      <c r="F38" s="72" t="s">
        <v>159</v>
      </c>
      <c r="G38" s="73" t="s">
        <v>65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160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161</v>
      </c>
      <c r="D39" s="70" t="s">
        <v>99</v>
      </c>
      <c r="E39" s="71" t="s">
        <v>158</v>
      </c>
      <c r="F39" s="72" t="s">
        <v>162</v>
      </c>
      <c r="G39" s="73" t="s">
        <v>106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160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163</v>
      </c>
      <c r="D40" s="70" t="s">
        <v>164</v>
      </c>
      <c r="E40" s="71" t="s">
        <v>165</v>
      </c>
      <c r="F40" s="72" t="s">
        <v>166</v>
      </c>
      <c r="G40" s="73" t="s">
        <v>119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60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167</v>
      </c>
      <c r="D41" s="70" t="s">
        <v>168</v>
      </c>
      <c r="E41" s="71" t="s">
        <v>169</v>
      </c>
      <c r="F41" s="72" t="s">
        <v>170</v>
      </c>
      <c r="G41" s="73" t="s">
        <v>119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60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171</v>
      </c>
      <c r="D42" s="70" t="s">
        <v>139</v>
      </c>
      <c r="E42" s="71" t="s">
        <v>172</v>
      </c>
      <c r="F42" s="72" t="s">
        <v>173</v>
      </c>
      <c r="G42" s="73" t="s">
        <v>174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60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175</v>
      </c>
      <c r="D43" s="70" t="s">
        <v>176</v>
      </c>
      <c r="E43" s="71" t="s">
        <v>177</v>
      </c>
      <c r="F43" s="72" t="s">
        <v>178</v>
      </c>
      <c r="G43" s="73" t="s">
        <v>81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60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179</v>
      </c>
      <c r="D44" s="70" t="s">
        <v>57</v>
      </c>
      <c r="E44" s="71" t="s">
        <v>180</v>
      </c>
      <c r="F44" s="72" t="s">
        <v>181</v>
      </c>
      <c r="G44" s="73" t="s">
        <v>46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60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182</v>
      </c>
      <c r="D45" s="70" t="s">
        <v>183</v>
      </c>
      <c r="E45" s="71" t="s">
        <v>184</v>
      </c>
      <c r="F45" s="72" t="s">
        <v>185</v>
      </c>
      <c r="G45" s="73" t="s">
        <v>115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60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186</v>
      </c>
      <c r="D46" s="70" t="s">
        <v>187</v>
      </c>
      <c r="E46" s="71" t="s">
        <v>184</v>
      </c>
      <c r="F46" s="72" t="s">
        <v>188</v>
      </c>
      <c r="G46" s="73" t="s">
        <v>115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60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189</v>
      </c>
      <c r="D47" s="70" t="s">
        <v>190</v>
      </c>
      <c r="E47" s="71" t="s">
        <v>191</v>
      </c>
      <c r="F47" s="72" t="s">
        <v>192</v>
      </c>
      <c r="G47" s="73" t="s">
        <v>134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60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193</v>
      </c>
      <c r="D48" s="70" t="s">
        <v>194</v>
      </c>
      <c r="E48" s="71" t="s">
        <v>195</v>
      </c>
      <c r="F48" s="72" t="s">
        <v>196</v>
      </c>
      <c r="G48" s="73" t="s">
        <v>65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60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197</v>
      </c>
      <c r="D49" s="70" t="s">
        <v>198</v>
      </c>
      <c r="E49" s="71" t="s">
        <v>199</v>
      </c>
      <c r="F49" s="72" t="s">
        <v>200</v>
      </c>
      <c r="G49" s="73" t="s">
        <v>174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60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201</v>
      </c>
      <c r="D50" s="70" t="s">
        <v>131</v>
      </c>
      <c r="E50" s="71" t="s">
        <v>202</v>
      </c>
      <c r="F50" s="72" t="s">
        <v>203</v>
      </c>
      <c r="G50" s="73" t="s">
        <v>134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60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204</v>
      </c>
      <c r="D51" s="70" t="s">
        <v>205</v>
      </c>
      <c r="E51" s="71" t="s">
        <v>206</v>
      </c>
      <c r="F51" s="72" t="s">
        <v>207</v>
      </c>
      <c r="G51" s="73" t="s">
        <v>119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60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208</v>
      </c>
      <c r="D52" s="70" t="s">
        <v>209</v>
      </c>
      <c r="E52" s="71" t="s">
        <v>210</v>
      </c>
      <c r="F52" s="72" t="s">
        <v>125</v>
      </c>
      <c r="G52" s="73" t="s">
        <v>60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60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211</v>
      </c>
      <c r="D53" s="70" t="s">
        <v>212</v>
      </c>
      <c r="E53" s="71" t="s">
        <v>213</v>
      </c>
      <c r="F53" s="72" t="s">
        <v>214</v>
      </c>
      <c r="G53" s="73" t="s">
        <v>134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60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215</v>
      </c>
      <c r="D54" s="70" t="s">
        <v>216</v>
      </c>
      <c r="E54" s="71" t="s">
        <v>217</v>
      </c>
      <c r="F54" s="72" t="s">
        <v>218</v>
      </c>
      <c r="G54" s="73" t="s">
        <v>174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60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219</v>
      </c>
      <c r="D55" s="70" t="s">
        <v>220</v>
      </c>
      <c r="E55" s="71" t="s">
        <v>221</v>
      </c>
      <c r="F55" s="72" t="s">
        <v>222</v>
      </c>
      <c r="G55" s="73" t="s">
        <v>223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60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224</v>
      </c>
      <c r="D56" s="70" t="s">
        <v>57</v>
      </c>
      <c r="E56" s="71" t="s">
        <v>225</v>
      </c>
      <c r="F56" s="72" t="s">
        <v>226</v>
      </c>
      <c r="G56" s="73" t="s">
        <v>81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60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227</v>
      </c>
      <c r="D57" s="70" t="s">
        <v>228</v>
      </c>
      <c r="E57" s="71" t="s">
        <v>225</v>
      </c>
      <c r="F57" s="72" t="s">
        <v>229</v>
      </c>
      <c r="G57" s="73" t="s">
        <v>134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60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230</v>
      </c>
      <c r="D58" s="70" t="s">
        <v>231</v>
      </c>
      <c r="E58" s="71" t="s">
        <v>232</v>
      </c>
      <c r="F58" s="72" t="s">
        <v>233</v>
      </c>
      <c r="G58" s="73" t="s">
        <v>60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60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234</v>
      </c>
      <c r="D59" s="70" t="s">
        <v>235</v>
      </c>
      <c r="E59" s="71" t="s">
        <v>232</v>
      </c>
      <c r="F59" s="72" t="s">
        <v>236</v>
      </c>
      <c r="G59" s="73" t="s">
        <v>60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60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237</v>
      </c>
      <c r="D60" s="70" t="s">
        <v>238</v>
      </c>
      <c r="E60" s="71" t="s">
        <v>239</v>
      </c>
      <c r="F60" s="72" t="s">
        <v>240</v>
      </c>
      <c r="G60" s="73" t="s">
        <v>46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60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241</v>
      </c>
      <c r="D61" s="70" t="s">
        <v>131</v>
      </c>
      <c r="E61" s="71" t="s">
        <v>242</v>
      </c>
      <c r="F61" s="72" t="s">
        <v>243</v>
      </c>
      <c r="G61" s="73" t="s">
        <v>134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60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244</v>
      </c>
      <c r="D62" s="70" t="s">
        <v>245</v>
      </c>
      <c r="E62" s="71" t="s">
        <v>246</v>
      </c>
      <c r="F62" s="72" t="s">
        <v>247</v>
      </c>
      <c r="G62" s="73" t="s">
        <v>60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60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248</v>
      </c>
      <c r="D63" s="70" t="s">
        <v>249</v>
      </c>
      <c r="E63" s="71" t="s">
        <v>250</v>
      </c>
      <c r="F63" s="72" t="s">
        <v>251</v>
      </c>
      <c r="G63" s="73" t="s">
        <v>46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160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8" t="n">
        <v>55</v>
      </c>
      <c r="C64" s="69" t="s">
        <v>252</v>
      </c>
      <c r="D64" s="70" t="s">
        <v>151</v>
      </c>
      <c r="E64" s="71" t="s">
        <v>253</v>
      </c>
      <c r="F64" s="72" t="s">
        <v>254</v>
      </c>
      <c r="G64" s="73" t="s">
        <v>106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160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87" t="n">
        <v>56</v>
      </c>
      <c r="C65" s="88" t="s">
        <v>255</v>
      </c>
      <c r="D65" s="89" t="s">
        <v>256</v>
      </c>
      <c r="E65" s="90" t="s">
        <v>257</v>
      </c>
      <c r="F65" s="91" t="s">
        <v>258</v>
      </c>
      <c r="G65" s="92" t="s">
        <v>134</v>
      </c>
      <c r="H65" s="93"/>
      <c r="I65" s="93"/>
      <c r="J65" s="93"/>
      <c r="K65" s="93"/>
      <c r="L65" s="94"/>
      <c r="M65" s="94"/>
      <c r="N65" s="94"/>
      <c r="O65" s="95"/>
      <c r="P65" s="96"/>
      <c r="Q65" s="97" t="n">
        <f aca="false">ROUND(SUMPRODUCT(H65:P65,$H$9:$P$9)/100,1)</f>
        <v>0</v>
      </c>
      <c r="R65" s="98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99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00" t="str">
        <f aca="false">+IF(OR($H65=0,$I65=0,$J65=0,$K65=0),"Không đủ ĐKDT","")</f>
        <v>Không đủ ĐKDT</v>
      </c>
      <c r="U65" s="82" t="s">
        <v>160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9" hidden="false" customHeight="true" outlineLevel="0" collapsed="false">
      <c r="A66" s="3"/>
      <c r="B66" s="101"/>
      <c r="C66" s="102"/>
      <c r="D66" s="102"/>
      <c r="E66" s="103"/>
      <c r="F66" s="103"/>
      <c r="G66" s="103"/>
      <c r="H66" s="104"/>
      <c r="I66" s="9"/>
      <c r="J66" s="9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6"/>
      <c r="V66" s="7"/>
    </row>
    <row r="67" customFormat="false" ht="16.5" hidden="true" customHeight="false" outlineLevel="0" collapsed="false">
      <c r="A67" s="3"/>
      <c r="B67" s="107" t="s">
        <v>259</v>
      </c>
      <c r="C67" s="107"/>
      <c r="D67" s="102"/>
      <c r="E67" s="103"/>
      <c r="F67" s="103"/>
      <c r="G67" s="103"/>
      <c r="H67" s="104"/>
      <c r="I67" s="9"/>
      <c r="J67" s="9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6"/>
      <c r="V67" s="7"/>
    </row>
    <row r="68" customFormat="false" ht="16.5" hidden="true" customHeight="true" outlineLevel="0" collapsed="false">
      <c r="A68" s="3"/>
      <c r="B68" s="108" t="s">
        <v>260</v>
      </c>
      <c r="C68" s="108"/>
      <c r="D68" s="109" t="n">
        <f aca="false">+$AA$8</f>
        <v>56</v>
      </c>
      <c r="E68" s="110" t="s">
        <v>261</v>
      </c>
      <c r="F68" s="111" t="s">
        <v>262</v>
      </c>
      <c r="G68" s="111"/>
      <c r="H68" s="111"/>
      <c r="I68" s="111"/>
      <c r="J68" s="111"/>
      <c r="K68" s="111"/>
      <c r="L68" s="111"/>
      <c r="M68" s="111"/>
      <c r="N68" s="111"/>
      <c r="O68" s="111"/>
      <c r="P68" s="112" t="n">
        <f aca="false">$AA$8-COUNTIF($T$9:$T$255,"Vắng")-COUNTIF($T$9:$T$255,"Vắng có phép")-COUNTIF($T$9:$T$255,"Đình chỉ thi")-COUNTIF($T$9:$T$255,"Không đủ ĐKDT")</f>
        <v>56</v>
      </c>
      <c r="Q68" s="112"/>
      <c r="R68" s="112"/>
      <c r="S68" s="113"/>
      <c r="T68" s="114" t="s">
        <v>261</v>
      </c>
      <c r="U68" s="115"/>
      <c r="V68" s="7"/>
    </row>
    <row r="69" customFormat="false" ht="16.5" hidden="true" customHeight="true" outlineLevel="0" collapsed="false">
      <c r="A69" s="3"/>
      <c r="B69" s="108" t="s">
        <v>263</v>
      </c>
      <c r="C69" s="108"/>
      <c r="D69" s="109" t="n">
        <f aca="false">+$AL$8</f>
        <v>0</v>
      </c>
      <c r="E69" s="110" t="s">
        <v>261</v>
      </c>
      <c r="F69" s="111" t="s">
        <v>264</v>
      </c>
      <c r="G69" s="111"/>
      <c r="H69" s="111"/>
      <c r="I69" s="111"/>
      <c r="J69" s="111"/>
      <c r="K69" s="111"/>
      <c r="L69" s="111"/>
      <c r="M69" s="111"/>
      <c r="N69" s="111"/>
      <c r="O69" s="111"/>
      <c r="P69" s="116" t="n">
        <f aca="false">COUNTIF($T$9:$T$131,"Vắng")</f>
        <v>0</v>
      </c>
      <c r="Q69" s="116"/>
      <c r="R69" s="116"/>
      <c r="S69" s="117"/>
      <c r="T69" s="114" t="s">
        <v>261</v>
      </c>
      <c r="U69" s="118"/>
      <c r="V69" s="7"/>
    </row>
    <row r="70" customFormat="false" ht="16.5" hidden="true" customHeight="true" outlineLevel="0" collapsed="false">
      <c r="A70" s="3"/>
      <c r="B70" s="108" t="s">
        <v>265</v>
      </c>
      <c r="C70" s="108"/>
      <c r="D70" s="119" t="n">
        <f aca="false">COUNTIF(X10:X65,"Học lại")</f>
        <v>56</v>
      </c>
      <c r="E70" s="110" t="s">
        <v>261</v>
      </c>
      <c r="F70" s="111" t="s">
        <v>266</v>
      </c>
      <c r="G70" s="111"/>
      <c r="H70" s="111"/>
      <c r="I70" s="111"/>
      <c r="J70" s="111"/>
      <c r="K70" s="111"/>
      <c r="L70" s="111"/>
      <c r="M70" s="111"/>
      <c r="N70" s="111"/>
      <c r="O70" s="111"/>
      <c r="P70" s="112" t="n">
        <f aca="false">COUNTIF($T$9:$T$131,"Vắng có phép")</f>
        <v>0</v>
      </c>
      <c r="Q70" s="112"/>
      <c r="R70" s="112"/>
      <c r="S70" s="113"/>
      <c r="T70" s="114" t="s">
        <v>261</v>
      </c>
      <c r="U70" s="115"/>
      <c r="V70" s="7"/>
    </row>
    <row r="71" customFormat="false" ht="3" hidden="true" customHeight="true" outlineLevel="0" collapsed="false">
      <c r="A71" s="3"/>
      <c r="B71" s="101"/>
      <c r="C71" s="102"/>
      <c r="D71" s="102"/>
      <c r="E71" s="103"/>
      <c r="F71" s="103"/>
      <c r="G71" s="103"/>
      <c r="H71" s="104"/>
      <c r="I71" s="9"/>
      <c r="J71" s="9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6"/>
      <c r="V71" s="7"/>
    </row>
    <row r="72" customFormat="false" ht="15.75" hidden="true" customHeight="false" outlineLevel="0" collapsed="false">
      <c r="B72" s="120" t="s">
        <v>267</v>
      </c>
      <c r="C72" s="120"/>
      <c r="D72" s="121" t="n">
        <f aca="false">COUNTIF(X10:X65,"Thi lại")</f>
        <v>0</v>
      </c>
      <c r="E72" s="122" t="s">
        <v>261</v>
      </c>
      <c r="F72" s="7"/>
      <c r="G72" s="7"/>
      <c r="H72" s="7"/>
      <c r="I72" s="7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7"/>
    </row>
    <row r="73" customFormat="false" ht="24.75" hidden="true" customHeight="true" outlineLevel="0" collapsed="false">
      <c r="B73" s="120"/>
      <c r="C73" s="120"/>
      <c r="D73" s="121"/>
      <c r="E73" s="122"/>
      <c r="F73" s="7"/>
      <c r="G73" s="7"/>
      <c r="H73" s="7"/>
      <c r="I73" s="7"/>
      <c r="J73" s="123" t="s">
        <v>268</v>
      </c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7"/>
    </row>
    <row r="74" customFormat="false" ht="15.75" hidden="true" customHeight="false" outlineLevel="0" collapsed="false">
      <c r="A74" s="124"/>
      <c r="B74" s="125" t="s">
        <v>269</v>
      </c>
      <c r="C74" s="125"/>
      <c r="D74" s="125"/>
      <c r="E74" s="125"/>
      <c r="F74" s="125"/>
      <c r="G74" s="125"/>
      <c r="H74" s="125"/>
      <c r="I74" s="126"/>
      <c r="J74" s="127" t="s">
        <v>270</v>
      </c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7"/>
    </row>
    <row r="75" customFormat="false" ht="4.5" hidden="true" customHeight="true" outlineLevel="0" collapsed="false">
      <c r="A75" s="3"/>
      <c r="B75" s="101"/>
      <c r="C75" s="128"/>
      <c r="D75" s="128"/>
      <c r="E75" s="129"/>
      <c r="F75" s="129"/>
      <c r="G75" s="129"/>
      <c r="H75" s="130"/>
      <c r="I75" s="131"/>
      <c r="J75" s="131"/>
      <c r="K75" s="7"/>
      <c r="L75" s="7"/>
      <c r="M75" s="7"/>
      <c r="N75" s="7"/>
      <c r="O75" s="7"/>
      <c r="P75" s="7"/>
      <c r="Q75" s="7"/>
      <c r="R75" s="7"/>
      <c r="S75" s="7"/>
      <c r="T75" s="7"/>
      <c r="U75" s="29"/>
      <c r="V75" s="7"/>
    </row>
    <row r="76" s="3" customFormat="true" ht="15.75" hidden="true" customHeight="false" outlineLevel="0" collapsed="false">
      <c r="B76" s="125" t="s">
        <v>271</v>
      </c>
      <c r="C76" s="125"/>
      <c r="D76" s="132" t="s">
        <v>272</v>
      </c>
      <c r="E76" s="132"/>
      <c r="F76" s="132"/>
      <c r="G76" s="132"/>
      <c r="H76" s="132"/>
      <c r="I76" s="131"/>
      <c r="J76" s="131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6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29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29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29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9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29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29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8" hidden="true" customHeight="true" outlineLevel="0" collapsed="false">
      <c r="A82" s="1"/>
      <c r="B82" s="127" t="s">
        <v>273</v>
      </c>
      <c r="C82" s="127"/>
      <c r="D82" s="127" t="s">
        <v>274</v>
      </c>
      <c r="E82" s="127"/>
      <c r="F82" s="127"/>
      <c r="G82" s="127"/>
      <c r="H82" s="127"/>
      <c r="I82" s="127"/>
      <c r="J82" s="127" t="s">
        <v>275</v>
      </c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4.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29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6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29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2.25" hidden="false" customHeight="true" outlineLevel="0" collapsed="false">
      <c r="A85" s="1"/>
      <c r="B85" s="125" t="s">
        <v>276</v>
      </c>
      <c r="C85" s="125"/>
      <c r="D85" s="125"/>
      <c r="E85" s="125"/>
      <c r="F85" s="125"/>
      <c r="G85" s="125"/>
      <c r="H85" s="125"/>
      <c r="I85" s="126"/>
      <c r="J85" s="133" t="s">
        <v>277</v>
      </c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01"/>
      <c r="C86" s="128"/>
      <c r="D86" s="128"/>
      <c r="E86" s="129"/>
      <c r="F86" s="129"/>
      <c r="G86" s="129"/>
      <c r="H86" s="130"/>
      <c r="I86" s="131"/>
      <c r="J86" s="131"/>
      <c r="K86" s="7"/>
      <c r="L86" s="7"/>
      <c r="M86" s="7"/>
      <c r="N86" s="7"/>
      <c r="O86" s="7"/>
      <c r="P86" s="7"/>
      <c r="Q86" s="7"/>
      <c r="R86" s="7"/>
      <c r="S86" s="7"/>
      <c r="T86" s="7"/>
      <c r="U86" s="29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25" t="s">
        <v>271</v>
      </c>
      <c r="C87" s="125"/>
      <c r="D87" s="132" t="s">
        <v>272</v>
      </c>
      <c r="E87" s="132"/>
      <c r="F87" s="132"/>
      <c r="G87" s="132"/>
      <c r="H87" s="132"/>
      <c r="I87" s="131"/>
      <c r="J87" s="131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29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92" customFormat="false" ht="15.75" hidden="false" customHeight="false" outlineLevel="0" collapsed="false">
      <c r="B92" s="134"/>
      <c r="C92" s="134"/>
      <c r="D92" s="134"/>
      <c r="E92" s="134"/>
      <c r="F92" s="134"/>
      <c r="G92" s="134"/>
      <c r="H92" s="134"/>
      <c r="I92" s="134"/>
      <c r="J92" s="134" t="s">
        <v>278</v>
      </c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</row>
  </sheetData>
  <autoFilter ref="A8:AM6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7:C67"/>
    <mergeCell ref="F68:O68"/>
    <mergeCell ref="F69:O69"/>
    <mergeCell ref="F70:O70"/>
    <mergeCell ref="J72:U72"/>
    <mergeCell ref="J73:U73"/>
    <mergeCell ref="B74:H74"/>
    <mergeCell ref="J74:U74"/>
    <mergeCell ref="B76:C76"/>
    <mergeCell ref="D76:H76"/>
    <mergeCell ref="B82:C82"/>
    <mergeCell ref="D82:I82"/>
    <mergeCell ref="J82:U82"/>
    <mergeCell ref="B85:H85"/>
    <mergeCell ref="J85:U85"/>
    <mergeCell ref="B87:C87"/>
    <mergeCell ref="D87:H87"/>
    <mergeCell ref="B92:C92"/>
    <mergeCell ref="D92:I92"/>
    <mergeCell ref="J92:U92"/>
  </mergeCells>
  <conditionalFormatting sqref="H10:N65 P10:P65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66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65">
    <cfRule type="expression" priority="5" aboveAverage="0" equalAverage="0" bottom="0" percent="0" rank="0" text="" dxfId="6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5 D7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BM66" activePane="bottomLeft" state="frozen"/>
      <selection pane="topLeft" activeCell="D1" activeCellId="0" sqref="D1"/>
      <selection pane="bottomLeft" activeCell="J89" activeCellId="0" sqref="J8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87"/>
    <col collapsed="false" customWidth="true" hidden="false" outlineLevel="0" max="5" min="5" style="1" width="7.12"/>
    <col collapsed="false" customWidth="true" hidden="true" outlineLevel="0" max="6" min="6" style="1" width="9.36"/>
    <col collapsed="false" customWidth="true" hidden="false" outlineLevel="0" max="7" min="7" style="1" width="12.99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131" t="s">
        <v>3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1432</v>
      </c>
      <c r="U4" s="20"/>
      <c r="X4" s="12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2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2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7.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7"/>
      <c r="R6" s="7"/>
      <c r="S6" s="7"/>
      <c r="T6" s="7"/>
      <c r="U6" s="29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30" t="s">
        <v>18</v>
      </c>
      <c r="C7" s="31" t="s">
        <v>19</v>
      </c>
      <c r="D7" s="30" t="s">
        <v>20</v>
      </c>
      <c r="E7" s="30"/>
      <c r="F7" s="30" t="s">
        <v>21</v>
      </c>
      <c r="G7" s="30" t="s">
        <v>8</v>
      </c>
      <c r="H7" s="32" t="s">
        <v>22</v>
      </c>
      <c r="I7" s="32" t="s">
        <v>23</v>
      </c>
      <c r="J7" s="32" t="s">
        <v>24</v>
      </c>
      <c r="K7" s="32" t="s">
        <v>25</v>
      </c>
      <c r="L7" s="30" t="s">
        <v>26</v>
      </c>
      <c r="M7" s="30" t="s">
        <v>27</v>
      </c>
      <c r="N7" s="30" t="s">
        <v>28</v>
      </c>
      <c r="O7" s="33" t="s">
        <v>29</v>
      </c>
      <c r="P7" s="30" t="s">
        <v>30</v>
      </c>
      <c r="Q7" s="30" t="s">
        <v>31</v>
      </c>
      <c r="R7" s="30" t="s">
        <v>32</v>
      </c>
      <c r="S7" s="30" t="s">
        <v>33</v>
      </c>
      <c r="T7" s="30" t="s">
        <v>34</v>
      </c>
      <c r="U7" s="30" t="s">
        <v>35</v>
      </c>
      <c r="X7" s="12"/>
      <c r="Y7" s="21"/>
      <c r="Z7" s="21"/>
      <c r="AA7" s="21"/>
      <c r="AB7" s="34" t="s">
        <v>36</v>
      </c>
      <c r="AC7" s="34" t="s">
        <v>37</v>
      </c>
      <c r="AD7" s="34" t="s">
        <v>38</v>
      </c>
      <c r="AE7" s="34" t="s">
        <v>39</v>
      </c>
      <c r="AF7" s="34" t="s">
        <v>40</v>
      </c>
      <c r="AG7" s="34" t="s">
        <v>39</v>
      </c>
      <c r="AH7" s="34" t="s">
        <v>40</v>
      </c>
      <c r="AI7" s="34" t="s">
        <v>39</v>
      </c>
      <c r="AJ7" s="34" t="s">
        <v>40</v>
      </c>
      <c r="AK7" s="34" t="s">
        <v>39</v>
      </c>
      <c r="AL7" s="34" t="s">
        <v>40</v>
      </c>
      <c r="AM7" s="35" t="s">
        <v>39</v>
      </c>
    </row>
    <row r="8" customFormat="false" ht="44.25" hidden="false" customHeight="true" outlineLevel="0" collapsed="false">
      <c r="B8" s="30"/>
      <c r="C8" s="31"/>
      <c r="D8" s="30"/>
      <c r="E8" s="30"/>
      <c r="F8" s="30"/>
      <c r="G8" s="30"/>
      <c r="H8" s="32"/>
      <c r="I8" s="32"/>
      <c r="J8" s="32"/>
      <c r="K8" s="32"/>
      <c r="L8" s="30"/>
      <c r="M8" s="30"/>
      <c r="N8" s="30"/>
      <c r="O8" s="33"/>
      <c r="P8" s="30"/>
      <c r="Q8" s="30"/>
      <c r="R8" s="30"/>
      <c r="S8" s="30"/>
      <c r="T8" s="30"/>
      <c r="U8" s="30"/>
      <c r="W8" s="36"/>
      <c r="X8" s="12"/>
      <c r="Y8" s="37" t="str">
        <f aca="false">+D4</f>
        <v>Cơ sở đo lường điện tử</v>
      </c>
      <c r="Z8" s="38" t="str">
        <f aca="false">+P4</f>
        <v>Nhóm: ELE1305-01</v>
      </c>
      <c r="AA8" s="39" t="n">
        <f aca="false">+$AJ$8+$AL$8+$AH$8</f>
        <v>59</v>
      </c>
      <c r="AB8" s="40" t="n">
        <f aca="false">COUNTIF($T$9:$T$128,"Khiển trách")</f>
        <v>0</v>
      </c>
      <c r="AC8" s="40" t="n">
        <f aca="false">COUNTIF($T$9:$T$128,"Cảnh cáo")</f>
        <v>0</v>
      </c>
      <c r="AD8" s="40" t="n">
        <f aca="false">COUNTIF($T$9:$T$128,"Đình chỉ thi")</f>
        <v>0</v>
      </c>
      <c r="AE8" s="41" t="n">
        <f aca="false">+($AB$8+$AC$8+$AD$8)/$AA$8*100%</f>
        <v>0</v>
      </c>
      <c r="AF8" s="40" t="n">
        <f aca="false">SUM(COUNTIF($T$9:$T$126,"Vắng"),COUNTIF($T$9:$T$126,"Vắng có phép"))</f>
        <v>0</v>
      </c>
      <c r="AG8" s="42" t="n">
        <f aca="false">+$AF$8/$AA$8</f>
        <v>0</v>
      </c>
      <c r="AH8" s="43" t="n">
        <f aca="false">COUNTIF($X$9:$X$126,"Thi lại")</f>
        <v>0</v>
      </c>
      <c r="AI8" s="42" t="n">
        <f aca="false">+$AH$8/$AA$8</f>
        <v>0</v>
      </c>
      <c r="AJ8" s="43" t="n">
        <f aca="false">COUNTIF($X$9:$X$127,"Học lại")</f>
        <v>59</v>
      </c>
      <c r="AK8" s="42" t="n">
        <f aca="false">+$AJ$8/$AA$8</f>
        <v>1</v>
      </c>
      <c r="AL8" s="40" t="n">
        <f aca="false">COUNTIF($X$10:$X$127,"Đạt")</f>
        <v>0</v>
      </c>
      <c r="AM8" s="41" t="n">
        <f aca="false">+$AL$8/$AA$8</f>
        <v>0</v>
      </c>
    </row>
    <row r="9" customFormat="false" ht="24.75" hidden="false" customHeight="true" outlineLevel="0" collapsed="false">
      <c r="B9" s="30" t="s">
        <v>41</v>
      </c>
      <c r="C9" s="30"/>
      <c r="D9" s="30"/>
      <c r="E9" s="30"/>
      <c r="F9" s="30"/>
      <c r="G9" s="30"/>
      <c r="H9" s="44" t="n">
        <v>10</v>
      </c>
      <c r="I9" s="44" t="n">
        <v>15</v>
      </c>
      <c r="J9" s="45"/>
      <c r="K9" s="44" t="n">
        <v>15</v>
      </c>
      <c r="L9" s="46"/>
      <c r="M9" s="47"/>
      <c r="N9" s="47"/>
      <c r="O9" s="48"/>
      <c r="P9" s="49" t="n">
        <f aca="false">100-(H9+I9+J9+K9)</f>
        <v>60</v>
      </c>
      <c r="Q9" s="30"/>
      <c r="R9" s="50"/>
      <c r="S9" s="50"/>
      <c r="T9" s="30"/>
      <c r="U9" s="30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8.1" hidden="false" customHeight="true" outlineLevel="0" collapsed="false">
      <c r="B10" s="52" t="n">
        <v>1</v>
      </c>
      <c r="C10" s="53" t="s">
        <v>1433</v>
      </c>
      <c r="D10" s="54" t="s">
        <v>602</v>
      </c>
      <c r="E10" s="55" t="s">
        <v>44</v>
      </c>
      <c r="F10" s="56" t="s">
        <v>616</v>
      </c>
      <c r="G10" s="57" t="s">
        <v>81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1434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8.1" hidden="false" customHeight="true" outlineLevel="0" collapsed="false">
      <c r="B11" s="68" t="n">
        <v>2</v>
      </c>
      <c r="C11" s="69" t="s">
        <v>1435</v>
      </c>
      <c r="D11" s="70" t="s">
        <v>1436</v>
      </c>
      <c r="E11" s="71" t="s">
        <v>44</v>
      </c>
      <c r="F11" s="72" t="s">
        <v>911</v>
      </c>
      <c r="G11" s="73" t="s">
        <v>119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1434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4"/>
      <c r="AC11" s="34"/>
      <c r="AD11" s="34"/>
      <c r="AE11" s="34"/>
      <c r="AF11" s="17"/>
      <c r="AG11" s="34"/>
      <c r="AH11" s="34"/>
      <c r="AI11" s="34"/>
      <c r="AJ11" s="34"/>
      <c r="AK11" s="34"/>
      <c r="AL11" s="34"/>
      <c r="AM11" s="35"/>
    </row>
    <row r="12" customFormat="false" ht="38.1" hidden="false" customHeight="true" outlineLevel="0" collapsed="false">
      <c r="B12" s="68" t="n">
        <v>3</v>
      </c>
      <c r="C12" s="69" t="s">
        <v>1437</v>
      </c>
      <c r="D12" s="70" t="s">
        <v>1009</v>
      </c>
      <c r="E12" s="71" t="s">
        <v>1438</v>
      </c>
      <c r="F12" s="72" t="s">
        <v>504</v>
      </c>
      <c r="G12" s="73" t="s">
        <v>60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1434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1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8.1" hidden="false" customHeight="true" outlineLevel="0" collapsed="false">
      <c r="B13" s="68" t="n">
        <v>4</v>
      </c>
      <c r="C13" s="69" t="s">
        <v>1439</v>
      </c>
      <c r="D13" s="70" t="s">
        <v>754</v>
      </c>
      <c r="E13" s="71" t="s">
        <v>1440</v>
      </c>
      <c r="F13" s="72" t="s">
        <v>1441</v>
      </c>
      <c r="G13" s="73" t="s">
        <v>174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1434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68" t="n">
        <v>5</v>
      </c>
      <c r="C14" s="69" t="s">
        <v>1442</v>
      </c>
      <c r="D14" s="70" t="s">
        <v>139</v>
      </c>
      <c r="E14" s="71" t="s">
        <v>484</v>
      </c>
      <c r="F14" s="72" t="s">
        <v>1443</v>
      </c>
      <c r="G14" s="73" t="s">
        <v>134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1434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68" t="n">
        <v>6</v>
      </c>
      <c r="C15" s="69" t="s">
        <v>1444</v>
      </c>
      <c r="D15" s="70" t="s">
        <v>1445</v>
      </c>
      <c r="E15" s="71" t="s">
        <v>1446</v>
      </c>
      <c r="F15" s="72" t="s">
        <v>1447</v>
      </c>
      <c r="G15" s="73" t="s">
        <v>174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1434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68" t="n">
        <v>7</v>
      </c>
      <c r="C16" s="69" t="s">
        <v>1448</v>
      </c>
      <c r="D16" s="70" t="s">
        <v>1229</v>
      </c>
      <c r="E16" s="71" t="s">
        <v>302</v>
      </c>
      <c r="F16" s="72" t="s">
        <v>1449</v>
      </c>
      <c r="G16" s="73" t="s">
        <v>119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1434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68" t="n">
        <v>8</v>
      </c>
      <c r="C17" s="69" t="s">
        <v>1450</v>
      </c>
      <c r="D17" s="70" t="s">
        <v>99</v>
      </c>
      <c r="E17" s="71" t="s">
        <v>302</v>
      </c>
      <c r="F17" s="72" t="s">
        <v>1451</v>
      </c>
      <c r="G17" s="73" t="s">
        <v>97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1434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68" t="n">
        <v>9</v>
      </c>
      <c r="C18" s="69" t="s">
        <v>1452</v>
      </c>
      <c r="D18" s="70" t="s">
        <v>360</v>
      </c>
      <c r="E18" s="71" t="s">
        <v>1453</v>
      </c>
      <c r="F18" s="72" t="s">
        <v>1454</v>
      </c>
      <c r="G18" s="73" t="s">
        <v>134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1434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68" t="n">
        <v>10</v>
      </c>
      <c r="C19" s="69" t="s">
        <v>1455</v>
      </c>
      <c r="D19" s="70" t="s">
        <v>1456</v>
      </c>
      <c r="E19" s="71" t="s">
        <v>306</v>
      </c>
      <c r="F19" s="72" t="s">
        <v>756</v>
      </c>
      <c r="G19" s="73" t="s">
        <v>97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1434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68" t="n">
        <v>11</v>
      </c>
      <c r="C20" s="69" t="s">
        <v>1457</v>
      </c>
      <c r="D20" s="70" t="s">
        <v>1279</v>
      </c>
      <c r="E20" s="71" t="s">
        <v>68</v>
      </c>
      <c r="F20" s="72" t="s">
        <v>1182</v>
      </c>
      <c r="G20" s="73" t="s">
        <v>106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1434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68" t="n">
        <v>12</v>
      </c>
      <c r="C21" s="69" t="s">
        <v>1458</v>
      </c>
      <c r="D21" s="70" t="s">
        <v>447</v>
      </c>
      <c r="E21" s="71" t="s">
        <v>68</v>
      </c>
      <c r="F21" s="72" t="s">
        <v>533</v>
      </c>
      <c r="G21" s="73" t="s">
        <v>119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1434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68" t="n">
        <v>13</v>
      </c>
      <c r="C22" s="69" t="s">
        <v>1459</v>
      </c>
      <c r="D22" s="70" t="s">
        <v>696</v>
      </c>
      <c r="E22" s="71" t="s">
        <v>68</v>
      </c>
      <c r="F22" s="72" t="s">
        <v>1460</v>
      </c>
      <c r="G22" s="73" t="s">
        <v>409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1434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68" t="n">
        <v>14</v>
      </c>
      <c r="C23" s="69" t="s">
        <v>1461</v>
      </c>
      <c r="D23" s="70" t="s">
        <v>1462</v>
      </c>
      <c r="E23" s="71" t="s">
        <v>1060</v>
      </c>
      <c r="F23" s="72" t="s">
        <v>1463</v>
      </c>
      <c r="G23" s="73" t="s">
        <v>174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1434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68" t="n">
        <v>15</v>
      </c>
      <c r="C24" s="69" t="s">
        <v>1464</v>
      </c>
      <c r="D24" s="70" t="s">
        <v>1465</v>
      </c>
      <c r="E24" s="71" t="s">
        <v>72</v>
      </c>
      <c r="F24" s="72" t="s">
        <v>1466</v>
      </c>
      <c r="G24" s="73" t="s">
        <v>46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1434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68" t="n">
        <v>16</v>
      </c>
      <c r="C25" s="69" t="s">
        <v>1467</v>
      </c>
      <c r="D25" s="70" t="s">
        <v>49</v>
      </c>
      <c r="E25" s="71" t="s">
        <v>656</v>
      </c>
      <c r="F25" s="72" t="s">
        <v>1468</v>
      </c>
      <c r="G25" s="73" t="s">
        <v>174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1434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68" t="n">
        <v>17</v>
      </c>
      <c r="C26" s="69" t="s">
        <v>1469</v>
      </c>
      <c r="D26" s="70" t="s">
        <v>1251</v>
      </c>
      <c r="E26" s="71" t="s">
        <v>335</v>
      </c>
      <c r="F26" s="72" t="s">
        <v>1470</v>
      </c>
      <c r="G26" s="73" t="s">
        <v>97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1434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68" t="n">
        <v>18</v>
      </c>
      <c r="C27" s="69" t="s">
        <v>1471</v>
      </c>
      <c r="D27" s="70" t="s">
        <v>1472</v>
      </c>
      <c r="E27" s="71" t="s">
        <v>84</v>
      </c>
      <c r="F27" s="72" t="s">
        <v>312</v>
      </c>
      <c r="G27" s="73" t="s">
        <v>97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1434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68" t="n">
        <v>19</v>
      </c>
      <c r="C28" s="69" t="s">
        <v>1473</v>
      </c>
      <c r="D28" s="70" t="s">
        <v>736</v>
      </c>
      <c r="E28" s="71" t="s">
        <v>1474</v>
      </c>
      <c r="F28" s="72" t="s">
        <v>1475</v>
      </c>
      <c r="G28" s="73" t="s">
        <v>106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1434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68" t="n">
        <v>20</v>
      </c>
      <c r="C29" s="69" t="s">
        <v>1476</v>
      </c>
      <c r="D29" s="70" t="s">
        <v>1477</v>
      </c>
      <c r="E29" s="71" t="s">
        <v>506</v>
      </c>
      <c r="F29" s="72" t="s">
        <v>1478</v>
      </c>
      <c r="G29" s="73" t="s">
        <v>119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1434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68" t="n">
        <v>21</v>
      </c>
      <c r="C30" s="69" t="s">
        <v>1479</v>
      </c>
      <c r="D30" s="70" t="s">
        <v>1480</v>
      </c>
      <c r="E30" s="71" t="s">
        <v>674</v>
      </c>
      <c r="F30" s="72" t="s">
        <v>1481</v>
      </c>
      <c r="G30" s="73" t="s">
        <v>119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1434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68" t="n">
        <v>22</v>
      </c>
      <c r="C31" s="69" t="s">
        <v>1482</v>
      </c>
      <c r="D31" s="70" t="s">
        <v>772</v>
      </c>
      <c r="E31" s="71" t="s">
        <v>1483</v>
      </c>
      <c r="F31" s="72" t="s">
        <v>1337</v>
      </c>
      <c r="G31" s="73" t="s">
        <v>60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1434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68" t="n">
        <v>23</v>
      </c>
      <c r="C32" s="69" t="s">
        <v>1484</v>
      </c>
      <c r="D32" s="70" t="s">
        <v>309</v>
      </c>
      <c r="E32" s="71" t="s">
        <v>113</v>
      </c>
      <c r="F32" s="72" t="s">
        <v>811</v>
      </c>
      <c r="G32" s="73" t="s">
        <v>134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1434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68" t="n">
        <v>24</v>
      </c>
      <c r="C33" s="69" t="s">
        <v>1485</v>
      </c>
      <c r="D33" s="70" t="s">
        <v>1486</v>
      </c>
      <c r="E33" s="71" t="s">
        <v>685</v>
      </c>
      <c r="F33" s="72" t="s">
        <v>207</v>
      </c>
      <c r="G33" s="73" t="s">
        <v>119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1434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68" t="n">
        <v>25</v>
      </c>
      <c r="C34" s="69" t="s">
        <v>1487</v>
      </c>
      <c r="D34" s="70" t="s">
        <v>688</v>
      </c>
      <c r="E34" s="71" t="s">
        <v>124</v>
      </c>
      <c r="F34" s="72" t="s">
        <v>1488</v>
      </c>
      <c r="G34" s="73" t="s">
        <v>1489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1434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68" t="n">
        <v>26</v>
      </c>
      <c r="C35" s="69" t="s">
        <v>1490</v>
      </c>
      <c r="D35" s="70" t="s">
        <v>1036</v>
      </c>
      <c r="E35" s="71" t="s">
        <v>124</v>
      </c>
      <c r="F35" s="72" t="s">
        <v>718</v>
      </c>
      <c r="G35" s="73" t="s">
        <v>97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1434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68" t="n">
        <v>27</v>
      </c>
      <c r="C36" s="69" t="s">
        <v>1491</v>
      </c>
      <c r="D36" s="70" t="s">
        <v>67</v>
      </c>
      <c r="E36" s="71" t="s">
        <v>1208</v>
      </c>
      <c r="F36" s="72" t="s">
        <v>421</v>
      </c>
      <c r="G36" s="73" t="s">
        <v>119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1434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68" t="n">
        <v>28</v>
      </c>
      <c r="C37" s="69" t="s">
        <v>1492</v>
      </c>
      <c r="D37" s="70" t="s">
        <v>802</v>
      </c>
      <c r="E37" s="71" t="s">
        <v>975</v>
      </c>
      <c r="F37" s="72" t="s">
        <v>1493</v>
      </c>
      <c r="G37" s="73" t="s">
        <v>97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1434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68" t="n">
        <v>29</v>
      </c>
      <c r="C38" s="69" t="s">
        <v>1494</v>
      </c>
      <c r="D38" s="70" t="s">
        <v>1495</v>
      </c>
      <c r="E38" s="71" t="s">
        <v>1496</v>
      </c>
      <c r="F38" s="72" t="s">
        <v>1497</v>
      </c>
      <c r="G38" s="73" t="s">
        <v>174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1434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68" t="n">
        <v>30</v>
      </c>
      <c r="C39" s="69" t="s">
        <v>1498</v>
      </c>
      <c r="D39" s="70" t="s">
        <v>1499</v>
      </c>
      <c r="E39" s="71" t="s">
        <v>839</v>
      </c>
      <c r="F39" s="72" t="s">
        <v>672</v>
      </c>
      <c r="G39" s="73" t="s">
        <v>115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1434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68" t="n">
        <v>31</v>
      </c>
      <c r="C40" s="69" t="s">
        <v>1500</v>
      </c>
      <c r="D40" s="70" t="s">
        <v>1501</v>
      </c>
      <c r="E40" s="71" t="s">
        <v>140</v>
      </c>
      <c r="F40" s="72" t="s">
        <v>732</v>
      </c>
      <c r="G40" s="73" t="s">
        <v>119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502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68" t="n">
        <v>32</v>
      </c>
      <c r="C41" s="69" t="s">
        <v>1503</v>
      </c>
      <c r="D41" s="70" t="s">
        <v>399</v>
      </c>
      <c r="E41" s="71" t="s">
        <v>140</v>
      </c>
      <c r="F41" s="72" t="s">
        <v>949</v>
      </c>
      <c r="G41" s="73" t="s">
        <v>65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502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68" t="n">
        <v>33</v>
      </c>
      <c r="C42" s="69" t="s">
        <v>1504</v>
      </c>
      <c r="D42" s="70" t="s">
        <v>49</v>
      </c>
      <c r="E42" s="71" t="s">
        <v>532</v>
      </c>
      <c r="F42" s="72" t="s">
        <v>1505</v>
      </c>
      <c r="G42" s="73" t="s">
        <v>106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502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68" t="n">
        <v>34</v>
      </c>
      <c r="C43" s="69" t="s">
        <v>1506</v>
      </c>
      <c r="D43" s="70" t="s">
        <v>99</v>
      </c>
      <c r="E43" s="71" t="s">
        <v>152</v>
      </c>
      <c r="F43" s="72" t="s">
        <v>1507</v>
      </c>
      <c r="G43" s="73" t="s">
        <v>106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502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68" t="n">
        <v>35</v>
      </c>
      <c r="C44" s="69" t="s">
        <v>1508</v>
      </c>
      <c r="D44" s="70" t="s">
        <v>1509</v>
      </c>
      <c r="E44" s="71" t="s">
        <v>1113</v>
      </c>
      <c r="F44" s="72" t="s">
        <v>1510</v>
      </c>
      <c r="G44" s="73" t="s">
        <v>60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502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68" t="n">
        <v>36</v>
      </c>
      <c r="C45" s="69" t="s">
        <v>1511</v>
      </c>
      <c r="D45" s="70" t="s">
        <v>1512</v>
      </c>
      <c r="E45" s="71" t="s">
        <v>1513</v>
      </c>
      <c r="F45" s="72" t="s">
        <v>625</v>
      </c>
      <c r="G45" s="73" t="s">
        <v>46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502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68" t="n">
        <v>37</v>
      </c>
      <c r="C46" s="69" t="s">
        <v>1514</v>
      </c>
      <c r="D46" s="70" t="s">
        <v>1515</v>
      </c>
      <c r="E46" s="71" t="s">
        <v>158</v>
      </c>
      <c r="F46" s="72" t="s">
        <v>1516</v>
      </c>
      <c r="G46" s="73" t="s">
        <v>119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502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68" t="n">
        <v>38</v>
      </c>
      <c r="C47" s="69" t="s">
        <v>1517</v>
      </c>
      <c r="D47" s="70" t="s">
        <v>67</v>
      </c>
      <c r="E47" s="71" t="s">
        <v>158</v>
      </c>
      <c r="F47" s="72" t="s">
        <v>1518</v>
      </c>
      <c r="G47" s="73" t="s">
        <v>97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502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68" t="n">
        <v>39</v>
      </c>
      <c r="C48" s="69" t="s">
        <v>1519</v>
      </c>
      <c r="D48" s="70" t="s">
        <v>1520</v>
      </c>
      <c r="E48" s="71" t="s">
        <v>857</v>
      </c>
      <c r="F48" s="72" t="s">
        <v>1521</v>
      </c>
      <c r="G48" s="73" t="s">
        <v>134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502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68" t="n">
        <v>40</v>
      </c>
      <c r="C49" s="69" t="s">
        <v>1522</v>
      </c>
      <c r="D49" s="70" t="s">
        <v>67</v>
      </c>
      <c r="E49" s="71" t="s">
        <v>1388</v>
      </c>
      <c r="F49" s="72" t="s">
        <v>1523</v>
      </c>
      <c r="G49" s="73" t="s">
        <v>97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502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68" t="n">
        <v>41</v>
      </c>
      <c r="C50" s="69" t="s">
        <v>1524</v>
      </c>
      <c r="D50" s="70" t="s">
        <v>151</v>
      </c>
      <c r="E50" s="71" t="s">
        <v>994</v>
      </c>
      <c r="F50" s="72" t="s">
        <v>114</v>
      </c>
      <c r="G50" s="73" t="s">
        <v>81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502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68" t="n">
        <v>42</v>
      </c>
      <c r="C51" s="69" t="s">
        <v>1525</v>
      </c>
      <c r="D51" s="70" t="s">
        <v>871</v>
      </c>
      <c r="E51" s="71" t="s">
        <v>169</v>
      </c>
      <c r="F51" s="72" t="s">
        <v>661</v>
      </c>
      <c r="G51" s="73" t="s">
        <v>119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502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68" t="n">
        <v>43</v>
      </c>
      <c r="C52" s="69" t="s">
        <v>1526</v>
      </c>
      <c r="D52" s="70" t="s">
        <v>67</v>
      </c>
      <c r="E52" s="71" t="s">
        <v>177</v>
      </c>
      <c r="F52" s="72" t="s">
        <v>1527</v>
      </c>
      <c r="G52" s="73" t="s">
        <v>174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502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68" t="n">
        <v>44</v>
      </c>
      <c r="C53" s="69" t="s">
        <v>1528</v>
      </c>
      <c r="D53" s="70" t="s">
        <v>325</v>
      </c>
      <c r="E53" s="71" t="s">
        <v>1529</v>
      </c>
      <c r="F53" s="72" t="s">
        <v>292</v>
      </c>
      <c r="G53" s="73" t="s">
        <v>106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502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68" t="n">
        <v>45</v>
      </c>
      <c r="C54" s="69" t="s">
        <v>1530</v>
      </c>
      <c r="D54" s="70" t="s">
        <v>346</v>
      </c>
      <c r="E54" s="71" t="s">
        <v>180</v>
      </c>
      <c r="F54" s="72" t="s">
        <v>678</v>
      </c>
      <c r="G54" s="73" t="s">
        <v>81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502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68" t="n">
        <v>46</v>
      </c>
      <c r="C55" s="69" t="s">
        <v>1531</v>
      </c>
      <c r="D55" s="70" t="s">
        <v>1532</v>
      </c>
      <c r="E55" s="71" t="s">
        <v>184</v>
      </c>
      <c r="F55" s="72" t="s">
        <v>1533</v>
      </c>
      <c r="G55" s="73" t="s">
        <v>119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502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68" t="n">
        <v>47</v>
      </c>
      <c r="C56" s="69" t="s">
        <v>1534</v>
      </c>
      <c r="D56" s="70" t="s">
        <v>1251</v>
      </c>
      <c r="E56" s="71" t="s">
        <v>184</v>
      </c>
      <c r="F56" s="72" t="s">
        <v>1372</v>
      </c>
      <c r="G56" s="73" t="s">
        <v>97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502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68" t="n">
        <v>48</v>
      </c>
      <c r="C57" s="69" t="s">
        <v>1535</v>
      </c>
      <c r="D57" s="70" t="s">
        <v>1536</v>
      </c>
      <c r="E57" s="71" t="s">
        <v>1002</v>
      </c>
      <c r="F57" s="72" t="s">
        <v>1537</v>
      </c>
      <c r="G57" s="73" t="s">
        <v>1202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502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68" t="n">
        <v>49</v>
      </c>
      <c r="C58" s="69" t="s">
        <v>1538</v>
      </c>
      <c r="D58" s="70" t="s">
        <v>67</v>
      </c>
      <c r="E58" s="71" t="s">
        <v>591</v>
      </c>
      <c r="F58" s="72" t="s">
        <v>1539</v>
      </c>
      <c r="G58" s="73" t="s">
        <v>81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502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68" t="n">
        <v>50</v>
      </c>
      <c r="C59" s="69" t="s">
        <v>1540</v>
      </c>
      <c r="D59" s="70" t="s">
        <v>151</v>
      </c>
      <c r="E59" s="71" t="s">
        <v>1271</v>
      </c>
      <c r="F59" s="72" t="s">
        <v>1541</v>
      </c>
      <c r="G59" s="73" t="s">
        <v>97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502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68" t="n">
        <v>51</v>
      </c>
      <c r="C60" s="69" t="s">
        <v>1542</v>
      </c>
      <c r="D60" s="70" t="s">
        <v>399</v>
      </c>
      <c r="E60" s="71" t="s">
        <v>1543</v>
      </c>
      <c r="F60" s="72" t="s">
        <v>1544</v>
      </c>
      <c r="G60" s="73" t="s">
        <v>119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502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68" t="n">
        <v>52</v>
      </c>
      <c r="C61" s="69" t="s">
        <v>1545</v>
      </c>
      <c r="D61" s="70" t="s">
        <v>67</v>
      </c>
      <c r="E61" s="71" t="s">
        <v>1546</v>
      </c>
      <c r="F61" s="72" t="s">
        <v>1547</v>
      </c>
      <c r="G61" s="73" t="s">
        <v>81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502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68" t="n">
        <v>53</v>
      </c>
      <c r="C62" s="69" t="s">
        <v>1548</v>
      </c>
      <c r="D62" s="70" t="s">
        <v>1549</v>
      </c>
      <c r="E62" s="71" t="s">
        <v>1013</v>
      </c>
      <c r="F62" s="72" t="s">
        <v>533</v>
      </c>
      <c r="G62" s="73" t="s">
        <v>81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502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68" t="n">
        <v>54</v>
      </c>
      <c r="C63" s="69" t="s">
        <v>1550</v>
      </c>
      <c r="D63" s="70" t="s">
        <v>1551</v>
      </c>
      <c r="E63" s="71" t="s">
        <v>430</v>
      </c>
      <c r="F63" s="72" t="s">
        <v>1106</v>
      </c>
      <c r="G63" s="73" t="s">
        <v>174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1502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8.1" hidden="false" customHeight="true" outlineLevel="0" collapsed="false">
      <c r="B64" s="68" t="n">
        <v>55</v>
      </c>
      <c r="C64" s="69" t="s">
        <v>1552</v>
      </c>
      <c r="D64" s="70" t="s">
        <v>1214</v>
      </c>
      <c r="E64" s="71" t="s">
        <v>217</v>
      </c>
      <c r="F64" s="72" t="s">
        <v>1553</v>
      </c>
      <c r="G64" s="73" t="s">
        <v>119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1502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8.1" hidden="false" customHeight="true" outlineLevel="0" collapsed="false">
      <c r="B65" s="68" t="n">
        <v>56</v>
      </c>
      <c r="C65" s="69" t="s">
        <v>1554</v>
      </c>
      <c r="D65" s="70" t="s">
        <v>1555</v>
      </c>
      <c r="E65" s="71" t="s">
        <v>225</v>
      </c>
      <c r="F65" s="72" t="s">
        <v>1556</v>
      </c>
      <c r="G65" s="73" t="s">
        <v>174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1502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8.1" hidden="false" customHeight="true" outlineLevel="0" collapsed="false">
      <c r="B66" s="68" t="n">
        <v>57</v>
      </c>
      <c r="C66" s="69" t="s">
        <v>1557</v>
      </c>
      <c r="D66" s="70" t="s">
        <v>576</v>
      </c>
      <c r="E66" s="71" t="s">
        <v>232</v>
      </c>
      <c r="F66" s="72" t="s">
        <v>1558</v>
      </c>
      <c r="G66" s="73" t="s">
        <v>115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1502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8.1" hidden="false" customHeight="true" outlineLevel="0" collapsed="false">
      <c r="B67" s="68" t="n">
        <v>58</v>
      </c>
      <c r="C67" s="69" t="s">
        <v>1559</v>
      </c>
      <c r="D67" s="70" t="s">
        <v>1054</v>
      </c>
      <c r="E67" s="71" t="s">
        <v>232</v>
      </c>
      <c r="F67" s="72" t="s">
        <v>1560</v>
      </c>
      <c r="G67" s="73" t="s">
        <v>174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1502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8.1" hidden="false" customHeight="true" outlineLevel="0" collapsed="false">
      <c r="B68" s="87" t="n">
        <v>59</v>
      </c>
      <c r="C68" s="88" t="s">
        <v>1561</v>
      </c>
      <c r="D68" s="89" t="s">
        <v>151</v>
      </c>
      <c r="E68" s="90" t="s">
        <v>452</v>
      </c>
      <c r="F68" s="91" t="s">
        <v>1010</v>
      </c>
      <c r="G68" s="92" t="s">
        <v>97</v>
      </c>
      <c r="H68" s="93"/>
      <c r="I68" s="93"/>
      <c r="J68" s="93"/>
      <c r="K68" s="93"/>
      <c r="L68" s="94"/>
      <c r="M68" s="94"/>
      <c r="N68" s="94"/>
      <c r="O68" s="95"/>
      <c r="P68" s="96"/>
      <c r="Q68" s="97" t="n">
        <f aca="false">ROUND(SUMPRODUCT(H68:P68,$H$9:$P$9)/100,1)</f>
        <v>0</v>
      </c>
      <c r="R68" s="98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99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00" t="str">
        <f aca="false">+IF(OR($H68=0,$I68=0,$J68=0,$K68=0),"Không đủ ĐKDT","")</f>
        <v>Không đủ ĐKDT</v>
      </c>
      <c r="U68" s="135" t="s">
        <v>1502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9" hidden="false" customHeight="true" outlineLevel="0" collapsed="false">
      <c r="A69" s="3"/>
      <c r="B69" s="101"/>
      <c r="C69" s="102"/>
      <c r="D69" s="102"/>
      <c r="E69" s="103"/>
      <c r="F69" s="103"/>
      <c r="G69" s="103"/>
      <c r="H69" s="104"/>
      <c r="I69" s="9"/>
      <c r="J69" s="9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6"/>
      <c r="V69" s="7"/>
    </row>
    <row r="70" customFormat="false" ht="16.5" hidden="true" customHeight="false" outlineLevel="0" collapsed="false">
      <c r="A70" s="3"/>
      <c r="B70" s="107" t="s">
        <v>259</v>
      </c>
      <c r="C70" s="107"/>
      <c r="D70" s="102"/>
      <c r="E70" s="103"/>
      <c r="F70" s="103"/>
      <c r="G70" s="103"/>
      <c r="H70" s="104"/>
      <c r="I70" s="9"/>
      <c r="J70" s="9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6"/>
      <c r="V70" s="7"/>
    </row>
    <row r="71" customFormat="false" ht="16.5" hidden="true" customHeight="true" outlineLevel="0" collapsed="false">
      <c r="A71" s="3"/>
      <c r="B71" s="108" t="s">
        <v>260</v>
      </c>
      <c r="C71" s="108"/>
      <c r="D71" s="109" t="n">
        <f aca="false">+$AA$8</f>
        <v>59</v>
      </c>
      <c r="E71" s="110" t="s">
        <v>261</v>
      </c>
      <c r="F71" s="111" t="s">
        <v>262</v>
      </c>
      <c r="G71" s="111"/>
      <c r="H71" s="111"/>
      <c r="I71" s="111"/>
      <c r="J71" s="111"/>
      <c r="K71" s="111"/>
      <c r="L71" s="111"/>
      <c r="M71" s="111"/>
      <c r="N71" s="111"/>
      <c r="O71" s="111"/>
      <c r="P71" s="112" t="n">
        <f aca="false">$AA$8-COUNTIF($T$9:$T$258,"Vắng")-COUNTIF($T$9:$T$258,"Vắng có phép")-COUNTIF($T$9:$T$258,"Đình chỉ thi")-COUNTIF($T$9:$T$258,"Không đủ ĐKDT")</f>
        <v>59</v>
      </c>
      <c r="Q71" s="112"/>
      <c r="R71" s="112"/>
      <c r="S71" s="113"/>
      <c r="T71" s="114" t="s">
        <v>261</v>
      </c>
      <c r="U71" s="115"/>
      <c r="V71" s="7"/>
    </row>
    <row r="72" customFormat="false" ht="16.5" hidden="true" customHeight="true" outlineLevel="0" collapsed="false">
      <c r="A72" s="3"/>
      <c r="B72" s="108" t="s">
        <v>263</v>
      </c>
      <c r="C72" s="108"/>
      <c r="D72" s="109" t="n">
        <f aca="false">+$AL$8</f>
        <v>0</v>
      </c>
      <c r="E72" s="110" t="s">
        <v>261</v>
      </c>
      <c r="F72" s="111" t="s">
        <v>264</v>
      </c>
      <c r="G72" s="111"/>
      <c r="H72" s="111"/>
      <c r="I72" s="111"/>
      <c r="J72" s="111"/>
      <c r="K72" s="111"/>
      <c r="L72" s="111"/>
      <c r="M72" s="111"/>
      <c r="N72" s="111"/>
      <c r="O72" s="111"/>
      <c r="P72" s="116" t="n">
        <f aca="false">COUNTIF($T$9:$T$134,"Vắng")</f>
        <v>0</v>
      </c>
      <c r="Q72" s="116"/>
      <c r="R72" s="116"/>
      <c r="S72" s="117"/>
      <c r="T72" s="114" t="s">
        <v>261</v>
      </c>
      <c r="U72" s="118"/>
      <c r="V72" s="7"/>
    </row>
    <row r="73" customFormat="false" ht="16.5" hidden="true" customHeight="true" outlineLevel="0" collapsed="false">
      <c r="A73" s="3"/>
      <c r="B73" s="108" t="s">
        <v>265</v>
      </c>
      <c r="C73" s="108"/>
      <c r="D73" s="119" t="n">
        <f aca="false">COUNTIF(X10:X68,"Học lại")</f>
        <v>59</v>
      </c>
      <c r="E73" s="110" t="s">
        <v>261</v>
      </c>
      <c r="F73" s="111" t="s">
        <v>266</v>
      </c>
      <c r="G73" s="111"/>
      <c r="H73" s="111"/>
      <c r="I73" s="111"/>
      <c r="J73" s="111"/>
      <c r="K73" s="111"/>
      <c r="L73" s="111"/>
      <c r="M73" s="111"/>
      <c r="N73" s="111"/>
      <c r="O73" s="111"/>
      <c r="P73" s="112" t="n">
        <f aca="false">COUNTIF($T$9:$T$134,"Vắng có phép")</f>
        <v>0</v>
      </c>
      <c r="Q73" s="112"/>
      <c r="R73" s="112"/>
      <c r="S73" s="113"/>
      <c r="T73" s="114" t="s">
        <v>261</v>
      </c>
      <c r="U73" s="115"/>
      <c r="V73" s="7"/>
    </row>
    <row r="74" customFormat="false" ht="3" hidden="true" customHeight="true" outlineLevel="0" collapsed="false">
      <c r="A74" s="3"/>
      <c r="B74" s="101"/>
      <c r="C74" s="102"/>
      <c r="D74" s="102"/>
      <c r="E74" s="103"/>
      <c r="F74" s="103"/>
      <c r="G74" s="103"/>
      <c r="H74" s="104"/>
      <c r="I74" s="9"/>
      <c r="J74" s="9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6"/>
      <c r="V74" s="7"/>
    </row>
    <row r="75" customFormat="false" ht="15.75" hidden="true" customHeight="false" outlineLevel="0" collapsed="false">
      <c r="B75" s="120" t="s">
        <v>267</v>
      </c>
      <c r="C75" s="120"/>
      <c r="D75" s="121" t="n">
        <f aca="false">COUNTIF(X10:X68,"Thi lại")</f>
        <v>0</v>
      </c>
      <c r="E75" s="122" t="s">
        <v>261</v>
      </c>
      <c r="F75" s="7"/>
      <c r="G75" s="7"/>
      <c r="H75" s="7"/>
      <c r="I75" s="7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7"/>
    </row>
    <row r="76" customFormat="false" ht="24.75" hidden="true" customHeight="true" outlineLevel="0" collapsed="false">
      <c r="B76" s="120"/>
      <c r="C76" s="120"/>
      <c r="D76" s="121"/>
      <c r="E76" s="122"/>
      <c r="F76" s="7"/>
      <c r="G76" s="7"/>
      <c r="H76" s="7"/>
      <c r="I76" s="7"/>
      <c r="J76" s="123" t="s">
        <v>268</v>
      </c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7"/>
    </row>
    <row r="77" customFormat="false" ht="15.75" hidden="true" customHeight="false" outlineLevel="0" collapsed="false">
      <c r="A77" s="124"/>
      <c r="B77" s="125" t="s">
        <v>269</v>
      </c>
      <c r="C77" s="125"/>
      <c r="D77" s="125"/>
      <c r="E77" s="125"/>
      <c r="F77" s="125"/>
      <c r="G77" s="125"/>
      <c r="H77" s="125"/>
      <c r="I77" s="126"/>
      <c r="J77" s="127" t="s">
        <v>270</v>
      </c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7"/>
    </row>
    <row r="78" customFormat="false" ht="4.5" hidden="true" customHeight="true" outlineLevel="0" collapsed="false">
      <c r="A78" s="3"/>
      <c r="B78" s="101"/>
      <c r="C78" s="128"/>
      <c r="D78" s="128"/>
      <c r="E78" s="129"/>
      <c r="F78" s="129"/>
      <c r="G78" s="129"/>
      <c r="H78" s="130"/>
      <c r="I78" s="131"/>
      <c r="J78" s="131"/>
      <c r="K78" s="7"/>
      <c r="L78" s="7"/>
      <c r="M78" s="7"/>
      <c r="N78" s="7"/>
      <c r="O78" s="7"/>
      <c r="P78" s="7"/>
      <c r="Q78" s="7"/>
      <c r="R78" s="7"/>
      <c r="S78" s="7"/>
      <c r="T78" s="7"/>
      <c r="U78" s="29"/>
      <c r="V78" s="7"/>
    </row>
    <row r="79" s="3" customFormat="true" ht="15.75" hidden="true" customHeight="false" outlineLevel="0" collapsed="false">
      <c r="B79" s="125" t="s">
        <v>271</v>
      </c>
      <c r="C79" s="125"/>
      <c r="D79" s="132" t="s">
        <v>272</v>
      </c>
      <c r="E79" s="132"/>
      <c r="F79" s="132"/>
      <c r="G79" s="132"/>
      <c r="H79" s="132"/>
      <c r="I79" s="131"/>
      <c r="J79" s="131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6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29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29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29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9.7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29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29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8" hidden="true" customHeight="true" outlineLevel="0" collapsed="false">
      <c r="A85" s="1"/>
      <c r="B85" s="127" t="s">
        <v>273</v>
      </c>
      <c r="C85" s="127"/>
      <c r="D85" s="127" t="s">
        <v>274</v>
      </c>
      <c r="E85" s="127"/>
      <c r="F85" s="127"/>
      <c r="G85" s="127"/>
      <c r="H85" s="127"/>
      <c r="I85" s="127"/>
      <c r="J85" s="127" t="s">
        <v>275</v>
      </c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4.5" hidden="true" customHeight="tru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2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36.7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29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2.25" hidden="false" customHeight="true" outlineLevel="0" collapsed="false">
      <c r="A88" s="1"/>
      <c r="B88" s="125" t="s">
        <v>276</v>
      </c>
      <c r="C88" s="125"/>
      <c r="D88" s="125"/>
      <c r="E88" s="125"/>
      <c r="F88" s="125"/>
      <c r="G88" s="125"/>
      <c r="H88" s="125"/>
      <c r="I88" s="126"/>
      <c r="J88" s="133" t="s">
        <v>277</v>
      </c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101"/>
      <c r="C89" s="128"/>
      <c r="D89" s="128"/>
      <c r="E89" s="129"/>
      <c r="F89" s="129"/>
      <c r="G89" s="129"/>
      <c r="H89" s="130"/>
      <c r="I89" s="131"/>
      <c r="J89" s="131"/>
      <c r="K89" s="7"/>
      <c r="L89" s="7"/>
      <c r="M89" s="7"/>
      <c r="N89" s="7"/>
      <c r="O89" s="7"/>
      <c r="P89" s="7"/>
      <c r="Q89" s="7"/>
      <c r="R89" s="7"/>
      <c r="S89" s="7"/>
      <c r="T89" s="7"/>
      <c r="U89" s="29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125" t="s">
        <v>271</v>
      </c>
      <c r="C90" s="125"/>
      <c r="D90" s="132" t="s">
        <v>272</v>
      </c>
      <c r="E90" s="132"/>
      <c r="F90" s="132"/>
      <c r="G90" s="132"/>
      <c r="H90" s="132"/>
      <c r="I90" s="131"/>
      <c r="J90" s="131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29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5" customFormat="false" ht="15.75" hidden="false" customHeight="false" outlineLevel="0" collapsed="false">
      <c r="B95" s="134"/>
      <c r="C95" s="134"/>
      <c r="D95" s="134"/>
      <c r="E95" s="134"/>
      <c r="F95" s="134"/>
      <c r="G95" s="134"/>
      <c r="H95" s="134"/>
      <c r="I95" s="134"/>
      <c r="J95" s="134" t="s">
        <v>278</v>
      </c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</row>
  </sheetData>
  <autoFilter ref="A8:AM68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0:C70"/>
    <mergeCell ref="F71:O71"/>
    <mergeCell ref="F72:O72"/>
    <mergeCell ref="F73:O73"/>
    <mergeCell ref="J75:U75"/>
    <mergeCell ref="J76:U76"/>
    <mergeCell ref="B77:H77"/>
    <mergeCell ref="J77:U77"/>
    <mergeCell ref="B79:C79"/>
    <mergeCell ref="D79:H79"/>
    <mergeCell ref="B85:C85"/>
    <mergeCell ref="D85:I85"/>
    <mergeCell ref="J85:U85"/>
    <mergeCell ref="B88:H88"/>
    <mergeCell ref="J88:U88"/>
    <mergeCell ref="B90:C90"/>
    <mergeCell ref="D90:H90"/>
    <mergeCell ref="B95:C95"/>
    <mergeCell ref="D95:I95"/>
    <mergeCell ref="J95:U95"/>
  </mergeCells>
  <conditionalFormatting sqref="H10:N68 P10:P68">
    <cfRule type="cellIs" priority="2" operator="greaterThan" aboveAverage="0" equalAverage="0" bottom="0" percent="0" rank="0" text="" dxfId="39">
      <formula>10</formula>
    </cfRule>
  </conditionalFormatting>
  <conditionalFormatting sqref="O1:O65536">
    <cfRule type="expression" priority="3" aboveAverage="0" equalAverage="0" bottom="0" percent="0" rank="0" text="" dxfId="40">
      <formula>AND(COUNTIF($O:$O,O1)&gt;1,NOT(ISBLANK(O1)))</formula>
    </cfRule>
  </conditionalFormatting>
  <conditionalFormatting sqref="C1:C9 C69:C65536">
    <cfRule type="expression" priority="4" aboveAverage="0" equalAverage="0" bottom="0" percent="0" rank="0" text="" dxfId="41">
      <formula>AND(COUNTIF($C:$C,C1)&gt;1,NOT(ISBLANK(C1)))</formula>
    </cfRule>
  </conditionalFormatting>
  <conditionalFormatting sqref="C10:C68">
    <cfRule type="expression" priority="5" aboveAverage="0" equalAverage="0" bottom="0" percent="0" rank="0" text="" dxfId="42">
      <formula>AND(COUNTIF($C$10:$C$68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8 D73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64" activePane="bottomLeft" state="frozen"/>
      <selection pane="topLeft" activeCell="E1" activeCellId="0" sqref="E1"/>
      <selection pane="bottomLeft" activeCell="U39" activeCellId="0" sqref="U39:U6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6.36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279</v>
      </c>
      <c r="U4" s="20"/>
      <c r="X4" s="12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2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2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7.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7"/>
      <c r="R6" s="7"/>
      <c r="S6" s="7"/>
      <c r="T6" s="7"/>
      <c r="U6" s="29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30" t="s">
        <v>18</v>
      </c>
      <c r="C7" s="31" t="s">
        <v>19</v>
      </c>
      <c r="D7" s="30" t="s">
        <v>20</v>
      </c>
      <c r="E7" s="30"/>
      <c r="F7" s="30" t="s">
        <v>21</v>
      </c>
      <c r="G7" s="30" t="s">
        <v>8</v>
      </c>
      <c r="H7" s="32" t="s">
        <v>22</v>
      </c>
      <c r="I7" s="32" t="s">
        <v>23</v>
      </c>
      <c r="J7" s="32" t="s">
        <v>24</v>
      </c>
      <c r="K7" s="32" t="s">
        <v>25</v>
      </c>
      <c r="L7" s="30" t="s">
        <v>26</v>
      </c>
      <c r="M7" s="30" t="s">
        <v>27</v>
      </c>
      <c r="N7" s="30" t="s">
        <v>28</v>
      </c>
      <c r="O7" s="33" t="s">
        <v>29</v>
      </c>
      <c r="P7" s="30" t="s">
        <v>30</v>
      </c>
      <c r="Q7" s="30" t="s">
        <v>31</v>
      </c>
      <c r="R7" s="30" t="s">
        <v>32</v>
      </c>
      <c r="S7" s="30" t="s">
        <v>33</v>
      </c>
      <c r="T7" s="30" t="s">
        <v>34</v>
      </c>
      <c r="U7" s="30" t="s">
        <v>35</v>
      </c>
      <c r="X7" s="12"/>
      <c r="Y7" s="21"/>
      <c r="Z7" s="21"/>
      <c r="AA7" s="21"/>
      <c r="AB7" s="34" t="s">
        <v>36</v>
      </c>
      <c r="AC7" s="34" t="s">
        <v>37</v>
      </c>
      <c r="AD7" s="34" t="s">
        <v>38</v>
      </c>
      <c r="AE7" s="34" t="s">
        <v>39</v>
      </c>
      <c r="AF7" s="34" t="s">
        <v>40</v>
      </c>
      <c r="AG7" s="34" t="s">
        <v>39</v>
      </c>
      <c r="AH7" s="34" t="s">
        <v>40</v>
      </c>
      <c r="AI7" s="34" t="s">
        <v>39</v>
      </c>
      <c r="AJ7" s="34" t="s">
        <v>40</v>
      </c>
      <c r="AK7" s="34" t="s">
        <v>39</v>
      </c>
      <c r="AL7" s="34" t="s">
        <v>40</v>
      </c>
      <c r="AM7" s="35" t="s">
        <v>39</v>
      </c>
    </row>
    <row r="8" customFormat="false" ht="44.25" hidden="false" customHeight="true" outlineLevel="0" collapsed="false">
      <c r="B8" s="30"/>
      <c r="C8" s="31"/>
      <c r="D8" s="30"/>
      <c r="E8" s="30"/>
      <c r="F8" s="30"/>
      <c r="G8" s="30"/>
      <c r="H8" s="32"/>
      <c r="I8" s="32"/>
      <c r="J8" s="32"/>
      <c r="K8" s="32"/>
      <c r="L8" s="30"/>
      <c r="M8" s="30"/>
      <c r="N8" s="30"/>
      <c r="O8" s="33"/>
      <c r="P8" s="30"/>
      <c r="Q8" s="30"/>
      <c r="R8" s="30"/>
      <c r="S8" s="30"/>
      <c r="T8" s="30"/>
      <c r="U8" s="30"/>
      <c r="W8" s="36"/>
      <c r="X8" s="12"/>
      <c r="Y8" s="37" t="str">
        <f aca="false">+D4</f>
        <v>Cơ sở đo lường điện tử</v>
      </c>
      <c r="Z8" s="38" t="str">
        <f aca="false">+P4</f>
        <v>Nhóm: ELE1305-01</v>
      </c>
      <c r="AA8" s="39" t="n">
        <f aca="false">+$AJ$8+$AL$8+$AH$8</f>
        <v>56</v>
      </c>
      <c r="AB8" s="40" t="n">
        <f aca="false">COUNTIF($T$9:$T$125,"Khiển trách")</f>
        <v>0</v>
      </c>
      <c r="AC8" s="40" t="n">
        <f aca="false">COUNTIF($T$9:$T$125,"Cảnh cáo")</f>
        <v>0</v>
      </c>
      <c r="AD8" s="40" t="n">
        <f aca="false">COUNTIF($T$9:$T$125,"Đình chỉ thi")</f>
        <v>0</v>
      </c>
      <c r="AE8" s="41" t="n">
        <f aca="false">+($AB$8+$AC$8+$AD$8)/$AA$8*100%</f>
        <v>0</v>
      </c>
      <c r="AF8" s="40" t="n">
        <f aca="false">SUM(COUNTIF($T$9:$T$123,"Vắng"),COUNTIF($T$9:$T$123,"Vắng có phép"))</f>
        <v>0</v>
      </c>
      <c r="AG8" s="42" t="n">
        <f aca="false">+$AF$8/$AA$8</f>
        <v>0</v>
      </c>
      <c r="AH8" s="43" t="n">
        <f aca="false">COUNTIF($X$9:$X$123,"Thi lại")</f>
        <v>0</v>
      </c>
      <c r="AI8" s="42" t="n">
        <f aca="false">+$AH$8/$AA$8</f>
        <v>0</v>
      </c>
      <c r="AJ8" s="43" t="n">
        <f aca="false">COUNTIF($X$9:$X$124,"Học lại")</f>
        <v>56</v>
      </c>
      <c r="AK8" s="42" t="n">
        <f aca="false">+$AJ$8/$AA$8</f>
        <v>1</v>
      </c>
      <c r="AL8" s="40" t="n">
        <f aca="false">COUNTIF($X$10:$X$124,"Đạt")</f>
        <v>0</v>
      </c>
      <c r="AM8" s="41" t="n">
        <f aca="false">+$AL$8/$AA$8</f>
        <v>0</v>
      </c>
    </row>
    <row r="9" customFormat="false" ht="24.75" hidden="false" customHeight="true" outlineLevel="0" collapsed="false">
      <c r="B9" s="30" t="s">
        <v>41</v>
      </c>
      <c r="C9" s="30"/>
      <c r="D9" s="30"/>
      <c r="E9" s="30"/>
      <c r="F9" s="30"/>
      <c r="G9" s="30"/>
      <c r="H9" s="44" t="n">
        <v>10</v>
      </c>
      <c r="I9" s="44" t="n">
        <v>15</v>
      </c>
      <c r="J9" s="45"/>
      <c r="K9" s="44" t="n">
        <v>15</v>
      </c>
      <c r="L9" s="46"/>
      <c r="M9" s="47"/>
      <c r="N9" s="47"/>
      <c r="O9" s="48"/>
      <c r="P9" s="49" t="n">
        <f aca="false">100-(H9+I9+J9+K9)</f>
        <v>60</v>
      </c>
      <c r="Q9" s="30"/>
      <c r="R9" s="50"/>
      <c r="S9" s="50"/>
      <c r="T9" s="30"/>
      <c r="U9" s="30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280</v>
      </c>
      <c r="D10" s="54" t="s">
        <v>281</v>
      </c>
      <c r="E10" s="55" t="s">
        <v>282</v>
      </c>
      <c r="F10" s="56" t="s">
        <v>283</v>
      </c>
      <c r="G10" s="57" t="s">
        <v>46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284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285</v>
      </c>
      <c r="D11" s="70" t="s">
        <v>286</v>
      </c>
      <c r="E11" s="71" t="s">
        <v>44</v>
      </c>
      <c r="F11" s="72" t="s">
        <v>287</v>
      </c>
      <c r="G11" s="73" t="s">
        <v>174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284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4"/>
      <c r="AC11" s="34"/>
      <c r="AD11" s="34"/>
      <c r="AE11" s="34"/>
      <c r="AF11" s="17"/>
      <c r="AG11" s="34"/>
      <c r="AH11" s="34"/>
      <c r="AI11" s="34"/>
      <c r="AJ11" s="34"/>
      <c r="AK11" s="34"/>
      <c r="AL11" s="34"/>
      <c r="AM11" s="35"/>
    </row>
    <row r="12" customFormat="false" ht="36.95" hidden="false" customHeight="true" outlineLevel="0" collapsed="false">
      <c r="B12" s="68" t="n">
        <v>3</v>
      </c>
      <c r="C12" s="69" t="s">
        <v>288</v>
      </c>
      <c r="D12" s="70" t="s">
        <v>289</v>
      </c>
      <c r="E12" s="71" t="s">
        <v>44</v>
      </c>
      <c r="F12" s="72" t="s">
        <v>290</v>
      </c>
      <c r="G12" s="73" t="s">
        <v>60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284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1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291</v>
      </c>
      <c r="D13" s="70" t="s">
        <v>67</v>
      </c>
      <c r="E13" s="71" t="s">
        <v>44</v>
      </c>
      <c r="F13" s="72" t="s">
        <v>292</v>
      </c>
      <c r="G13" s="73" t="s">
        <v>134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284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293</v>
      </c>
      <c r="D14" s="70" t="s">
        <v>294</v>
      </c>
      <c r="E14" s="71" t="s">
        <v>44</v>
      </c>
      <c r="F14" s="72" t="s">
        <v>295</v>
      </c>
      <c r="G14" s="73" t="s">
        <v>119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284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296</v>
      </c>
      <c r="D15" s="70" t="s">
        <v>297</v>
      </c>
      <c r="E15" s="71" t="s">
        <v>298</v>
      </c>
      <c r="F15" s="72" t="s">
        <v>299</v>
      </c>
      <c r="G15" s="73" t="s">
        <v>65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284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300</v>
      </c>
      <c r="D16" s="70" t="s">
        <v>301</v>
      </c>
      <c r="E16" s="71" t="s">
        <v>302</v>
      </c>
      <c r="F16" s="72" t="s">
        <v>303</v>
      </c>
      <c r="G16" s="73" t="s">
        <v>97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284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304</v>
      </c>
      <c r="D17" s="70" t="s">
        <v>305</v>
      </c>
      <c r="E17" s="71" t="s">
        <v>306</v>
      </c>
      <c r="F17" s="72" t="s">
        <v>307</v>
      </c>
      <c r="G17" s="73" t="s">
        <v>134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284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308</v>
      </c>
      <c r="D18" s="70" t="s">
        <v>309</v>
      </c>
      <c r="E18" s="71" t="s">
        <v>306</v>
      </c>
      <c r="F18" s="72" t="s">
        <v>310</v>
      </c>
      <c r="G18" s="73" t="s">
        <v>106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284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311</v>
      </c>
      <c r="D19" s="70" t="s">
        <v>99</v>
      </c>
      <c r="E19" s="71" t="s">
        <v>306</v>
      </c>
      <c r="F19" s="72" t="s">
        <v>312</v>
      </c>
      <c r="G19" s="73" t="s">
        <v>97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284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313</v>
      </c>
      <c r="D20" s="70" t="s">
        <v>314</v>
      </c>
      <c r="E20" s="71" t="s">
        <v>315</v>
      </c>
      <c r="F20" s="72" t="s">
        <v>316</v>
      </c>
      <c r="G20" s="73" t="s">
        <v>65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284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317</v>
      </c>
      <c r="D21" s="70" t="s">
        <v>318</v>
      </c>
      <c r="E21" s="71" t="s">
        <v>72</v>
      </c>
      <c r="F21" s="72" t="s">
        <v>319</v>
      </c>
      <c r="G21" s="73" t="s">
        <v>115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284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320</v>
      </c>
      <c r="D22" s="70" t="s">
        <v>321</v>
      </c>
      <c r="E22" s="71" t="s">
        <v>322</v>
      </c>
      <c r="F22" s="72" t="s">
        <v>323</v>
      </c>
      <c r="G22" s="73" t="s">
        <v>134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284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324</v>
      </c>
      <c r="D23" s="70" t="s">
        <v>325</v>
      </c>
      <c r="E23" s="71" t="s">
        <v>322</v>
      </c>
      <c r="F23" s="72" t="s">
        <v>326</v>
      </c>
      <c r="G23" s="73" t="s">
        <v>46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284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327</v>
      </c>
      <c r="D24" s="70" t="s">
        <v>328</v>
      </c>
      <c r="E24" s="71" t="s">
        <v>329</v>
      </c>
      <c r="F24" s="72" t="s">
        <v>330</v>
      </c>
      <c r="G24" s="73" t="s">
        <v>134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284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331</v>
      </c>
      <c r="D25" s="70" t="s">
        <v>131</v>
      </c>
      <c r="E25" s="71" t="s">
        <v>329</v>
      </c>
      <c r="F25" s="72" t="s">
        <v>332</v>
      </c>
      <c r="G25" s="73" t="s">
        <v>106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284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333</v>
      </c>
      <c r="D26" s="70" t="s">
        <v>334</v>
      </c>
      <c r="E26" s="71" t="s">
        <v>335</v>
      </c>
      <c r="F26" s="72" t="s">
        <v>336</v>
      </c>
      <c r="G26" s="73" t="s">
        <v>106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284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337</v>
      </c>
      <c r="D27" s="70" t="s">
        <v>131</v>
      </c>
      <c r="E27" s="71" t="s">
        <v>76</v>
      </c>
      <c r="F27" s="72" t="s">
        <v>338</v>
      </c>
      <c r="G27" s="73" t="s">
        <v>134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284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339</v>
      </c>
      <c r="D28" s="70" t="s">
        <v>340</v>
      </c>
      <c r="E28" s="71" t="s">
        <v>76</v>
      </c>
      <c r="F28" s="72" t="s">
        <v>341</v>
      </c>
      <c r="G28" s="73" t="s">
        <v>97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284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342</v>
      </c>
      <c r="D29" s="70" t="s">
        <v>325</v>
      </c>
      <c r="E29" s="71" t="s">
        <v>343</v>
      </c>
      <c r="F29" s="72" t="s">
        <v>344</v>
      </c>
      <c r="G29" s="73" t="s">
        <v>46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284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345</v>
      </c>
      <c r="D30" s="70" t="s">
        <v>346</v>
      </c>
      <c r="E30" s="71" t="s">
        <v>347</v>
      </c>
      <c r="F30" s="72" t="s">
        <v>348</v>
      </c>
      <c r="G30" s="73" t="s">
        <v>97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284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349</v>
      </c>
      <c r="D31" s="70" t="s">
        <v>350</v>
      </c>
      <c r="E31" s="71" t="s">
        <v>351</v>
      </c>
      <c r="F31" s="72" t="s">
        <v>352</v>
      </c>
      <c r="G31" s="73" t="s">
        <v>65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284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353</v>
      </c>
      <c r="D32" s="70" t="s">
        <v>354</v>
      </c>
      <c r="E32" s="71" t="s">
        <v>351</v>
      </c>
      <c r="F32" s="72" t="s">
        <v>355</v>
      </c>
      <c r="G32" s="73" t="s">
        <v>46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284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356</v>
      </c>
      <c r="D33" s="70" t="s">
        <v>131</v>
      </c>
      <c r="E33" s="71" t="s">
        <v>357</v>
      </c>
      <c r="F33" s="72" t="s">
        <v>358</v>
      </c>
      <c r="G33" s="73" t="s">
        <v>134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284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359</v>
      </c>
      <c r="D34" s="70" t="s">
        <v>360</v>
      </c>
      <c r="E34" s="71" t="s">
        <v>113</v>
      </c>
      <c r="F34" s="72" t="s">
        <v>361</v>
      </c>
      <c r="G34" s="73" t="s">
        <v>46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284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362</v>
      </c>
      <c r="D35" s="70" t="s">
        <v>363</v>
      </c>
      <c r="E35" s="71" t="s">
        <v>364</v>
      </c>
      <c r="F35" s="72" t="s">
        <v>365</v>
      </c>
      <c r="G35" s="73" t="s">
        <v>134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284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366</v>
      </c>
      <c r="D36" s="70" t="s">
        <v>367</v>
      </c>
      <c r="E36" s="71" t="s">
        <v>136</v>
      </c>
      <c r="F36" s="72" t="s">
        <v>96</v>
      </c>
      <c r="G36" s="73" t="s">
        <v>106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284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368</v>
      </c>
      <c r="D37" s="70" t="s">
        <v>369</v>
      </c>
      <c r="E37" s="71" t="s">
        <v>136</v>
      </c>
      <c r="F37" s="72" t="s">
        <v>96</v>
      </c>
      <c r="G37" s="73" t="s">
        <v>106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284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370</v>
      </c>
      <c r="D38" s="70" t="s">
        <v>371</v>
      </c>
      <c r="E38" s="71" t="s">
        <v>155</v>
      </c>
      <c r="F38" s="72" t="s">
        <v>372</v>
      </c>
      <c r="G38" s="73" t="s">
        <v>134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373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374</v>
      </c>
      <c r="D39" s="70" t="s">
        <v>375</v>
      </c>
      <c r="E39" s="71" t="s">
        <v>155</v>
      </c>
      <c r="F39" s="72" t="s">
        <v>376</v>
      </c>
      <c r="G39" s="73" t="s">
        <v>119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373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377</v>
      </c>
      <c r="D40" s="70" t="s">
        <v>318</v>
      </c>
      <c r="E40" s="71" t="s">
        <v>378</v>
      </c>
      <c r="F40" s="72" t="s">
        <v>379</v>
      </c>
      <c r="G40" s="73" t="s">
        <v>60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373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380</v>
      </c>
      <c r="D41" s="70" t="s">
        <v>381</v>
      </c>
      <c r="E41" s="71" t="s">
        <v>382</v>
      </c>
      <c r="F41" s="72" t="s">
        <v>383</v>
      </c>
      <c r="G41" s="73" t="s">
        <v>119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373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384</v>
      </c>
      <c r="D42" s="70" t="s">
        <v>385</v>
      </c>
      <c r="E42" s="71" t="s">
        <v>386</v>
      </c>
      <c r="F42" s="72" t="s">
        <v>387</v>
      </c>
      <c r="G42" s="73" t="s">
        <v>106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373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388</v>
      </c>
      <c r="D43" s="70" t="s">
        <v>49</v>
      </c>
      <c r="E43" s="71" t="s">
        <v>389</v>
      </c>
      <c r="F43" s="72" t="s">
        <v>390</v>
      </c>
      <c r="G43" s="73" t="s">
        <v>97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373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391</v>
      </c>
      <c r="D44" s="70" t="s">
        <v>392</v>
      </c>
      <c r="E44" s="71" t="s">
        <v>393</v>
      </c>
      <c r="F44" s="72" t="s">
        <v>394</v>
      </c>
      <c r="G44" s="73" t="s">
        <v>97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373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395</v>
      </c>
      <c r="D45" s="70" t="s">
        <v>396</v>
      </c>
      <c r="E45" s="71" t="s">
        <v>184</v>
      </c>
      <c r="F45" s="72" t="s">
        <v>397</v>
      </c>
      <c r="G45" s="73" t="s">
        <v>60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373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398</v>
      </c>
      <c r="D46" s="70" t="s">
        <v>399</v>
      </c>
      <c r="E46" s="71" t="s">
        <v>184</v>
      </c>
      <c r="F46" s="72" t="s">
        <v>400</v>
      </c>
      <c r="G46" s="73" t="s">
        <v>46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373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401</v>
      </c>
      <c r="D47" s="70" t="s">
        <v>402</v>
      </c>
      <c r="E47" s="71" t="s">
        <v>403</v>
      </c>
      <c r="F47" s="72" t="s">
        <v>121</v>
      </c>
      <c r="G47" s="73" t="s">
        <v>97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373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404</v>
      </c>
      <c r="D48" s="70" t="s">
        <v>405</v>
      </c>
      <c r="E48" s="71" t="s">
        <v>406</v>
      </c>
      <c r="F48" s="72" t="s">
        <v>156</v>
      </c>
      <c r="G48" s="73" t="s">
        <v>106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373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407</v>
      </c>
      <c r="D49" s="70" t="s">
        <v>151</v>
      </c>
      <c r="E49" s="71" t="s">
        <v>195</v>
      </c>
      <c r="F49" s="72" t="s">
        <v>408</v>
      </c>
      <c r="G49" s="73" t="s">
        <v>409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373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410</v>
      </c>
      <c r="D50" s="70" t="s">
        <v>321</v>
      </c>
      <c r="E50" s="71" t="s">
        <v>195</v>
      </c>
      <c r="F50" s="72" t="s">
        <v>307</v>
      </c>
      <c r="G50" s="73" t="s">
        <v>97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373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411</v>
      </c>
      <c r="D51" s="70" t="s">
        <v>67</v>
      </c>
      <c r="E51" s="71" t="s">
        <v>199</v>
      </c>
      <c r="F51" s="72" t="s">
        <v>412</v>
      </c>
      <c r="G51" s="73" t="s">
        <v>106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373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413</v>
      </c>
      <c r="D52" s="70" t="s">
        <v>346</v>
      </c>
      <c r="E52" s="71" t="s">
        <v>414</v>
      </c>
      <c r="F52" s="72" t="s">
        <v>415</v>
      </c>
      <c r="G52" s="73" t="s">
        <v>134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373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416</v>
      </c>
      <c r="D53" s="70" t="s">
        <v>131</v>
      </c>
      <c r="E53" s="71" t="s">
        <v>417</v>
      </c>
      <c r="F53" s="72" t="s">
        <v>418</v>
      </c>
      <c r="G53" s="73" t="s">
        <v>174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373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419</v>
      </c>
      <c r="D54" s="70" t="s">
        <v>131</v>
      </c>
      <c r="E54" s="71" t="s">
        <v>420</v>
      </c>
      <c r="F54" s="72" t="s">
        <v>421</v>
      </c>
      <c r="G54" s="73" t="s">
        <v>119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373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422</v>
      </c>
      <c r="D55" s="70" t="s">
        <v>99</v>
      </c>
      <c r="E55" s="71" t="s">
        <v>210</v>
      </c>
      <c r="F55" s="72" t="s">
        <v>423</v>
      </c>
      <c r="G55" s="73" t="s">
        <v>106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373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424</v>
      </c>
      <c r="D56" s="70" t="s">
        <v>425</v>
      </c>
      <c r="E56" s="71" t="s">
        <v>426</v>
      </c>
      <c r="F56" s="72" t="s">
        <v>427</v>
      </c>
      <c r="G56" s="73" t="s">
        <v>46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373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428</v>
      </c>
      <c r="D57" s="70" t="s">
        <v>429</v>
      </c>
      <c r="E57" s="71" t="s">
        <v>430</v>
      </c>
      <c r="F57" s="72" t="s">
        <v>431</v>
      </c>
      <c r="G57" s="73" t="s">
        <v>174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373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432</v>
      </c>
      <c r="D58" s="70" t="s">
        <v>369</v>
      </c>
      <c r="E58" s="71" t="s">
        <v>430</v>
      </c>
      <c r="F58" s="72" t="s">
        <v>433</v>
      </c>
      <c r="G58" s="73" t="s">
        <v>106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373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434</v>
      </c>
      <c r="D59" s="70" t="s">
        <v>435</v>
      </c>
      <c r="E59" s="71" t="s">
        <v>436</v>
      </c>
      <c r="F59" s="72" t="s">
        <v>341</v>
      </c>
      <c r="G59" s="73" t="s">
        <v>134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373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437</v>
      </c>
      <c r="D60" s="70" t="s">
        <v>438</v>
      </c>
      <c r="E60" s="71" t="s">
        <v>232</v>
      </c>
      <c r="F60" s="72" t="s">
        <v>439</v>
      </c>
      <c r="G60" s="73" t="s">
        <v>106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373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440</v>
      </c>
      <c r="D61" s="70" t="s">
        <v>441</v>
      </c>
      <c r="E61" s="71" t="s">
        <v>239</v>
      </c>
      <c r="F61" s="72" t="s">
        <v>114</v>
      </c>
      <c r="G61" s="73" t="s">
        <v>97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373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442</v>
      </c>
      <c r="D62" s="70" t="s">
        <v>443</v>
      </c>
      <c r="E62" s="71" t="s">
        <v>444</v>
      </c>
      <c r="F62" s="72" t="s">
        <v>445</v>
      </c>
      <c r="G62" s="73" t="s">
        <v>97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373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446</v>
      </c>
      <c r="D63" s="70" t="s">
        <v>447</v>
      </c>
      <c r="E63" s="71" t="s">
        <v>448</v>
      </c>
      <c r="F63" s="72" t="s">
        <v>449</v>
      </c>
      <c r="G63" s="73" t="s">
        <v>134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373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8" t="n">
        <v>55</v>
      </c>
      <c r="C64" s="69" t="s">
        <v>450</v>
      </c>
      <c r="D64" s="70" t="s">
        <v>451</v>
      </c>
      <c r="E64" s="71" t="s">
        <v>452</v>
      </c>
      <c r="F64" s="72" t="s">
        <v>453</v>
      </c>
      <c r="G64" s="73" t="s">
        <v>106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373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87" t="n">
        <v>56</v>
      </c>
      <c r="C65" s="88" t="s">
        <v>454</v>
      </c>
      <c r="D65" s="89" t="s">
        <v>455</v>
      </c>
      <c r="E65" s="90" t="s">
        <v>456</v>
      </c>
      <c r="F65" s="91" t="s">
        <v>457</v>
      </c>
      <c r="G65" s="92" t="s">
        <v>46</v>
      </c>
      <c r="H65" s="93"/>
      <c r="I65" s="93"/>
      <c r="J65" s="93"/>
      <c r="K65" s="93"/>
      <c r="L65" s="94"/>
      <c r="M65" s="94"/>
      <c r="N65" s="94"/>
      <c r="O65" s="95"/>
      <c r="P65" s="96"/>
      <c r="Q65" s="97" t="n">
        <f aca="false">ROUND(SUMPRODUCT(H65:P65,$H$9:$P$9)/100,1)</f>
        <v>0</v>
      </c>
      <c r="R65" s="98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99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00" t="str">
        <f aca="false">+IF(OR($H65=0,$I65=0,$J65=0,$K65=0),"Không đủ ĐKDT","")</f>
        <v>Không đủ ĐKDT</v>
      </c>
      <c r="U65" s="82" t="s">
        <v>373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9" hidden="false" customHeight="true" outlineLevel="0" collapsed="false">
      <c r="A66" s="3"/>
      <c r="B66" s="101"/>
      <c r="C66" s="102"/>
      <c r="D66" s="102"/>
      <c r="E66" s="103"/>
      <c r="F66" s="103"/>
      <c r="G66" s="103"/>
      <c r="H66" s="104"/>
      <c r="I66" s="9"/>
      <c r="J66" s="9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6"/>
      <c r="V66" s="7"/>
    </row>
    <row r="67" customFormat="false" ht="16.5" hidden="true" customHeight="false" outlineLevel="0" collapsed="false">
      <c r="A67" s="3"/>
      <c r="B67" s="107" t="s">
        <v>259</v>
      </c>
      <c r="C67" s="107"/>
      <c r="D67" s="102"/>
      <c r="E67" s="103"/>
      <c r="F67" s="103"/>
      <c r="G67" s="103"/>
      <c r="H67" s="104"/>
      <c r="I67" s="9"/>
      <c r="J67" s="9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6"/>
      <c r="V67" s="7"/>
    </row>
    <row r="68" customFormat="false" ht="16.5" hidden="true" customHeight="true" outlineLevel="0" collapsed="false">
      <c r="A68" s="3"/>
      <c r="B68" s="108" t="s">
        <v>260</v>
      </c>
      <c r="C68" s="108"/>
      <c r="D68" s="109" t="n">
        <f aca="false">+$AA$8</f>
        <v>56</v>
      </c>
      <c r="E68" s="110" t="s">
        <v>261</v>
      </c>
      <c r="F68" s="111" t="s">
        <v>262</v>
      </c>
      <c r="G68" s="111"/>
      <c r="H68" s="111"/>
      <c r="I68" s="111"/>
      <c r="J68" s="111"/>
      <c r="K68" s="111"/>
      <c r="L68" s="111"/>
      <c r="M68" s="111"/>
      <c r="N68" s="111"/>
      <c r="O68" s="111"/>
      <c r="P68" s="112" t="n">
        <f aca="false">$AA$8-COUNTIF($T$9:$T$255,"Vắng")-COUNTIF($T$9:$T$255,"Vắng có phép")-COUNTIF($T$9:$T$255,"Đình chỉ thi")-COUNTIF($T$9:$T$255,"Không đủ ĐKDT")</f>
        <v>56</v>
      </c>
      <c r="Q68" s="112"/>
      <c r="R68" s="112"/>
      <c r="S68" s="113"/>
      <c r="T68" s="114" t="s">
        <v>261</v>
      </c>
      <c r="U68" s="115"/>
      <c r="V68" s="7"/>
    </row>
    <row r="69" customFormat="false" ht="16.5" hidden="true" customHeight="true" outlineLevel="0" collapsed="false">
      <c r="A69" s="3"/>
      <c r="B69" s="108" t="s">
        <v>263</v>
      </c>
      <c r="C69" s="108"/>
      <c r="D69" s="109" t="n">
        <f aca="false">+$AL$8</f>
        <v>0</v>
      </c>
      <c r="E69" s="110" t="s">
        <v>261</v>
      </c>
      <c r="F69" s="111" t="s">
        <v>264</v>
      </c>
      <c r="G69" s="111"/>
      <c r="H69" s="111"/>
      <c r="I69" s="111"/>
      <c r="J69" s="111"/>
      <c r="K69" s="111"/>
      <c r="L69" s="111"/>
      <c r="M69" s="111"/>
      <c r="N69" s="111"/>
      <c r="O69" s="111"/>
      <c r="P69" s="116" t="n">
        <f aca="false">COUNTIF($T$9:$T$131,"Vắng")</f>
        <v>0</v>
      </c>
      <c r="Q69" s="116"/>
      <c r="R69" s="116"/>
      <c r="S69" s="117"/>
      <c r="T69" s="114" t="s">
        <v>261</v>
      </c>
      <c r="U69" s="118"/>
      <c r="V69" s="7"/>
    </row>
    <row r="70" customFormat="false" ht="16.5" hidden="true" customHeight="true" outlineLevel="0" collapsed="false">
      <c r="A70" s="3"/>
      <c r="B70" s="108" t="s">
        <v>265</v>
      </c>
      <c r="C70" s="108"/>
      <c r="D70" s="119" t="n">
        <f aca="false">COUNTIF(X10:X65,"Học lại")</f>
        <v>56</v>
      </c>
      <c r="E70" s="110" t="s">
        <v>261</v>
      </c>
      <c r="F70" s="111" t="s">
        <v>266</v>
      </c>
      <c r="G70" s="111"/>
      <c r="H70" s="111"/>
      <c r="I70" s="111"/>
      <c r="J70" s="111"/>
      <c r="K70" s="111"/>
      <c r="L70" s="111"/>
      <c r="M70" s="111"/>
      <c r="N70" s="111"/>
      <c r="O70" s="111"/>
      <c r="P70" s="112" t="n">
        <f aca="false">COUNTIF($T$9:$T$131,"Vắng có phép")</f>
        <v>0</v>
      </c>
      <c r="Q70" s="112"/>
      <c r="R70" s="112"/>
      <c r="S70" s="113"/>
      <c r="T70" s="114" t="s">
        <v>261</v>
      </c>
      <c r="U70" s="115"/>
      <c r="V70" s="7"/>
    </row>
    <row r="71" customFormat="false" ht="3" hidden="true" customHeight="true" outlineLevel="0" collapsed="false">
      <c r="A71" s="3"/>
      <c r="B71" s="101"/>
      <c r="C71" s="102"/>
      <c r="D71" s="102"/>
      <c r="E71" s="103"/>
      <c r="F71" s="103"/>
      <c r="G71" s="103"/>
      <c r="H71" s="104"/>
      <c r="I71" s="9"/>
      <c r="J71" s="9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6"/>
      <c r="V71" s="7"/>
    </row>
    <row r="72" customFormat="false" ht="15.75" hidden="true" customHeight="false" outlineLevel="0" collapsed="false">
      <c r="B72" s="120" t="s">
        <v>267</v>
      </c>
      <c r="C72" s="120"/>
      <c r="D72" s="121" t="n">
        <f aca="false">COUNTIF(X10:X65,"Thi lại")</f>
        <v>0</v>
      </c>
      <c r="E72" s="122" t="s">
        <v>261</v>
      </c>
      <c r="F72" s="7"/>
      <c r="G72" s="7"/>
      <c r="H72" s="7"/>
      <c r="I72" s="7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7"/>
    </row>
    <row r="73" customFormat="false" ht="24.75" hidden="true" customHeight="true" outlineLevel="0" collapsed="false">
      <c r="B73" s="120"/>
      <c r="C73" s="120"/>
      <c r="D73" s="121"/>
      <c r="E73" s="122"/>
      <c r="F73" s="7"/>
      <c r="G73" s="7"/>
      <c r="H73" s="7"/>
      <c r="I73" s="7"/>
      <c r="J73" s="123" t="s">
        <v>268</v>
      </c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7"/>
    </row>
    <row r="74" customFormat="false" ht="15.75" hidden="true" customHeight="false" outlineLevel="0" collapsed="false">
      <c r="A74" s="124"/>
      <c r="B74" s="125" t="s">
        <v>269</v>
      </c>
      <c r="C74" s="125"/>
      <c r="D74" s="125"/>
      <c r="E74" s="125"/>
      <c r="F74" s="125"/>
      <c r="G74" s="125"/>
      <c r="H74" s="125"/>
      <c r="I74" s="126"/>
      <c r="J74" s="127" t="s">
        <v>270</v>
      </c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7"/>
    </row>
    <row r="75" customFormat="false" ht="4.5" hidden="true" customHeight="true" outlineLevel="0" collapsed="false">
      <c r="A75" s="3"/>
      <c r="B75" s="101"/>
      <c r="C75" s="128"/>
      <c r="D75" s="128"/>
      <c r="E75" s="129"/>
      <c r="F75" s="129"/>
      <c r="G75" s="129"/>
      <c r="H75" s="130"/>
      <c r="I75" s="131"/>
      <c r="J75" s="131"/>
      <c r="K75" s="7"/>
      <c r="L75" s="7"/>
      <c r="M75" s="7"/>
      <c r="N75" s="7"/>
      <c r="O75" s="7"/>
      <c r="P75" s="7"/>
      <c r="Q75" s="7"/>
      <c r="R75" s="7"/>
      <c r="S75" s="7"/>
      <c r="T75" s="7"/>
      <c r="U75" s="29"/>
      <c r="V75" s="7"/>
    </row>
    <row r="76" s="3" customFormat="true" ht="15.75" hidden="true" customHeight="false" outlineLevel="0" collapsed="false">
      <c r="B76" s="125" t="s">
        <v>271</v>
      </c>
      <c r="C76" s="125"/>
      <c r="D76" s="132" t="s">
        <v>272</v>
      </c>
      <c r="E76" s="132"/>
      <c r="F76" s="132"/>
      <c r="G76" s="132"/>
      <c r="H76" s="132"/>
      <c r="I76" s="131"/>
      <c r="J76" s="131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6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29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29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29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9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29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29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8" hidden="true" customHeight="true" outlineLevel="0" collapsed="false">
      <c r="A82" s="1"/>
      <c r="B82" s="127" t="s">
        <v>273</v>
      </c>
      <c r="C82" s="127"/>
      <c r="D82" s="127" t="s">
        <v>274</v>
      </c>
      <c r="E82" s="127"/>
      <c r="F82" s="127"/>
      <c r="G82" s="127"/>
      <c r="H82" s="127"/>
      <c r="I82" s="127"/>
      <c r="J82" s="127" t="s">
        <v>275</v>
      </c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4.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29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6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29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2.25" hidden="false" customHeight="true" outlineLevel="0" collapsed="false">
      <c r="A85" s="1"/>
      <c r="B85" s="125" t="s">
        <v>276</v>
      </c>
      <c r="C85" s="125"/>
      <c r="D85" s="125"/>
      <c r="E85" s="125"/>
      <c r="F85" s="125"/>
      <c r="G85" s="125"/>
      <c r="H85" s="125"/>
      <c r="I85" s="126"/>
      <c r="J85" s="133" t="s">
        <v>277</v>
      </c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01"/>
      <c r="C86" s="128"/>
      <c r="D86" s="128"/>
      <c r="E86" s="129"/>
      <c r="F86" s="129"/>
      <c r="G86" s="129"/>
      <c r="H86" s="130"/>
      <c r="I86" s="131"/>
      <c r="J86" s="131"/>
      <c r="K86" s="7"/>
      <c r="L86" s="7"/>
      <c r="M86" s="7"/>
      <c r="N86" s="7"/>
      <c r="O86" s="7"/>
      <c r="P86" s="7"/>
      <c r="Q86" s="7"/>
      <c r="R86" s="7"/>
      <c r="S86" s="7"/>
      <c r="T86" s="7"/>
      <c r="U86" s="29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25" t="s">
        <v>271</v>
      </c>
      <c r="C87" s="125"/>
      <c r="D87" s="132" t="s">
        <v>272</v>
      </c>
      <c r="E87" s="132"/>
      <c r="F87" s="132"/>
      <c r="G87" s="132"/>
      <c r="H87" s="132"/>
      <c r="I87" s="131"/>
      <c r="J87" s="131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29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92" customFormat="false" ht="15.75" hidden="false" customHeight="false" outlineLevel="0" collapsed="false">
      <c r="B92" s="134"/>
      <c r="C92" s="134"/>
      <c r="D92" s="134"/>
      <c r="E92" s="134"/>
      <c r="F92" s="134"/>
      <c r="G92" s="134"/>
      <c r="H92" s="134"/>
      <c r="I92" s="134"/>
      <c r="J92" s="134" t="s">
        <v>278</v>
      </c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</row>
  </sheetData>
  <autoFilter ref="A8:AM6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7:C67"/>
    <mergeCell ref="F68:O68"/>
    <mergeCell ref="F69:O69"/>
    <mergeCell ref="F70:O70"/>
    <mergeCell ref="J72:U72"/>
    <mergeCell ref="J73:U73"/>
    <mergeCell ref="B74:H74"/>
    <mergeCell ref="J74:U74"/>
    <mergeCell ref="B76:C76"/>
    <mergeCell ref="D76:H76"/>
    <mergeCell ref="B82:C82"/>
    <mergeCell ref="D82:I82"/>
    <mergeCell ref="J82:U82"/>
    <mergeCell ref="B85:H85"/>
    <mergeCell ref="J85:U85"/>
    <mergeCell ref="B87:C87"/>
    <mergeCell ref="D87:H87"/>
    <mergeCell ref="B92:C92"/>
    <mergeCell ref="D92:I92"/>
    <mergeCell ref="J92:U92"/>
  </mergeCells>
  <conditionalFormatting sqref="H10:N65 P10:P65">
    <cfRule type="cellIs" priority="2" operator="greaterThan" aboveAverage="0" equalAverage="0" bottom="0" percent="0" rank="0" text="" dxfId="7">
      <formula>10</formula>
    </cfRule>
  </conditionalFormatting>
  <conditionalFormatting sqref="O1:O65536">
    <cfRule type="expression" priority="3" aboveAverage="0" equalAverage="0" bottom="0" percent="0" rank="0" text="" dxfId="8">
      <formula>AND(COUNTIF($O:$O,O1)&gt;1,NOT(ISBLANK(O1)))</formula>
    </cfRule>
  </conditionalFormatting>
  <conditionalFormatting sqref="C1:C9 C66:C65536">
    <cfRule type="expression" priority="4" aboveAverage="0" equalAverage="0" bottom="0" percent="0" rank="0" text="" dxfId="9">
      <formula>AND(COUNTIF($C:$C,C1)&gt;1,NOT(ISBLANK(C1)))</formula>
    </cfRule>
  </conditionalFormatting>
  <conditionalFormatting sqref="C10:C65">
    <cfRule type="expression" priority="5" aboveAverage="0" equalAverage="0" bottom="0" percent="0" rank="0" text="" dxfId="10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5 D7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H2" activeCellId="0" sqref="H2:U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62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458</v>
      </c>
      <c r="U4" s="20"/>
      <c r="X4" s="12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2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2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7.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7"/>
      <c r="R6" s="7"/>
      <c r="S6" s="7"/>
      <c r="T6" s="7"/>
      <c r="U6" s="29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30" t="s">
        <v>18</v>
      </c>
      <c r="C7" s="31" t="s">
        <v>19</v>
      </c>
      <c r="D7" s="30" t="s">
        <v>20</v>
      </c>
      <c r="E7" s="30"/>
      <c r="F7" s="30" t="s">
        <v>21</v>
      </c>
      <c r="G7" s="30" t="s">
        <v>8</v>
      </c>
      <c r="H7" s="32" t="s">
        <v>22</v>
      </c>
      <c r="I7" s="32" t="s">
        <v>23</v>
      </c>
      <c r="J7" s="32" t="s">
        <v>24</v>
      </c>
      <c r="K7" s="32" t="s">
        <v>25</v>
      </c>
      <c r="L7" s="30" t="s">
        <v>26</v>
      </c>
      <c r="M7" s="30" t="s">
        <v>27</v>
      </c>
      <c r="N7" s="30" t="s">
        <v>28</v>
      </c>
      <c r="O7" s="33" t="s">
        <v>29</v>
      </c>
      <c r="P7" s="30" t="s">
        <v>30</v>
      </c>
      <c r="Q7" s="30" t="s">
        <v>31</v>
      </c>
      <c r="R7" s="30" t="s">
        <v>32</v>
      </c>
      <c r="S7" s="30" t="s">
        <v>33</v>
      </c>
      <c r="T7" s="30" t="s">
        <v>34</v>
      </c>
      <c r="U7" s="30" t="s">
        <v>35</v>
      </c>
      <c r="X7" s="12"/>
      <c r="Y7" s="21"/>
      <c r="Z7" s="21"/>
      <c r="AA7" s="21"/>
      <c r="AB7" s="34" t="s">
        <v>36</v>
      </c>
      <c r="AC7" s="34" t="s">
        <v>37</v>
      </c>
      <c r="AD7" s="34" t="s">
        <v>38</v>
      </c>
      <c r="AE7" s="34" t="s">
        <v>39</v>
      </c>
      <c r="AF7" s="34" t="s">
        <v>40</v>
      </c>
      <c r="AG7" s="34" t="s">
        <v>39</v>
      </c>
      <c r="AH7" s="34" t="s">
        <v>40</v>
      </c>
      <c r="AI7" s="34" t="s">
        <v>39</v>
      </c>
      <c r="AJ7" s="34" t="s">
        <v>40</v>
      </c>
      <c r="AK7" s="34" t="s">
        <v>39</v>
      </c>
      <c r="AL7" s="34" t="s">
        <v>40</v>
      </c>
      <c r="AM7" s="35" t="s">
        <v>39</v>
      </c>
    </row>
    <row r="8" customFormat="false" ht="44.25" hidden="false" customHeight="true" outlineLevel="0" collapsed="false">
      <c r="B8" s="30"/>
      <c r="C8" s="31"/>
      <c r="D8" s="30"/>
      <c r="E8" s="30"/>
      <c r="F8" s="30"/>
      <c r="G8" s="30"/>
      <c r="H8" s="32"/>
      <c r="I8" s="32"/>
      <c r="J8" s="32"/>
      <c r="K8" s="32"/>
      <c r="L8" s="30"/>
      <c r="M8" s="30"/>
      <c r="N8" s="30"/>
      <c r="O8" s="33"/>
      <c r="P8" s="30"/>
      <c r="Q8" s="30"/>
      <c r="R8" s="30"/>
      <c r="S8" s="30"/>
      <c r="T8" s="30"/>
      <c r="U8" s="30"/>
      <c r="W8" s="36"/>
      <c r="X8" s="12"/>
      <c r="Y8" s="37" t="str">
        <f aca="false">+D4</f>
        <v>Cơ sở đo lường điện tử</v>
      </c>
      <c r="Z8" s="38" t="str">
        <f aca="false">+P4</f>
        <v>Nhóm: ELE1305-01</v>
      </c>
      <c r="AA8" s="39" t="n">
        <f aca="false">+$AJ$8+$AL$8+$AH$8</f>
        <v>55</v>
      </c>
      <c r="AB8" s="40" t="n">
        <f aca="false">COUNTIF($T$9:$T$124,"Khiển trách")</f>
        <v>0</v>
      </c>
      <c r="AC8" s="40" t="n">
        <f aca="false">COUNTIF($T$9:$T$124,"Cảnh cáo")</f>
        <v>0</v>
      </c>
      <c r="AD8" s="40" t="n">
        <f aca="false">COUNTIF($T$9:$T$124,"Đình chỉ thi")</f>
        <v>0</v>
      </c>
      <c r="AE8" s="41" t="n">
        <f aca="false">+($AB$8+$AC$8+$AD$8)/$AA$8*100%</f>
        <v>0</v>
      </c>
      <c r="AF8" s="40" t="n">
        <f aca="false">SUM(COUNTIF($T$9:$T$122,"Vắng"),COUNTIF($T$9:$T$122,"Vắng có phép"))</f>
        <v>0</v>
      </c>
      <c r="AG8" s="42" t="n">
        <f aca="false">+$AF$8/$AA$8</f>
        <v>0</v>
      </c>
      <c r="AH8" s="43" t="n">
        <f aca="false">COUNTIF($X$9:$X$122,"Thi lại")</f>
        <v>0</v>
      </c>
      <c r="AI8" s="42" t="n">
        <f aca="false">+$AH$8/$AA$8</f>
        <v>0</v>
      </c>
      <c r="AJ8" s="43" t="n">
        <f aca="false">COUNTIF($X$9:$X$123,"Học lại")</f>
        <v>55</v>
      </c>
      <c r="AK8" s="42" t="n">
        <f aca="false">+$AJ$8/$AA$8</f>
        <v>1</v>
      </c>
      <c r="AL8" s="40" t="n">
        <f aca="false">COUNTIF($X$10:$X$123,"Đạt")</f>
        <v>0</v>
      </c>
      <c r="AM8" s="41" t="n">
        <f aca="false">+$AL$8/$AA$8</f>
        <v>0</v>
      </c>
    </row>
    <row r="9" customFormat="false" ht="28.5" hidden="false" customHeight="true" outlineLevel="0" collapsed="false">
      <c r="B9" s="30" t="s">
        <v>41</v>
      </c>
      <c r="C9" s="30"/>
      <c r="D9" s="30"/>
      <c r="E9" s="30"/>
      <c r="F9" s="30"/>
      <c r="G9" s="30"/>
      <c r="H9" s="44" t="n">
        <v>10</v>
      </c>
      <c r="I9" s="44" t="n">
        <v>15</v>
      </c>
      <c r="J9" s="45"/>
      <c r="K9" s="44" t="n">
        <v>15</v>
      </c>
      <c r="L9" s="46"/>
      <c r="M9" s="47"/>
      <c r="N9" s="47"/>
      <c r="O9" s="48"/>
      <c r="P9" s="49" t="n">
        <f aca="false">100-(H9+I9+J9+K9)</f>
        <v>60</v>
      </c>
      <c r="Q9" s="30"/>
      <c r="R9" s="50"/>
      <c r="S9" s="50"/>
      <c r="T9" s="30"/>
      <c r="U9" s="30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459</v>
      </c>
      <c r="D10" s="54" t="s">
        <v>460</v>
      </c>
      <c r="E10" s="55" t="s">
        <v>44</v>
      </c>
      <c r="F10" s="56" t="s">
        <v>461</v>
      </c>
      <c r="G10" s="57" t="s">
        <v>81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462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463</v>
      </c>
      <c r="D11" s="70" t="s">
        <v>464</v>
      </c>
      <c r="E11" s="71" t="s">
        <v>44</v>
      </c>
      <c r="F11" s="72" t="s">
        <v>465</v>
      </c>
      <c r="G11" s="73" t="s">
        <v>174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462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4"/>
      <c r="AC11" s="34"/>
      <c r="AD11" s="34"/>
      <c r="AE11" s="34"/>
      <c r="AF11" s="17"/>
      <c r="AG11" s="34"/>
      <c r="AH11" s="34"/>
      <c r="AI11" s="34"/>
      <c r="AJ11" s="34"/>
      <c r="AK11" s="34"/>
      <c r="AL11" s="34"/>
      <c r="AM11" s="35"/>
    </row>
    <row r="12" customFormat="false" ht="36.95" hidden="false" customHeight="true" outlineLevel="0" collapsed="false">
      <c r="B12" s="68" t="n">
        <v>3</v>
      </c>
      <c r="C12" s="69" t="s">
        <v>466</v>
      </c>
      <c r="D12" s="70" t="s">
        <v>371</v>
      </c>
      <c r="E12" s="71" t="s">
        <v>44</v>
      </c>
      <c r="F12" s="72" t="s">
        <v>467</v>
      </c>
      <c r="G12" s="73" t="s">
        <v>65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462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1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468</v>
      </c>
      <c r="D13" s="70" t="s">
        <v>43</v>
      </c>
      <c r="E13" s="71" t="s">
        <v>44</v>
      </c>
      <c r="F13" s="72" t="s">
        <v>469</v>
      </c>
      <c r="G13" s="73" t="s">
        <v>174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462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470</v>
      </c>
      <c r="D14" s="70" t="s">
        <v>471</v>
      </c>
      <c r="E14" s="71" t="s">
        <v>44</v>
      </c>
      <c r="F14" s="72" t="s">
        <v>472</v>
      </c>
      <c r="G14" s="73" t="s">
        <v>97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462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473</v>
      </c>
      <c r="D15" s="70" t="s">
        <v>474</v>
      </c>
      <c r="E15" s="71" t="s">
        <v>44</v>
      </c>
      <c r="F15" s="72" t="s">
        <v>475</v>
      </c>
      <c r="G15" s="73" t="s">
        <v>97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462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476</v>
      </c>
      <c r="D16" s="70" t="s">
        <v>477</v>
      </c>
      <c r="E16" s="71" t="s">
        <v>478</v>
      </c>
      <c r="F16" s="72" t="s">
        <v>479</v>
      </c>
      <c r="G16" s="73" t="s">
        <v>115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462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480</v>
      </c>
      <c r="D17" s="70" t="s">
        <v>481</v>
      </c>
      <c r="E17" s="71" t="s">
        <v>50</v>
      </c>
      <c r="F17" s="72" t="s">
        <v>482</v>
      </c>
      <c r="G17" s="73" t="s">
        <v>81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462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483</v>
      </c>
      <c r="D18" s="70" t="s">
        <v>151</v>
      </c>
      <c r="E18" s="71" t="s">
        <v>484</v>
      </c>
      <c r="F18" s="72" t="s">
        <v>485</v>
      </c>
      <c r="G18" s="73" t="s">
        <v>134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462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486</v>
      </c>
      <c r="D19" s="70" t="s">
        <v>487</v>
      </c>
      <c r="E19" s="71" t="s">
        <v>488</v>
      </c>
      <c r="F19" s="72" t="s">
        <v>101</v>
      </c>
      <c r="G19" s="73" t="s">
        <v>81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462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489</v>
      </c>
      <c r="D20" s="70" t="s">
        <v>490</v>
      </c>
      <c r="E20" s="71" t="s">
        <v>491</v>
      </c>
      <c r="F20" s="72" t="s">
        <v>492</v>
      </c>
      <c r="G20" s="73" t="s">
        <v>115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462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493</v>
      </c>
      <c r="D21" s="70" t="s">
        <v>43</v>
      </c>
      <c r="E21" s="71" t="s">
        <v>72</v>
      </c>
      <c r="F21" s="72" t="s">
        <v>494</v>
      </c>
      <c r="G21" s="73" t="s">
        <v>65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462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495</v>
      </c>
      <c r="D22" s="70" t="s">
        <v>496</v>
      </c>
      <c r="E22" s="71" t="s">
        <v>497</v>
      </c>
      <c r="F22" s="72" t="s">
        <v>114</v>
      </c>
      <c r="G22" s="73" t="s">
        <v>119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462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498</v>
      </c>
      <c r="D23" s="70" t="s">
        <v>499</v>
      </c>
      <c r="E23" s="71" t="s">
        <v>84</v>
      </c>
      <c r="F23" s="72" t="s">
        <v>500</v>
      </c>
      <c r="G23" s="73" t="s">
        <v>115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462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501</v>
      </c>
      <c r="D24" s="70" t="s">
        <v>139</v>
      </c>
      <c r="E24" s="71" t="s">
        <v>84</v>
      </c>
      <c r="F24" s="72" t="s">
        <v>502</v>
      </c>
      <c r="G24" s="73" t="s">
        <v>65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462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503</v>
      </c>
      <c r="D25" s="70" t="s">
        <v>131</v>
      </c>
      <c r="E25" s="71" t="s">
        <v>91</v>
      </c>
      <c r="F25" s="72" t="s">
        <v>504</v>
      </c>
      <c r="G25" s="73" t="s">
        <v>119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462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505</v>
      </c>
      <c r="D26" s="70" t="s">
        <v>301</v>
      </c>
      <c r="E26" s="71" t="s">
        <v>506</v>
      </c>
      <c r="F26" s="72" t="s">
        <v>507</v>
      </c>
      <c r="G26" s="73" t="s">
        <v>119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462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508</v>
      </c>
      <c r="D27" s="70" t="s">
        <v>509</v>
      </c>
      <c r="E27" s="71" t="s">
        <v>343</v>
      </c>
      <c r="F27" s="72" t="s">
        <v>510</v>
      </c>
      <c r="G27" s="73" t="s">
        <v>46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462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511</v>
      </c>
      <c r="D28" s="70" t="s">
        <v>301</v>
      </c>
      <c r="E28" s="71" t="s">
        <v>351</v>
      </c>
      <c r="F28" s="72" t="s">
        <v>512</v>
      </c>
      <c r="G28" s="73" t="s">
        <v>174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462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513</v>
      </c>
      <c r="D29" s="70" t="s">
        <v>514</v>
      </c>
      <c r="E29" s="71" t="s">
        <v>515</v>
      </c>
      <c r="F29" s="72" t="s">
        <v>516</v>
      </c>
      <c r="G29" s="73" t="s">
        <v>81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462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517</v>
      </c>
      <c r="D30" s="70" t="s">
        <v>151</v>
      </c>
      <c r="E30" s="71" t="s">
        <v>113</v>
      </c>
      <c r="F30" s="72" t="s">
        <v>344</v>
      </c>
      <c r="G30" s="73" t="s">
        <v>60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462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518</v>
      </c>
      <c r="D31" s="70" t="s">
        <v>399</v>
      </c>
      <c r="E31" s="71" t="s">
        <v>519</v>
      </c>
      <c r="F31" s="72" t="s">
        <v>520</v>
      </c>
      <c r="G31" s="73" t="s">
        <v>174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462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521</v>
      </c>
      <c r="D32" s="70" t="s">
        <v>522</v>
      </c>
      <c r="E32" s="71" t="s">
        <v>136</v>
      </c>
      <c r="F32" s="72" t="s">
        <v>523</v>
      </c>
      <c r="G32" s="73" t="s">
        <v>115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462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524</v>
      </c>
      <c r="D33" s="70" t="s">
        <v>525</v>
      </c>
      <c r="E33" s="71" t="s">
        <v>140</v>
      </c>
      <c r="F33" s="72" t="s">
        <v>526</v>
      </c>
      <c r="G33" s="73" t="s">
        <v>97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462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527</v>
      </c>
      <c r="D34" s="70" t="s">
        <v>528</v>
      </c>
      <c r="E34" s="71" t="s">
        <v>140</v>
      </c>
      <c r="F34" s="72" t="s">
        <v>529</v>
      </c>
      <c r="G34" s="73" t="s">
        <v>106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462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530</v>
      </c>
      <c r="D35" s="70" t="s">
        <v>531</v>
      </c>
      <c r="E35" s="71" t="s">
        <v>532</v>
      </c>
      <c r="F35" s="72" t="s">
        <v>533</v>
      </c>
      <c r="G35" s="73" t="s">
        <v>106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462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534</v>
      </c>
      <c r="D36" s="70" t="s">
        <v>535</v>
      </c>
      <c r="E36" s="71" t="s">
        <v>536</v>
      </c>
      <c r="F36" s="72" t="s">
        <v>537</v>
      </c>
      <c r="G36" s="73" t="s">
        <v>81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462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538</v>
      </c>
      <c r="D37" s="70" t="s">
        <v>360</v>
      </c>
      <c r="E37" s="71" t="s">
        <v>155</v>
      </c>
      <c r="F37" s="72" t="s">
        <v>316</v>
      </c>
      <c r="G37" s="73" t="s">
        <v>115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462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539</v>
      </c>
      <c r="D38" s="70" t="s">
        <v>540</v>
      </c>
      <c r="E38" s="71" t="s">
        <v>155</v>
      </c>
      <c r="F38" s="72" t="s">
        <v>541</v>
      </c>
      <c r="G38" s="73" t="s">
        <v>106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542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543</v>
      </c>
      <c r="D39" s="70" t="s">
        <v>544</v>
      </c>
      <c r="E39" s="71" t="s">
        <v>158</v>
      </c>
      <c r="F39" s="72" t="s">
        <v>545</v>
      </c>
      <c r="G39" s="73" t="s">
        <v>115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542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546</v>
      </c>
      <c r="D40" s="70" t="s">
        <v>547</v>
      </c>
      <c r="E40" s="71" t="s">
        <v>548</v>
      </c>
      <c r="F40" s="72" t="s">
        <v>207</v>
      </c>
      <c r="G40" s="73" t="s">
        <v>81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542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549</v>
      </c>
      <c r="D41" s="70" t="s">
        <v>325</v>
      </c>
      <c r="E41" s="71" t="s">
        <v>382</v>
      </c>
      <c r="F41" s="72" t="s">
        <v>550</v>
      </c>
      <c r="G41" s="73" t="s">
        <v>46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542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551</v>
      </c>
      <c r="D42" s="70" t="s">
        <v>552</v>
      </c>
      <c r="E42" s="71" t="s">
        <v>553</v>
      </c>
      <c r="F42" s="72" t="s">
        <v>554</v>
      </c>
      <c r="G42" s="73" t="s">
        <v>60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542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555</v>
      </c>
      <c r="D43" s="70" t="s">
        <v>556</v>
      </c>
      <c r="E43" s="71" t="s">
        <v>557</v>
      </c>
      <c r="F43" s="72" t="s">
        <v>558</v>
      </c>
      <c r="G43" s="73" t="s">
        <v>119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542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559</v>
      </c>
      <c r="D44" s="70" t="s">
        <v>151</v>
      </c>
      <c r="E44" s="71" t="s">
        <v>389</v>
      </c>
      <c r="F44" s="72" t="s">
        <v>560</v>
      </c>
      <c r="G44" s="73" t="s">
        <v>81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542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561</v>
      </c>
      <c r="D45" s="70" t="s">
        <v>562</v>
      </c>
      <c r="E45" s="71" t="s">
        <v>389</v>
      </c>
      <c r="F45" s="72" t="s">
        <v>563</v>
      </c>
      <c r="G45" s="73" t="s">
        <v>97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542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564</v>
      </c>
      <c r="D46" s="70" t="s">
        <v>381</v>
      </c>
      <c r="E46" s="71" t="s">
        <v>393</v>
      </c>
      <c r="F46" s="72" t="s">
        <v>565</v>
      </c>
      <c r="G46" s="73" t="s">
        <v>119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542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566</v>
      </c>
      <c r="D47" s="70" t="s">
        <v>567</v>
      </c>
      <c r="E47" s="71" t="s">
        <v>165</v>
      </c>
      <c r="F47" s="72" t="s">
        <v>568</v>
      </c>
      <c r="G47" s="73" t="s">
        <v>115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542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569</v>
      </c>
      <c r="D48" s="70" t="s">
        <v>570</v>
      </c>
      <c r="E48" s="71" t="s">
        <v>571</v>
      </c>
      <c r="F48" s="72" t="s">
        <v>572</v>
      </c>
      <c r="G48" s="73" t="s">
        <v>115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542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573</v>
      </c>
      <c r="D49" s="70" t="s">
        <v>574</v>
      </c>
      <c r="E49" s="71" t="s">
        <v>177</v>
      </c>
      <c r="F49" s="72" t="s">
        <v>162</v>
      </c>
      <c r="G49" s="73" t="s">
        <v>81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542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575</v>
      </c>
      <c r="D50" s="70" t="s">
        <v>576</v>
      </c>
      <c r="E50" s="71" t="s">
        <v>577</v>
      </c>
      <c r="F50" s="72" t="s">
        <v>578</v>
      </c>
      <c r="G50" s="73" t="s">
        <v>81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542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579</v>
      </c>
      <c r="D51" s="70" t="s">
        <v>580</v>
      </c>
      <c r="E51" s="71" t="s">
        <v>184</v>
      </c>
      <c r="F51" s="72" t="s">
        <v>581</v>
      </c>
      <c r="G51" s="73" t="s">
        <v>119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542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582</v>
      </c>
      <c r="D52" s="70" t="s">
        <v>67</v>
      </c>
      <c r="E52" s="71" t="s">
        <v>583</v>
      </c>
      <c r="F52" s="72" t="s">
        <v>584</v>
      </c>
      <c r="G52" s="73" t="s">
        <v>81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542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585</v>
      </c>
      <c r="D53" s="70" t="s">
        <v>318</v>
      </c>
      <c r="E53" s="71" t="s">
        <v>195</v>
      </c>
      <c r="F53" s="72" t="s">
        <v>586</v>
      </c>
      <c r="G53" s="73" t="s">
        <v>115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542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587</v>
      </c>
      <c r="D54" s="70" t="s">
        <v>588</v>
      </c>
      <c r="E54" s="71" t="s">
        <v>195</v>
      </c>
      <c r="F54" s="72" t="s">
        <v>589</v>
      </c>
      <c r="G54" s="73" t="s">
        <v>119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542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590</v>
      </c>
      <c r="D55" s="70" t="s">
        <v>576</v>
      </c>
      <c r="E55" s="71" t="s">
        <v>591</v>
      </c>
      <c r="F55" s="72" t="s">
        <v>45</v>
      </c>
      <c r="G55" s="73" t="s">
        <v>81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542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592</v>
      </c>
      <c r="D56" s="70" t="s">
        <v>570</v>
      </c>
      <c r="E56" s="71" t="s">
        <v>593</v>
      </c>
      <c r="F56" s="72" t="s">
        <v>594</v>
      </c>
      <c r="G56" s="73" t="s">
        <v>81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542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595</v>
      </c>
      <c r="D57" s="70" t="s">
        <v>596</v>
      </c>
      <c r="E57" s="71" t="s">
        <v>206</v>
      </c>
      <c r="F57" s="72" t="s">
        <v>597</v>
      </c>
      <c r="G57" s="73" t="s">
        <v>81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542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598</v>
      </c>
      <c r="D58" s="70" t="s">
        <v>318</v>
      </c>
      <c r="E58" s="71" t="s">
        <v>599</v>
      </c>
      <c r="F58" s="72" t="s">
        <v>600</v>
      </c>
      <c r="G58" s="73" t="s">
        <v>115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542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601</v>
      </c>
      <c r="D59" s="70" t="s">
        <v>602</v>
      </c>
      <c r="E59" s="71" t="s">
        <v>210</v>
      </c>
      <c r="F59" s="72" t="s">
        <v>603</v>
      </c>
      <c r="G59" s="73" t="s">
        <v>174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542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604</v>
      </c>
      <c r="D60" s="70" t="s">
        <v>605</v>
      </c>
      <c r="E60" s="71" t="s">
        <v>430</v>
      </c>
      <c r="F60" s="72" t="s">
        <v>606</v>
      </c>
      <c r="G60" s="73" t="s">
        <v>81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542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607</v>
      </c>
      <c r="D61" s="70" t="s">
        <v>608</v>
      </c>
      <c r="E61" s="71" t="s">
        <v>217</v>
      </c>
      <c r="F61" s="72" t="s">
        <v>609</v>
      </c>
      <c r="G61" s="73" t="s">
        <v>174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542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610</v>
      </c>
      <c r="D62" s="70" t="s">
        <v>611</v>
      </c>
      <c r="E62" s="71" t="s">
        <v>225</v>
      </c>
      <c r="F62" s="72" t="s">
        <v>612</v>
      </c>
      <c r="G62" s="73" t="s">
        <v>115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542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613</v>
      </c>
      <c r="D63" s="70" t="s">
        <v>614</v>
      </c>
      <c r="E63" s="71" t="s">
        <v>232</v>
      </c>
      <c r="F63" s="72" t="s">
        <v>361</v>
      </c>
      <c r="G63" s="73" t="s">
        <v>46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542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87" t="n">
        <v>55</v>
      </c>
      <c r="C64" s="88" t="s">
        <v>615</v>
      </c>
      <c r="D64" s="89" t="s">
        <v>321</v>
      </c>
      <c r="E64" s="90" t="s">
        <v>232</v>
      </c>
      <c r="F64" s="91" t="s">
        <v>616</v>
      </c>
      <c r="G64" s="92" t="s">
        <v>81</v>
      </c>
      <c r="H64" s="93"/>
      <c r="I64" s="93"/>
      <c r="J64" s="93"/>
      <c r="K64" s="93"/>
      <c r="L64" s="94"/>
      <c r="M64" s="94"/>
      <c r="N64" s="94"/>
      <c r="O64" s="95"/>
      <c r="P64" s="96"/>
      <c r="Q64" s="97" t="n">
        <f aca="false">ROUND(SUMPRODUCT(H64:P64,$H$9:$P$9)/100,1)</f>
        <v>0</v>
      </c>
      <c r="R64" s="98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99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00" t="str">
        <f aca="false">+IF(OR($H64=0,$I64=0,$J64=0,$K64=0),"Không đủ ĐKDT","")</f>
        <v>Không đủ ĐKDT</v>
      </c>
      <c r="U64" s="82" t="s">
        <v>542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9" hidden="false" customHeight="true" outlineLevel="0" collapsed="false">
      <c r="A65" s="3"/>
      <c r="B65" s="101"/>
      <c r="C65" s="102"/>
      <c r="D65" s="102"/>
      <c r="E65" s="103"/>
      <c r="F65" s="103"/>
      <c r="G65" s="103"/>
      <c r="H65" s="104"/>
      <c r="I65" s="9"/>
      <c r="J65" s="9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6"/>
      <c r="V65" s="7"/>
    </row>
    <row r="66" customFormat="false" ht="16.5" hidden="true" customHeight="false" outlineLevel="0" collapsed="false">
      <c r="A66" s="3"/>
      <c r="B66" s="107" t="s">
        <v>259</v>
      </c>
      <c r="C66" s="107"/>
      <c r="D66" s="102"/>
      <c r="E66" s="103"/>
      <c r="F66" s="103"/>
      <c r="G66" s="103"/>
      <c r="H66" s="104"/>
      <c r="I66" s="9"/>
      <c r="J66" s="9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6"/>
      <c r="V66" s="7"/>
    </row>
    <row r="67" customFormat="false" ht="16.5" hidden="true" customHeight="true" outlineLevel="0" collapsed="false">
      <c r="A67" s="3"/>
      <c r="B67" s="108" t="s">
        <v>260</v>
      </c>
      <c r="C67" s="108"/>
      <c r="D67" s="109" t="n">
        <f aca="false">+$AA$8</f>
        <v>55</v>
      </c>
      <c r="E67" s="110" t="s">
        <v>261</v>
      </c>
      <c r="F67" s="111" t="s">
        <v>262</v>
      </c>
      <c r="G67" s="111"/>
      <c r="H67" s="111"/>
      <c r="I67" s="111"/>
      <c r="J67" s="111"/>
      <c r="K67" s="111"/>
      <c r="L67" s="111"/>
      <c r="M67" s="111"/>
      <c r="N67" s="111"/>
      <c r="O67" s="111"/>
      <c r="P67" s="112" t="n">
        <f aca="false">$AA$8-COUNTIF($T$9:$T$254,"Vắng")-COUNTIF($T$9:$T$254,"Vắng có phép")-COUNTIF($T$9:$T$254,"Đình chỉ thi")-COUNTIF($T$9:$T$254,"Không đủ ĐKDT")</f>
        <v>55</v>
      </c>
      <c r="Q67" s="112"/>
      <c r="R67" s="112"/>
      <c r="S67" s="113"/>
      <c r="T67" s="114" t="s">
        <v>261</v>
      </c>
      <c r="U67" s="115"/>
      <c r="V67" s="7"/>
    </row>
    <row r="68" customFormat="false" ht="16.5" hidden="true" customHeight="true" outlineLevel="0" collapsed="false">
      <c r="A68" s="3"/>
      <c r="B68" s="108" t="s">
        <v>263</v>
      </c>
      <c r="C68" s="108"/>
      <c r="D68" s="109" t="n">
        <f aca="false">+$AL$8</f>
        <v>0</v>
      </c>
      <c r="E68" s="110" t="s">
        <v>261</v>
      </c>
      <c r="F68" s="111" t="s">
        <v>264</v>
      </c>
      <c r="G68" s="111"/>
      <c r="H68" s="111"/>
      <c r="I68" s="111"/>
      <c r="J68" s="111"/>
      <c r="K68" s="111"/>
      <c r="L68" s="111"/>
      <c r="M68" s="111"/>
      <c r="N68" s="111"/>
      <c r="O68" s="111"/>
      <c r="P68" s="116" t="n">
        <f aca="false">COUNTIF($T$9:$T$130,"Vắng")</f>
        <v>0</v>
      </c>
      <c r="Q68" s="116"/>
      <c r="R68" s="116"/>
      <c r="S68" s="117"/>
      <c r="T68" s="114" t="s">
        <v>261</v>
      </c>
      <c r="U68" s="118"/>
      <c r="V68" s="7"/>
    </row>
    <row r="69" customFormat="false" ht="16.5" hidden="true" customHeight="true" outlineLevel="0" collapsed="false">
      <c r="A69" s="3"/>
      <c r="B69" s="108" t="s">
        <v>265</v>
      </c>
      <c r="C69" s="108"/>
      <c r="D69" s="119" t="n">
        <f aca="false">COUNTIF(X10:X64,"Học lại")</f>
        <v>55</v>
      </c>
      <c r="E69" s="110" t="s">
        <v>261</v>
      </c>
      <c r="F69" s="111" t="s">
        <v>266</v>
      </c>
      <c r="G69" s="111"/>
      <c r="H69" s="111"/>
      <c r="I69" s="111"/>
      <c r="J69" s="111"/>
      <c r="K69" s="111"/>
      <c r="L69" s="111"/>
      <c r="M69" s="111"/>
      <c r="N69" s="111"/>
      <c r="O69" s="111"/>
      <c r="P69" s="112" t="n">
        <f aca="false">COUNTIF($T$9:$T$130,"Vắng có phép")</f>
        <v>0</v>
      </c>
      <c r="Q69" s="112"/>
      <c r="R69" s="112"/>
      <c r="S69" s="113"/>
      <c r="T69" s="114" t="s">
        <v>261</v>
      </c>
      <c r="U69" s="115"/>
      <c r="V69" s="7"/>
    </row>
    <row r="70" customFormat="false" ht="3" hidden="true" customHeight="true" outlineLevel="0" collapsed="false">
      <c r="A70" s="3"/>
      <c r="B70" s="101"/>
      <c r="C70" s="102"/>
      <c r="D70" s="102"/>
      <c r="E70" s="103"/>
      <c r="F70" s="103"/>
      <c r="G70" s="103"/>
      <c r="H70" s="104"/>
      <c r="I70" s="9"/>
      <c r="J70" s="9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6"/>
      <c r="V70" s="7"/>
    </row>
    <row r="71" customFormat="false" ht="15.75" hidden="true" customHeight="false" outlineLevel="0" collapsed="false">
      <c r="B71" s="120" t="s">
        <v>267</v>
      </c>
      <c r="C71" s="120"/>
      <c r="D71" s="121" t="n">
        <f aca="false">COUNTIF(X10:X64,"Thi lại")</f>
        <v>0</v>
      </c>
      <c r="E71" s="122" t="s">
        <v>261</v>
      </c>
      <c r="F71" s="7"/>
      <c r="G71" s="7"/>
      <c r="H71" s="7"/>
      <c r="I71" s="7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7"/>
    </row>
    <row r="72" customFormat="false" ht="24.75" hidden="true" customHeight="true" outlineLevel="0" collapsed="false">
      <c r="B72" s="120"/>
      <c r="C72" s="120"/>
      <c r="D72" s="121"/>
      <c r="E72" s="122"/>
      <c r="F72" s="7"/>
      <c r="G72" s="7"/>
      <c r="H72" s="7"/>
      <c r="I72" s="7"/>
      <c r="J72" s="123" t="s">
        <v>268</v>
      </c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7"/>
    </row>
    <row r="73" customFormat="false" ht="15.75" hidden="true" customHeight="false" outlineLevel="0" collapsed="false">
      <c r="A73" s="124"/>
      <c r="B73" s="125" t="s">
        <v>269</v>
      </c>
      <c r="C73" s="125"/>
      <c r="D73" s="125"/>
      <c r="E73" s="125"/>
      <c r="F73" s="125"/>
      <c r="G73" s="125"/>
      <c r="H73" s="125"/>
      <c r="I73" s="126"/>
      <c r="J73" s="127" t="s">
        <v>270</v>
      </c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7"/>
    </row>
    <row r="74" customFormat="false" ht="4.5" hidden="true" customHeight="true" outlineLevel="0" collapsed="false">
      <c r="A74" s="3"/>
      <c r="B74" s="101"/>
      <c r="C74" s="128"/>
      <c r="D74" s="128"/>
      <c r="E74" s="129"/>
      <c r="F74" s="129"/>
      <c r="G74" s="129"/>
      <c r="H74" s="130"/>
      <c r="I74" s="131"/>
      <c r="J74" s="131"/>
      <c r="K74" s="7"/>
      <c r="L74" s="7"/>
      <c r="M74" s="7"/>
      <c r="N74" s="7"/>
      <c r="O74" s="7"/>
      <c r="P74" s="7"/>
      <c r="Q74" s="7"/>
      <c r="R74" s="7"/>
      <c r="S74" s="7"/>
      <c r="T74" s="7"/>
      <c r="U74" s="29"/>
      <c r="V74" s="7"/>
    </row>
    <row r="75" s="3" customFormat="true" ht="15.75" hidden="true" customHeight="false" outlineLevel="0" collapsed="false">
      <c r="B75" s="125" t="s">
        <v>271</v>
      </c>
      <c r="C75" s="125"/>
      <c r="D75" s="132" t="s">
        <v>272</v>
      </c>
      <c r="E75" s="132"/>
      <c r="F75" s="132"/>
      <c r="G75" s="132"/>
      <c r="H75" s="132"/>
      <c r="I75" s="131"/>
      <c r="J75" s="131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6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15.75" hidden="true" customHeight="false" outlineLevel="0" collapsed="false">
      <c r="A76" s="1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29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29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29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9.75" hidden="true" customHeight="tru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29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3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29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8" hidden="true" customHeight="true" outlineLevel="0" collapsed="false">
      <c r="A81" s="1"/>
      <c r="B81" s="127" t="s">
        <v>273</v>
      </c>
      <c r="C81" s="127"/>
      <c r="D81" s="127" t="s">
        <v>274</v>
      </c>
      <c r="E81" s="127"/>
      <c r="F81" s="127"/>
      <c r="G81" s="127"/>
      <c r="H81" s="127"/>
      <c r="I81" s="127"/>
      <c r="J81" s="127" t="s">
        <v>275</v>
      </c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4.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29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36.7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29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2.25" hidden="false" customHeight="true" outlineLevel="0" collapsed="false">
      <c r="A84" s="1"/>
      <c r="B84" s="125" t="s">
        <v>276</v>
      </c>
      <c r="C84" s="125"/>
      <c r="D84" s="125"/>
      <c r="E84" s="125"/>
      <c r="F84" s="125"/>
      <c r="G84" s="125"/>
      <c r="H84" s="125"/>
      <c r="I84" s="126"/>
      <c r="J84" s="133" t="s">
        <v>277</v>
      </c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false" customHeight="false" outlineLevel="0" collapsed="false">
      <c r="A85" s="1"/>
      <c r="B85" s="101"/>
      <c r="C85" s="128"/>
      <c r="D85" s="128"/>
      <c r="E85" s="129"/>
      <c r="F85" s="129"/>
      <c r="G85" s="129"/>
      <c r="H85" s="130"/>
      <c r="I85" s="131"/>
      <c r="J85" s="131"/>
      <c r="K85" s="7"/>
      <c r="L85" s="7"/>
      <c r="M85" s="7"/>
      <c r="N85" s="7"/>
      <c r="O85" s="7"/>
      <c r="P85" s="7"/>
      <c r="Q85" s="7"/>
      <c r="R85" s="7"/>
      <c r="S85" s="7"/>
      <c r="T85" s="7"/>
      <c r="U85" s="29"/>
      <c r="V85" s="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25" t="s">
        <v>271</v>
      </c>
      <c r="C86" s="125"/>
      <c r="D86" s="132" t="s">
        <v>272</v>
      </c>
      <c r="E86" s="132"/>
      <c r="F86" s="132"/>
      <c r="G86" s="132"/>
      <c r="H86" s="132"/>
      <c r="I86" s="131"/>
      <c r="J86" s="131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29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91" customFormat="false" ht="15.75" hidden="false" customHeight="false" outlineLevel="0" collapsed="false">
      <c r="B91" s="134"/>
      <c r="C91" s="134"/>
      <c r="D91" s="134"/>
      <c r="E91" s="134"/>
      <c r="F91" s="134"/>
      <c r="G91" s="134"/>
      <c r="H91" s="134"/>
      <c r="I91" s="134"/>
      <c r="J91" s="134" t="s">
        <v>278</v>
      </c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</row>
  </sheetData>
  <autoFilter ref="A8:AM64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6:C66"/>
    <mergeCell ref="F67:O67"/>
    <mergeCell ref="F68:O68"/>
    <mergeCell ref="F69:O69"/>
    <mergeCell ref="J71:U71"/>
    <mergeCell ref="J72:U72"/>
    <mergeCell ref="B73:H73"/>
    <mergeCell ref="J73:U73"/>
    <mergeCell ref="B75:C75"/>
    <mergeCell ref="D75:H75"/>
    <mergeCell ref="B81:C81"/>
    <mergeCell ref="D81:I81"/>
    <mergeCell ref="J81:U81"/>
    <mergeCell ref="B84:H84"/>
    <mergeCell ref="J84:U84"/>
    <mergeCell ref="B86:C86"/>
    <mergeCell ref="D86:H86"/>
    <mergeCell ref="B91:C91"/>
    <mergeCell ref="D91:I91"/>
    <mergeCell ref="J91:U91"/>
  </mergeCells>
  <conditionalFormatting sqref="H10:N64 P10:P64">
    <cfRule type="cellIs" priority="2" operator="greaterThan" aboveAverage="0" equalAverage="0" bottom="0" percent="0" rank="0" text="" dxfId="11">
      <formula>10</formula>
    </cfRule>
  </conditionalFormatting>
  <conditionalFormatting sqref="O1:O65536">
    <cfRule type="expression" priority="3" aboveAverage="0" equalAverage="0" bottom="0" percent="0" rank="0" text="" dxfId="12">
      <formula>AND(COUNTIF($O:$O,O1)&gt;1,NOT(ISBLANK(O1)))</formula>
    </cfRule>
  </conditionalFormatting>
  <conditionalFormatting sqref="C1:C9 C65:C65536">
    <cfRule type="expression" priority="4" aboveAverage="0" equalAverage="0" bottom="0" percent="0" rank="0" text="" dxfId="13">
      <formula>AND(COUNTIF($C:$C,C1)&gt;1,NOT(ISBLANK(C1)))</formula>
    </cfRule>
  </conditionalFormatting>
  <conditionalFormatting sqref="C10:C64">
    <cfRule type="expression" priority="5" aboveAverage="0" equalAverage="0" bottom="0" percent="0" rank="0" text="" dxfId="14">
      <formula>AND(COUNTIF($C$10:$C$64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4 D69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61" activePane="bottomLeft" state="frozen"/>
      <selection pane="topLeft" activeCell="E1" activeCellId="0" sqref="E1"/>
      <selection pane="bottomLeft" activeCell="E38" activeCellId="0" sqref="A38:IV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6.36"/>
    <col collapsed="false" customWidth="true" hidden="true" outlineLevel="0" max="6" min="6" style="1" width="9.36"/>
    <col collapsed="false" customWidth="true" hidden="false" outlineLevel="0" max="7" min="7" style="1" width="12.36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617</v>
      </c>
      <c r="U4" s="20"/>
      <c r="X4" s="12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2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2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7.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7"/>
      <c r="R6" s="7"/>
      <c r="S6" s="7"/>
      <c r="T6" s="7"/>
      <c r="U6" s="29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30" t="s">
        <v>18</v>
      </c>
      <c r="C7" s="31" t="s">
        <v>19</v>
      </c>
      <c r="D7" s="30" t="s">
        <v>20</v>
      </c>
      <c r="E7" s="30"/>
      <c r="F7" s="30" t="s">
        <v>21</v>
      </c>
      <c r="G7" s="30" t="s">
        <v>8</v>
      </c>
      <c r="H7" s="32" t="s">
        <v>22</v>
      </c>
      <c r="I7" s="32" t="s">
        <v>23</v>
      </c>
      <c r="J7" s="32" t="s">
        <v>24</v>
      </c>
      <c r="K7" s="32" t="s">
        <v>25</v>
      </c>
      <c r="L7" s="30" t="s">
        <v>26</v>
      </c>
      <c r="M7" s="30" t="s">
        <v>27</v>
      </c>
      <c r="N7" s="30" t="s">
        <v>28</v>
      </c>
      <c r="O7" s="33" t="s">
        <v>29</v>
      </c>
      <c r="P7" s="30" t="s">
        <v>30</v>
      </c>
      <c r="Q7" s="30" t="s">
        <v>31</v>
      </c>
      <c r="R7" s="30" t="s">
        <v>32</v>
      </c>
      <c r="S7" s="30" t="s">
        <v>33</v>
      </c>
      <c r="T7" s="30" t="s">
        <v>34</v>
      </c>
      <c r="U7" s="30" t="s">
        <v>35</v>
      </c>
      <c r="X7" s="12"/>
      <c r="Y7" s="21"/>
      <c r="Z7" s="21"/>
      <c r="AA7" s="21"/>
      <c r="AB7" s="34" t="s">
        <v>36</v>
      </c>
      <c r="AC7" s="34" t="s">
        <v>37</v>
      </c>
      <c r="AD7" s="34" t="s">
        <v>38</v>
      </c>
      <c r="AE7" s="34" t="s">
        <v>39</v>
      </c>
      <c r="AF7" s="34" t="s">
        <v>40</v>
      </c>
      <c r="AG7" s="34" t="s">
        <v>39</v>
      </c>
      <c r="AH7" s="34" t="s">
        <v>40</v>
      </c>
      <c r="AI7" s="34" t="s">
        <v>39</v>
      </c>
      <c r="AJ7" s="34" t="s">
        <v>40</v>
      </c>
      <c r="AK7" s="34" t="s">
        <v>39</v>
      </c>
      <c r="AL7" s="34" t="s">
        <v>40</v>
      </c>
      <c r="AM7" s="35" t="s">
        <v>39</v>
      </c>
    </row>
    <row r="8" customFormat="false" ht="44.25" hidden="false" customHeight="true" outlineLevel="0" collapsed="false">
      <c r="B8" s="30"/>
      <c r="C8" s="31"/>
      <c r="D8" s="30"/>
      <c r="E8" s="30"/>
      <c r="F8" s="30"/>
      <c r="G8" s="30"/>
      <c r="H8" s="32"/>
      <c r="I8" s="32"/>
      <c r="J8" s="32"/>
      <c r="K8" s="32"/>
      <c r="L8" s="30"/>
      <c r="M8" s="30"/>
      <c r="N8" s="30"/>
      <c r="O8" s="33"/>
      <c r="P8" s="30"/>
      <c r="Q8" s="30"/>
      <c r="R8" s="30"/>
      <c r="S8" s="30"/>
      <c r="T8" s="30"/>
      <c r="U8" s="30"/>
      <c r="W8" s="36"/>
      <c r="X8" s="12"/>
      <c r="Y8" s="37" t="str">
        <f aca="false">+D4</f>
        <v>Cơ sở đo lường điện tử</v>
      </c>
      <c r="Z8" s="38" t="str">
        <f aca="false">+P4</f>
        <v>Nhóm: ELE1305-01</v>
      </c>
      <c r="AA8" s="39" t="n">
        <f aca="false">+$AJ$8+$AL$8+$AH$8</f>
        <v>55</v>
      </c>
      <c r="AB8" s="40" t="n">
        <f aca="false">COUNTIF($T$9:$T$124,"Khiển trách")</f>
        <v>0</v>
      </c>
      <c r="AC8" s="40" t="n">
        <f aca="false">COUNTIF($T$9:$T$124,"Cảnh cáo")</f>
        <v>0</v>
      </c>
      <c r="AD8" s="40" t="n">
        <f aca="false">COUNTIF($T$9:$T$124,"Đình chỉ thi")</f>
        <v>0</v>
      </c>
      <c r="AE8" s="41" t="n">
        <f aca="false">+($AB$8+$AC$8+$AD$8)/$AA$8*100%</f>
        <v>0</v>
      </c>
      <c r="AF8" s="40" t="n">
        <f aca="false">SUM(COUNTIF($T$9:$T$122,"Vắng"),COUNTIF($T$9:$T$122,"Vắng có phép"))</f>
        <v>0</v>
      </c>
      <c r="AG8" s="42" t="n">
        <f aca="false">+$AF$8/$AA$8</f>
        <v>0</v>
      </c>
      <c r="AH8" s="43" t="n">
        <f aca="false">COUNTIF($X$9:$X$122,"Thi lại")</f>
        <v>0</v>
      </c>
      <c r="AI8" s="42" t="n">
        <f aca="false">+$AH$8/$AA$8</f>
        <v>0</v>
      </c>
      <c r="AJ8" s="43" t="n">
        <f aca="false">COUNTIF($X$9:$X$123,"Học lại")</f>
        <v>55</v>
      </c>
      <c r="AK8" s="42" t="n">
        <f aca="false">+$AJ$8/$AA$8</f>
        <v>1</v>
      </c>
      <c r="AL8" s="40" t="n">
        <f aca="false">COUNTIF($X$10:$X$123,"Đạt")</f>
        <v>0</v>
      </c>
      <c r="AM8" s="41" t="n">
        <f aca="false">+$AL$8/$AA$8</f>
        <v>0</v>
      </c>
    </row>
    <row r="9" customFormat="false" ht="30.75" hidden="false" customHeight="true" outlineLevel="0" collapsed="false">
      <c r="B9" s="30" t="s">
        <v>41</v>
      </c>
      <c r="C9" s="30"/>
      <c r="D9" s="30"/>
      <c r="E9" s="30"/>
      <c r="F9" s="30"/>
      <c r="G9" s="30"/>
      <c r="H9" s="44" t="n">
        <v>10</v>
      </c>
      <c r="I9" s="44" t="n">
        <v>15</v>
      </c>
      <c r="J9" s="45"/>
      <c r="K9" s="44" t="n">
        <v>15</v>
      </c>
      <c r="L9" s="46"/>
      <c r="M9" s="47"/>
      <c r="N9" s="47"/>
      <c r="O9" s="48"/>
      <c r="P9" s="49" t="n">
        <f aca="false">100-(H9+I9+J9+K9)</f>
        <v>60</v>
      </c>
      <c r="Q9" s="30"/>
      <c r="R9" s="50"/>
      <c r="S9" s="50"/>
      <c r="T9" s="30"/>
      <c r="U9" s="30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618</v>
      </c>
      <c r="D10" s="54" t="s">
        <v>619</v>
      </c>
      <c r="E10" s="55" t="s">
        <v>44</v>
      </c>
      <c r="F10" s="56" t="s">
        <v>620</v>
      </c>
      <c r="G10" s="57" t="s">
        <v>119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621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622</v>
      </c>
      <c r="D11" s="70" t="s">
        <v>623</v>
      </c>
      <c r="E11" s="71" t="s">
        <v>624</v>
      </c>
      <c r="F11" s="72" t="s">
        <v>625</v>
      </c>
      <c r="G11" s="73" t="s">
        <v>115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621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4"/>
      <c r="AC11" s="34"/>
      <c r="AD11" s="34"/>
      <c r="AE11" s="34"/>
      <c r="AF11" s="17"/>
      <c r="AG11" s="34"/>
      <c r="AH11" s="34"/>
      <c r="AI11" s="34"/>
      <c r="AJ11" s="34"/>
      <c r="AK11" s="34"/>
      <c r="AL11" s="34"/>
      <c r="AM11" s="35"/>
    </row>
    <row r="12" customFormat="false" ht="36.95" hidden="false" customHeight="true" outlineLevel="0" collapsed="false">
      <c r="B12" s="68" t="n">
        <v>3</v>
      </c>
      <c r="C12" s="69" t="s">
        <v>626</v>
      </c>
      <c r="D12" s="70" t="s">
        <v>627</v>
      </c>
      <c r="E12" s="71" t="s">
        <v>628</v>
      </c>
      <c r="F12" s="72" t="s">
        <v>629</v>
      </c>
      <c r="G12" s="73" t="s">
        <v>81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621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1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630</v>
      </c>
      <c r="D13" s="70" t="s">
        <v>631</v>
      </c>
      <c r="E13" s="71" t="s">
        <v>628</v>
      </c>
      <c r="F13" s="72" t="s">
        <v>632</v>
      </c>
      <c r="G13" s="73" t="s">
        <v>115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621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633</v>
      </c>
      <c r="D14" s="70" t="s">
        <v>634</v>
      </c>
      <c r="E14" s="71" t="s">
        <v>302</v>
      </c>
      <c r="F14" s="72" t="s">
        <v>635</v>
      </c>
      <c r="G14" s="73" t="s">
        <v>106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621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636</v>
      </c>
      <c r="D15" s="70" t="s">
        <v>67</v>
      </c>
      <c r="E15" s="71" t="s">
        <v>302</v>
      </c>
      <c r="F15" s="72" t="s">
        <v>637</v>
      </c>
      <c r="G15" s="73" t="s">
        <v>115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621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638</v>
      </c>
      <c r="D16" s="70" t="s">
        <v>611</v>
      </c>
      <c r="E16" s="71" t="s">
        <v>302</v>
      </c>
      <c r="F16" s="72" t="s">
        <v>639</v>
      </c>
      <c r="G16" s="73" t="s">
        <v>46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621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640</v>
      </c>
      <c r="D17" s="70" t="s">
        <v>641</v>
      </c>
      <c r="E17" s="71" t="s">
        <v>306</v>
      </c>
      <c r="F17" s="72" t="s">
        <v>203</v>
      </c>
      <c r="G17" s="73" t="s">
        <v>81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621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642</v>
      </c>
      <c r="D18" s="70" t="s">
        <v>643</v>
      </c>
      <c r="E18" s="71" t="s">
        <v>72</v>
      </c>
      <c r="F18" s="72" t="s">
        <v>644</v>
      </c>
      <c r="G18" s="73" t="s">
        <v>119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621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645</v>
      </c>
      <c r="D19" s="70" t="s">
        <v>321</v>
      </c>
      <c r="E19" s="71" t="s">
        <v>72</v>
      </c>
      <c r="F19" s="72" t="s">
        <v>646</v>
      </c>
      <c r="G19" s="73" t="s">
        <v>647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621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648</v>
      </c>
      <c r="D20" s="70" t="s">
        <v>649</v>
      </c>
      <c r="E20" s="71" t="s">
        <v>72</v>
      </c>
      <c r="F20" s="72" t="s">
        <v>650</v>
      </c>
      <c r="G20" s="73" t="s">
        <v>106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621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651</v>
      </c>
      <c r="D21" s="70" t="s">
        <v>652</v>
      </c>
      <c r="E21" s="71" t="s">
        <v>72</v>
      </c>
      <c r="F21" s="72" t="s">
        <v>653</v>
      </c>
      <c r="G21" s="73" t="s">
        <v>60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621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654</v>
      </c>
      <c r="D22" s="70" t="s">
        <v>655</v>
      </c>
      <c r="E22" s="71" t="s">
        <v>656</v>
      </c>
      <c r="F22" s="72" t="s">
        <v>485</v>
      </c>
      <c r="G22" s="73" t="s">
        <v>134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621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657</v>
      </c>
      <c r="D23" s="70" t="s">
        <v>235</v>
      </c>
      <c r="E23" s="71" t="s">
        <v>656</v>
      </c>
      <c r="F23" s="72" t="s">
        <v>658</v>
      </c>
      <c r="G23" s="73" t="s">
        <v>97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621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659</v>
      </c>
      <c r="D24" s="70" t="s">
        <v>660</v>
      </c>
      <c r="E24" s="71" t="s">
        <v>322</v>
      </c>
      <c r="F24" s="72" t="s">
        <v>661</v>
      </c>
      <c r="G24" s="73" t="s">
        <v>134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621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662</v>
      </c>
      <c r="D25" s="70" t="s">
        <v>67</v>
      </c>
      <c r="E25" s="71" t="s">
        <v>335</v>
      </c>
      <c r="F25" s="72" t="s">
        <v>663</v>
      </c>
      <c r="G25" s="73" t="s">
        <v>81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621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664</v>
      </c>
      <c r="D26" s="70" t="s">
        <v>665</v>
      </c>
      <c r="E26" s="71" t="s">
        <v>76</v>
      </c>
      <c r="F26" s="72" t="s">
        <v>666</v>
      </c>
      <c r="G26" s="73" t="s">
        <v>119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621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667</v>
      </c>
      <c r="D27" s="70" t="s">
        <v>668</v>
      </c>
      <c r="E27" s="71" t="s">
        <v>506</v>
      </c>
      <c r="F27" s="72" t="s">
        <v>669</v>
      </c>
      <c r="G27" s="73" t="s">
        <v>119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621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670</v>
      </c>
      <c r="D28" s="70" t="s">
        <v>671</v>
      </c>
      <c r="E28" s="71" t="s">
        <v>343</v>
      </c>
      <c r="F28" s="72" t="s">
        <v>672</v>
      </c>
      <c r="G28" s="73" t="s">
        <v>119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621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673</v>
      </c>
      <c r="D29" s="70" t="s">
        <v>131</v>
      </c>
      <c r="E29" s="71" t="s">
        <v>674</v>
      </c>
      <c r="F29" s="72" t="s">
        <v>675</v>
      </c>
      <c r="G29" s="73" t="s">
        <v>115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621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676</v>
      </c>
      <c r="D30" s="70" t="s">
        <v>677</v>
      </c>
      <c r="E30" s="71" t="s">
        <v>351</v>
      </c>
      <c r="F30" s="72" t="s">
        <v>678</v>
      </c>
      <c r="G30" s="73" t="s">
        <v>119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621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679</v>
      </c>
      <c r="D31" s="70" t="s">
        <v>680</v>
      </c>
      <c r="E31" s="71" t="s">
        <v>113</v>
      </c>
      <c r="F31" s="72" t="s">
        <v>681</v>
      </c>
      <c r="G31" s="73" t="s">
        <v>46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621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682</v>
      </c>
      <c r="D32" s="70" t="s">
        <v>441</v>
      </c>
      <c r="E32" s="71" t="s">
        <v>113</v>
      </c>
      <c r="F32" s="72" t="s">
        <v>358</v>
      </c>
      <c r="G32" s="73" t="s">
        <v>106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621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683</v>
      </c>
      <c r="D33" s="70" t="s">
        <v>684</v>
      </c>
      <c r="E33" s="71" t="s">
        <v>685</v>
      </c>
      <c r="F33" s="72" t="s">
        <v>686</v>
      </c>
      <c r="G33" s="73" t="s">
        <v>97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621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687</v>
      </c>
      <c r="D34" s="70" t="s">
        <v>688</v>
      </c>
      <c r="E34" s="71" t="s">
        <v>124</v>
      </c>
      <c r="F34" s="72" t="s">
        <v>689</v>
      </c>
      <c r="G34" s="73" t="s">
        <v>119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621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690</v>
      </c>
      <c r="D35" s="70" t="s">
        <v>688</v>
      </c>
      <c r="E35" s="71" t="s">
        <v>124</v>
      </c>
      <c r="F35" s="72" t="s">
        <v>691</v>
      </c>
      <c r="G35" s="73" t="s">
        <v>81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621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692</v>
      </c>
      <c r="D36" s="70" t="s">
        <v>693</v>
      </c>
      <c r="E36" s="71" t="s">
        <v>128</v>
      </c>
      <c r="F36" s="72" t="s">
        <v>694</v>
      </c>
      <c r="G36" s="73" t="s">
        <v>134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621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695</v>
      </c>
      <c r="D37" s="70" t="s">
        <v>696</v>
      </c>
      <c r="E37" s="71" t="s">
        <v>697</v>
      </c>
      <c r="F37" s="72" t="s">
        <v>698</v>
      </c>
      <c r="G37" s="73" t="s">
        <v>81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621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699</v>
      </c>
      <c r="D38" s="70" t="s">
        <v>700</v>
      </c>
      <c r="E38" s="71" t="s">
        <v>701</v>
      </c>
      <c r="F38" s="72" t="s">
        <v>702</v>
      </c>
      <c r="G38" s="73" t="s">
        <v>106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703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704</v>
      </c>
      <c r="D39" s="70" t="s">
        <v>705</v>
      </c>
      <c r="E39" s="71" t="s">
        <v>140</v>
      </c>
      <c r="F39" s="72" t="s">
        <v>706</v>
      </c>
      <c r="G39" s="73" t="s">
        <v>119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703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707</v>
      </c>
      <c r="D40" s="70" t="s">
        <v>67</v>
      </c>
      <c r="E40" s="71" t="s">
        <v>140</v>
      </c>
      <c r="F40" s="72" t="s">
        <v>708</v>
      </c>
      <c r="G40" s="73" t="s">
        <v>81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703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709</v>
      </c>
      <c r="D41" s="70" t="s">
        <v>710</v>
      </c>
      <c r="E41" s="71" t="s">
        <v>152</v>
      </c>
      <c r="F41" s="72" t="s">
        <v>711</v>
      </c>
      <c r="G41" s="73" t="s">
        <v>81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703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712</v>
      </c>
      <c r="D42" s="70" t="s">
        <v>627</v>
      </c>
      <c r="E42" s="71" t="s">
        <v>155</v>
      </c>
      <c r="F42" s="72" t="s">
        <v>713</v>
      </c>
      <c r="G42" s="73" t="s">
        <v>134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703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714</v>
      </c>
      <c r="D43" s="70" t="s">
        <v>715</v>
      </c>
      <c r="E43" s="71" t="s">
        <v>155</v>
      </c>
      <c r="F43" s="72" t="s">
        <v>716</v>
      </c>
      <c r="G43" s="73" t="s">
        <v>134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703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717</v>
      </c>
      <c r="D44" s="70" t="s">
        <v>710</v>
      </c>
      <c r="E44" s="71" t="s">
        <v>158</v>
      </c>
      <c r="F44" s="72" t="s">
        <v>718</v>
      </c>
      <c r="G44" s="73" t="s">
        <v>119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703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719</v>
      </c>
      <c r="D45" s="70" t="s">
        <v>720</v>
      </c>
      <c r="E45" s="71" t="s">
        <v>158</v>
      </c>
      <c r="F45" s="72" t="s">
        <v>77</v>
      </c>
      <c r="G45" s="73" t="s">
        <v>46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703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721</v>
      </c>
      <c r="D46" s="70" t="s">
        <v>722</v>
      </c>
      <c r="E46" s="71" t="s">
        <v>158</v>
      </c>
      <c r="F46" s="72" t="s">
        <v>723</v>
      </c>
      <c r="G46" s="73" t="s">
        <v>134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703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724</v>
      </c>
      <c r="D47" s="70" t="s">
        <v>725</v>
      </c>
      <c r="E47" s="71" t="s">
        <v>158</v>
      </c>
      <c r="F47" s="72" t="s">
        <v>726</v>
      </c>
      <c r="G47" s="73" t="s">
        <v>81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703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727</v>
      </c>
      <c r="D48" s="70" t="s">
        <v>728</v>
      </c>
      <c r="E48" s="71" t="s">
        <v>729</v>
      </c>
      <c r="F48" s="72" t="s">
        <v>730</v>
      </c>
      <c r="G48" s="73" t="s">
        <v>134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703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731</v>
      </c>
      <c r="D49" s="70" t="s">
        <v>464</v>
      </c>
      <c r="E49" s="71" t="s">
        <v>557</v>
      </c>
      <c r="F49" s="72" t="s">
        <v>732</v>
      </c>
      <c r="G49" s="73" t="s">
        <v>119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703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733</v>
      </c>
      <c r="D50" s="70" t="s">
        <v>216</v>
      </c>
      <c r="E50" s="71" t="s">
        <v>389</v>
      </c>
      <c r="F50" s="72" t="s">
        <v>734</v>
      </c>
      <c r="G50" s="73" t="s">
        <v>65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703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735</v>
      </c>
      <c r="D51" s="70" t="s">
        <v>736</v>
      </c>
      <c r="E51" s="71" t="s">
        <v>169</v>
      </c>
      <c r="F51" s="72" t="s">
        <v>737</v>
      </c>
      <c r="G51" s="73" t="s">
        <v>81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703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738</v>
      </c>
      <c r="D52" s="70" t="s">
        <v>325</v>
      </c>
      <c r="E52" s="71" t="s">
        <v>177</v>
      </c>
      <c r="F52" s="72" t="s">
        <v>739</v>
      </c>
      <c r="G52" s="73" t="s">
        <v>81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703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740</v>
      </c>
      <c r="D53" s="70" t="s">
        <v>741</v>
      </c>
      <c r="E53" s="71" t="s">
        <v>180</v>
      </c>
      <c r="F53" s="72" t="s">
        <v>742</v>
      </c>
      <c r="G53" s="73" t="s">
        <v>119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703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743</v>
      </c>
      <c r="D54" s="70" t="s">
        <v>744</v>
      </c>
      <c r="E54" s="71" t="s">
        <v>745</v>
      </c>
      <c r="F54" s="72" t="s">
        <v>746</v>
      </c>
      <c r="G54" s="73" t="s">
        <v>134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703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747</v>
      </c>
      <c r="D55" s="70" t="s">
        <v>748</v>
      </c>
      <c r="E55" s="71" t="s">
        <v>195</v>
      </c>
      <c r="F55" s="72" t="s">
        <v>749</v>
      </c>
      <c r="G55" s="73" t="s">
        <v>60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703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750</v>
      </c>
      <c r="D56" s="70" t="s">
        <v>318</v>
      </c>
      <c r="E56" s="71" t="s">
        <v>751</v>
      </c>
      <c r="F56" s="72" t="s">
        <v>752</v>
      </c>
      <c r="G56" s="73" t="s">
        <v>60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703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753</v>
      </c>
      <c r="D57" s="70" t="s">
        <v>754</v>
      </c>
      <c r="E57" s="71" t="s">
        <v>755</v>
      </c>
      <c r="F57" s="72" t="s">
        <v>756</v>
      </c>
      <c r="G57" s="73" t="s">
        <v>106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703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757</v>
      </c>
      <c r="D58" s="70" t="s">
        <v>758</v>
      </c>
      <c r="E58" s="71" t="s">
        <v>759</v>
      </c>
      <c r="F58" s="72" t="s">
        <v>760</v>
      </c>
      <c r="G58" s="73" t="s">
        <v>97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703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761</v>
      </c>
      <c r="D59" s="70" t="s">
        <v>762</v>
      </c>
      <c r="E59" s="71" t="s">
        <v>763</v>
      </c>
      <c r="F59" s="72" t="s">
        <v>764</v>
      </c>
      <c r="G59" s="73" t="s">
        <v>119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703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765</v>
      </c>
      <c r="D60" s="70" t="s">
        <v>766</v>
      </c>
      <c r="E60" s="71" t="s">
        <v>221</v>
      </c>
      <c r="F60" s="72" t="s">
        <v>767</v>
      </c>
      <c r="G60" s="73" t="s">
        <v>119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703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768</v>
      </c>
      <c r="D61" s="70" t="s">
        <v>83</v>
      </c>
      <c r="E61" s="71" t="s">
        <v>239</v>
      </c>
      <c r="F61" s="72" t="s">
        <v>303</v>
      </c>
      <c r="G61" s="73" t="s">
        <v>174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703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769</v>
      </c>
      <c r="D62" s="70" t="s">
        <v>67</v>
      </c>
      <c r="E62" s="71" t="s">
        <v>239</v>
      </c>
      <c r="F62" s="72" t="s">
        <v>770</v>
      </c>
      <c r="G62" s="73" t="s">
        <v>81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703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771</v>
      </c>
      <c r="D63" s="70" t="s">
        <v>772</v>
      </c>
      <c r="E63" s="71" t="s">
        <v>452</v>
      </c>
      <c r="F63" s="72" t="s">
        <v>773</v>
      </c>
      <c r="G63" s="73" t="s">
        <v>119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703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87" t="n">
        <v>55</v>
      </c>
      <c r="C64" s="88" t="s">
        <v>774</v>
      </c>
      <c r="D64" s="89" t="s">
        <v>123</v>
      </c>
      <c r="E64" s="90" t="s">
        <v>250</v>
      </c>
      <c r="F64" s="91" t="s">
        <v>775</v>
      </c>
      <c r="G64" s="92" t="s">
        <v>115</v>
      </c>
      <c r="H64" s="93"/>
      <c r="I64" s="93"/>
      <c r="J64" s="93"/>
      <c r="K64" s="93"/>
      <c r="L64" s="94"/>
      <c r="M64" s="94"/>
      <c r="N64" s="94"/>
      <c r="O64" s="95"/>
      <c r="P64" s="96"/>
      <c r="Q64" s="97" t="n">
        <f aca="false">ROUND(SUMPRODUCT(H64:P64,$H$9:$P$9)/100,1)</f>
        <v>0</v>
      </c>
      <c r="R64" s="98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99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00" t="str">
        <f aca="false">+IF(OR($H64=0,$I64=0,$J64=0,$K64=0),"Không đủ ĐKDT","")</f>
        <v>Không đủ ĐKDT</v>
      </c>
      <c r="U64" s="135" t="s">
        <v>703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9" hidden="false" customHeight="true" outlineLevel="0" collapsed="false">
      <c r="A65" s="3"/>
      <c r="B65" s="101"/>
      <c r="C65" s="102"/>
      <c r="D65" s="102"/>
      <c r="E65" s="103"/>
      <c r="F65" s="103"/>
      <c r="G65" s="103"/>
      <c r="H65" s="104"/>
      <c r="I65" s="9"/>
      <c r="J65" s="9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6"/>
      <c r="V65" s="7"/>
    </row>
    <row r="66" customFormat="false" ht="16.5" hidden="true" customHeight="false" outlineLevel="0" collapsed="false">
      <c r="A66" s="3"/>
      <c r="B66" s="107" t="s">
        <v>259</v>
      </c>
      <c r="C66" s="107"/>
      <c r="D66" s="102"/>
      <c r="E66" s="103"/>
      <c r="F66" s="103"/>
      <c r="G66" s="103"/>
      <c r="H66" s="104"/>
      <c r="I66" s="9"/>
      <c r="J66" s="9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6"/>
      <c r="V66" s="7"/>
    </row>
    <row r="67" customFormat="false" ht="16.5" hidden="true" customHeight="true" outlineLevel="0" collapsed="false">
      <c r="A67" s="3"/>
      <c r="B67" s="108" t="s">
        <v>260</v>
      </c>
      <c r="C67" s="108"/>
      <c r="D67" s="109" t="n">
        <f aca="false">+$AA$8</f>
        <v>55</v>
      </c>
      <c r="E67" s="110" t="s">
        <v>261</v>
      </c>
      <c r="F67" s="111" t="s">
        <v>262</v>
      </c>
      <c r="G67" s="111"/>
      <c r="H67" s="111"/>
      <c r="I67" s="111"/>
      <c r="J67" s="111"/>
      <c r="K67" s="111"/>
      <c r="L67" s="111"/>
      <c r="M67" s="111"/>
      <c r="N67" s="111"/>
      <c r="O67" s="111"/>
      <c r="P67" s="112" t="n">
        <f aca="false">$AA$8-COUNTIF($T$9:$T$254,"Vắng")-COUNTIF($T$9:$T$254,"Vắng có phép")-COUNTIF($T$9:$T$254,"Đình chỉ thi")-COUNTIF($T$9:$T$254,"Không đủ ĐKDT")</f>
        <v>55</v>
      </c>
      <c r="Q67" s="112"/>
      <c r="R67" s="112"/>
      <c r="S67" s="113"/>
      <c r="T67" s="114" t="s">
        <v>261</v>
      </c>
      <c r="U67" s="115"/>
      <c r="V67" s="7"/>
    </row>
    <row r="68" customFormat="false" ht="16.5" hidden="true" customHeight="true" outlineLevel="0" collapsed="false">
      <c r="A68" s="3"/>
      <c r="B68" s="108" t="s">
        <v>263</v>
      </c>
      <c r="C68" s="108"/>
      <c r="D68" s="109" t="n">
        <f aca="false">+$AL$8</f>
        <v>0</v>
      </c>
      <c r="E68" s="110" t="s">
        <v>261</v>
      </c>
      <c r="F68" s="111" t="s">
        <v>264</v>
      </c>
      <c r="G68" s="111"/>
      <c r="H68" s="111"/>
      <c r="I68" s="111"/>
      <c r="J68" s="111"/>
      <c r="K68" s="111"/>
      <c r="L68" s="111"/>
      <c r="M68" s="111"/>
      <c r="N68" s="111"/>
      <c r="O68" s="111"/>
      <c r="P68" s="116" t="n">
        <f aca="false">COUNTIF($T$9:$T$130,"Vắng")</f>
        <v>0</v>
      </c>
      <c r="Q68" s="116"/>
      <c r="R68" s="116"/>
      <c r="S68" s="117"/>
      <c r="T68" s="114" t="s">
        <v>261</v>
      </c>
      <c r="U68" s="118"/>
      <c r="V68" s="7"/>
    </row>
    <row r="69" customFormat="false" ht="16.5" hidden="true" customHeight="true" outlineLevel="0" collapsed="false">
      <c r="A69" s="3"/>
      <c r="B69" s="108" t="s">
        <v>265</v>
      </c>
      <c r="C69" s="108"/>
      <c r="D69" s="119" t="n">
        <f aca="false">COUNTIF(X10:X64,"Học lại")</f>
        <v>55</v>
      </c>
      <c r="E69" s="110" t="s">
        <v>261</v>
      </c>
      <c r="F69" s="111" t="s">
        <v>266</v>
      </c>
      <c r="G69" s="111"/>
      <c r="H69" s="111"/>
      <c r="I69" s="111"/>
      <c r="J69" s="111"/>
      <c r="K69" s="111"/>
      <c r="L69" s="111"/>
      <c r="M69" s="111"/>
      <c r="N69" s="111"/>
      <c r="O69" s="111"/>
      <c r="P69" s="112" t="n">
        <f aca="false">COUNTIF($T$9:$T$130,"Vắng có phép")</f>
        <v>0</v>
      </c>
      <c r="Q69" s="112"/>
      <c r="R69" s="112"/>
      <c r="S69" s="113"/>
      <c r="T69" s="114" t="s">
        <v>261</v>
      </c>
      <c r="U69" s="115"/>
      <c r="V69" s="7"/>
    </row>
    <row r="70" customFormat="false" ht="3" hidden="true" customHeight="true" outlineLevel="0" collapsed="false">
      <c r="A70" s="3"/>
      <c r="B70" s="101"/>
      <c r="C70" s="102"/>
      <c r="D70" s="102"/>
      <c r="E70" s="103"/>
      <c r="F70" s="103"/>
      <c r="G70" s="103"/>
      <c r="H70" s="104"/>
      <c r="I70" s="9"/>
      <c r="J70" s="9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6"/>
      <c r="V70" s="7"/>
    </row>
    <row r="71" customFormat="false" ht="15.75" hidden="true" customHeight="false" outlineLevel="0" collapsed="false">
      <c r="B71" s="120" t="s">
        <v>267</v>
      </c>
      <c r="C71" s="120"/>
      <c r="D71" s="121" t="n">
        <f aca="false">COUNTIF(X10:X64,"Thi lại")</f>
        <v>0</v>
      </c>
      <c r="E71" s="122" t="s">
        <v>261</v>
      </c>
      <c r="F71" s="7"/>
      <c r="G71" s="7"/>
      <c r="H71" s="7"/>
      <c r="I71" s="7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7"/>
    </row>
    <row r="72" customFormat="false" ht="24.75" hidden="true" customHeight="true" outlineLevel="0" collapsed="false">
      <c r="B72" s="120"/>
      <c r="C72" s="120"/>
      <c r="D72" s="121"/>
      <c r="E72" s="122"/>
      <c r="F72" s="7"/>
      <c r="G72" s="7"/>
      <c r="H72" s="7"/>
      <c r="I72" s="7"/>
      <c r="J72" s="123" t="s">
        <v>268</v>
      </c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7"/>
    </row>
    <row r="73" customFormat="false" ht="15.75" hidden="true" customHeight="false" outlineLevel="0" collapsed="false">
      <c r="A73" s="124"/>
      <c r="B73" s="125" t="s">
        <v>269</v>
      </c>
      <c r="C73" s="125"/>
      <c r="D73" s="125"/>
      <c r="E73" s="125"/>
      <c r="F73" s="125"/>
      <c r="G73" s="125"/>
      <c r="H73" s="125"/>
      <c r="I73" s="126"/>
      <c r="J73" s="127" t="s">
        <v>270</v>
      </c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7"/>
    </row>
    <row r="74" customFormat="false" ht="4.5" hidden="true" customHeight="true" outlineLevel="0" collapsed="false">
      <c r="A74" s="3"/>
      <c r="B74" s="101"/>
      <c r="C74" s="128"/>
      <c r="D74" s="128"/>
      <c r="E74" s="129"/>
      <c r="F74" s="129"/>
      <c r="G74" s="129"/>
      <c r="H74" s="130"/>
      <c r="I74" s="131"/>
      <c r="J74" s="131"/>
      <c r="K74" s="7"/>
      <c r="L74" s="7"/>
      <c r="M74" s="7"/>
      <c r="N74" s="7"/>
      <c r="O74" s="7"/>
      <c r="P74" s="7"/>
      <c r="Q74" s="7"/>
      <c r="R74" s="7"/>
      <c r="S74" s="7"/>
      <c r="T74" s="7"/>
      <c r="U74" s="29"/>
      <c r="V74" s="7"/>
    </row>
    <row r="75" s="3" customFormat="true" ht="15.75" hidden="true" customHeight="false" outlineLevel="0" collapsed="false">
      <c r="B75" s="125" t="s">
        <v>271</v>
      </c>
      <c r="C75" s="125"/>
      <c r="D75" s="132" t="s">
        <v>272</v>
      </c>
      <c r="E75" s="132"/>
      <c r="F75" s="132"/>
      <c r="G75" s="132"/>
      <c r="H75" s="132"/>
      <c r="I75" s="131"/>
      <c r="J75" s="131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6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15.75" hidden="true" customHeight="false" outlineLevel="0" collapsed="false">
      <c r="A76" s="1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29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29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29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9.75" hidden="true" customHeight="tru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29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3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29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8" hidden="true" customHeight="true" outlineLevel="0" collapsed="false">
      <c r="A81" s="1"/>
      <c r="B81" s="127" t="s">
        <v>273</v>
      </c>
      <c r="C81" s="127"/>
      <c r="D81" s="127" t="s">
        <v>274</v>
      </c>
      <c r="E81" s="127"/>
      <c r="F81" s="127"/>
      <c r="G81" s="127"/>
      <c r="H81" s="127"/>
      <c r="I81" s="127"/>
      <c r="J81" s="127" t="s">
        <v>275</v>
      </c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4.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29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36.7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29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2.25" hidden="false" customHeight="true" outlineLevel="0" collapsed="false">
      <c r="A84" s="1"/>
      <c r="B84" s="125" t="s">
        <v>276</v>
      </c>
      <c r="C84" s="125"/>
      <c r="D84" s="125"/>
      <c r="E84" s="125"/>
      <c r="F84" s="125"/>
      <c r="G84" s="125"/>
      <c r="H84" s="125"/>
      <c r="I84" s="126"/>
      <c r="J84" s="133" t="s">
        <v>277</v>
      </c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false" customHeight="false" outlineLevel="0" collapsed="false">
      <c r="A85" s="1"/>
      <c r="B85" s="101"/>
      <c r="C85" s="128"/>
      <c r="D85" s="128"/>
      <c r="E85" s="129"/>
      <c r="F85" s="129"/>
      <c r="G85" s="129"/>
      <c r="H85" s="130"/>
      <c r="I85" s="131"/>
      <c r="J85" s="131"/>
      <c r="K85" s="7"/>
      <c r="L85" s="7"/>
      <c r="M85" s="7"/>
      <c r="N85" s="7"/>
      <c r="O85" s="7"/>
      <c r="P85" s="7"/>
      <c r="Q85" s="7"/>
      <c r="R85" s="7"/>
      <c r="S85" s="7"/>
      <c r="T85" s="7"/>
      <c r="U85" s="29"/>
      <c r="V85" s="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25" t="s">
        <v>271</v>
      </c>
      <c r="C86" s="125"/>
      <c r="D86" s="132" t="s">
        <v>272</v>
      </c>
      <c r="E86" s="132"/>
      <c r="F86" s="132"/>
      <c r="G86" s="132"/>
      <c r="H86" s="132"/>
      <c r="I86" s="131"/>
      <c r="J86" s="131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29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91" customFormat="false" ht="15.75" hidden="false" customHeight="false" outlineLevel="0" collapsed="false">
      <c r="B91" s="134"/>
      <c r="C91" s="134"/>
      <c r="D91" s="134"/>
      <c r="E91" s="134"/>
      <c r="F91" s="134"/>
      <c r="G91" s="134"/>
      <c r="H91" s="134"/>
      <c r="I91" s="134"/>
      <c r="J91" s="134" t="s">
        <v>278</v>
      </c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</row>
  </sheetData>
  <autoFilter ref="A8:AM64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6:C66"/>
    <mergeCell ref="F67:O67"/>
    <mergeCell ref="F68:O68"/>
    <mergeCell ref="F69:O69"/>
    <mergeCell ref="J71:U71"/>
    <mergeCell ref="J72:U72"/>
    <mergeCell ref="B73:H73"/>
    <mergeCell ref="J73:U73"/>
    <mergeCell ref="B75:C75"/>
    <mergeCell ref="D75:H75"/>
    <mergeCell ref="B81:C81"/>
    <mergeCell ref="D81:I81"/>
    <mergeCell ref="J81:U81"/>
    <mergeCell ref="B84:H84"/>
    <mergeCell ref="J84:U84"/>
    <mergeCell ref="B86:C86"/>
    <mergeCell ref="D86:H86"/>
    <mergeCell ref="B91:C91"/>
    <mergeCell ref="D91:I91"/>
    <mergeCell ref="J91:U91"/>
  </mergeCells>
  <conditionalFormatting sqref="H10:N64 P10:P64">
    <cfRule type="cellIs" priority="2" operator="greaterThan" aboveAverage="0" equalAverage="0" bottom="0" percent="0" rank="0" text="" dxfId="15">
      <formula>10</formula>
    </cfRule>
  </conditionalFormatting>
  <conditionalFormatting sqref="O1:O65536">
    <cfRule type="expression" priority="3" aboveAverage="0" equalAverage="0" bottom="0" percent="0" rank="0" text="" dxfId="16">
      <formula>AND(COUNTIF($O:$O,O1)&gt;1,NOT(ISBLANK(O1)))</formula>
    </cfRule>
  </conditionalFormatting>
  <conditionalFormatting sqref="C1:C9 C65:C65536">
    <cfRule type="expression" priority="4" aboveAverage="0" equalAverage="0" bottom="0" percent="0" rank="0" text="" dxfId="17">
      <formula>AND(COUNTIF($C:$C,C1)&gt;1,NOT(ISBLANK(C1)))</formula>
    </cfRule>
  </conditionalFormatting>
  <conditionalFormatting sqref="C10:C64">
    <cfRule type="expression" priority="5" aboveAverage="0" equalAverage="0" bottom="0" percent="0" rank="0" text="" dxfId="18">
      <formula>AND(COUNTIF($C$10:$C$64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4 D69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59" activePane="bottomLeft" state="frozen"/>
      <selection pane="topLeft" activeCell="E1" activeCellId="0" sqref="E1"/>
      <selection pane="bottomLeft" activeCell="V83" activeCellId="0" sqref="V8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62"/>
    <col collapsed="false" customWidth="true" hidden="false" outlineLevel="0" max="5" min="5" style="1" width="6.75"/>
    <col collapsed="false" customWidth="true" hidden="true" outlineLevel="0" max="6" min="6" style="1" width="9.36"/>
    <col collapsed="false" customWidth="true" hidden="false" outlineLevel="0" max="7" min="7" style="1" width="13.1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131" t="s">
        <v>3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776</v>
      </c>
      <c r="U4" s="20"/>
      <c r="X4" s="12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2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2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7.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7"/>
      <c r="R6" s="7"/>
      <c r="S6" s="7"/>
      <c r="T6" s="7"/>
      <c r="U6" s="29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30" t="s">
        <v>18</v>
      </c>
      <c r="C7" s="31" t="s">
        <v>19</v>
      </c>
      <c r="D7" s="30" t="s">
        <v>20</v>
      </c>
      <c r="E7" s="30"/>
      <c r="F7" s="30" t="s">
        <v>21</v>
      </c>
      <c r="G7" s="30" t="s">
        <v>8</v>
      </c>
      <c r="H7" s="32" t="s">
        <v>22</v>
      </c>
      <c r="I7" s="32" t="s">
        <v>23</v>
      </c>
      <c r="J7" s="32" t="s">
        <v>24</v>
      </c>
      <c r="K7" s="32" t="s">
        <v>25</v>
      </c>
      <c r="L7" s="30" t="s">
        <v>26</v>
      </c>
      <c r="M7" s="30" t="s">
        <v>27</v>
      </c>
      <c r="N7" s="30" t="s">
        <v>28</v>
      </c>
      <c r="O7" s="33" t="s">
        <v>29</v>
      </c>
      <c r="P7" s="30" t="s">
        <v>30</v>
      </c>
      <c r="Q7" s="30" t="s">
        <v>31</v>
      </c>
      <c r="R7" s="30" t="s">
        <v>32</v>
      </c>
      <c r="S7" s="30" t="s">
        <v>33</v>
      </c>
      <c r="T7" s="30" t="s">
        <v>34</v>
      </c>
      <c r="U7" s="30" t="s">
        <v>35</v>
      </c>
      <c r="X7" s="12"/>
      <c r="Y7" s="21"/>
      <c r="Z7" s="21"/>
      <c r="AA7" s="21"/>
      <c r="AB7" s="34" t="s">
        <v>36</v>
      </c>
      <c r="AC7" s="34" t="s">
        <v>37</v>
      </c>
      <c r="AD7" s="34" t="s">
        <v>38</v>
      </c>
      <c r="AE7" s="34" t="s">
        <v>39</v>
      </c>
      <c r="AF7" s="34" t="s">
        <v>40</v>
      </c>
      <c r="AG7" s="34" t="s">
        <v>39</v>
      </c>
      <c r="AH7" s="34" t="s">
        <v>40</v>
      </c>
      <c r="AI7" s="34" t="s">
        <v>39</v>
      </c>
      <c r="AJ7" s="34" t="s">
        <v>40</v>
      </c>
      <c r="AK7" s="34" t="s">
        <v>39</v>
      </c>
      <c r="AL7" s="34" t="s">
        <v>40</v>
      </c>
      <c r="AM7" s="35" t="s">
        <v>39</v>
      </c>
    </row>
    <row r="8" customFormat="false" ht="44.25" hidden="false" customHeight="true" outlineLevel="0" collapsed="false">
      <c r="B8" s="30"/>
      <c r="C8" s="31"/>
      <c r="D8" s="30"/>
      <c r="E8" s="30"/>
      <c r="F8" s="30"/>
      <c r="G8" s="30"/>
      <c r="H8" s="32"/>
      <c r="I8" s="32"/>
      <c r="J8" s="32"/>
      <c r="K8" s="32"/>
      <c r="L8" s="30"/>
      <c r="M8" s="30"/>
      <c r="N8" s="30"/>
      <c r="O8" s="33"/>
      <c r="P8" s="30"/>
      <c r="Q8" s="30"/>
      <c r="R8" s="30"/>
      <c r="S8" s="30"/>
      <c r="T8" s="30"/>
      <c r="U8" s="30"/>
      <c r="W8" s="36"/>
      <c r="X8" s="12"/>
      <c r="Y8" s="37" t="str">
        <f aca="false">+D4</f>
        <v>Cơ sở đo lường điện tử</v>
      </c>
      <c r="Z8" s="38" t="str">
        <f aca="false">+P4</f>
        <v>Nhóm: ELE1305-01</v>
      </c>
      <c r="AA8" s="39" t="n">
        <f aca="false">+$AJ$8+$AL$8+$AH$8</f>
        <v>53</v>
      </c>
      <c r="AB8" s="40" t="n">
        <f aca="false">COUNTIF($T$9:$T$122,"Khiển trách")</f>
        <v>0</v>
      </c>
      <c r="AC8" s="40" t="n">
        <f aca="false">COUNTIF($T$9:$T$122,"Cảnh cáo")</f>
        <v>0</v>
      </c>
      <c r="AD8" s="40" t="n">
        <f aca="false">COUNTIF($T$9:$T$122,"Đình chỉ thi")</f>
        <v>0</v>
      </c>
      <c r="AE8" s="41" t="n">
        <f aca="false">+($AB$8+$AC$8+$AD$8)/$AA$8*100%</f>
        <v>0</v>
      </c>
      <c r="AF8" s="40" t="n">
        <f aca="false">SUM(COUNTIF($T$9:$T$120,"Vắng"),COUNTIF($T$9:$T$120,"Vắng có phép"))</f>
        <v>0</v>
      </c>
      <c r="AG8" s="42" t="n">
        <f aca="false">+$AF$8/$AA$8</f>
        <v>0</v>
      </c>
      <c r="AH8" s="43" t="n">
        <f aca="false">COUNTIF($X$9:$X$120,"Thi lại")</f>
        <v>0</v>
      </c>
      <c r="AI8" s="42" t="n">
        <f aca="false">+$AH$8/$AA$8</f>
        <v>0</v>
      </c>
      <c r="AJ8" s="43" t="n">
        <f aca="false">COUNTIF($X$9:$X$121,"Học lại")</f>
        <v>53</v>
      </c>
      <c r="AK8" s="42" t="n">
        <f aca="false">+$AJ$8/$AA$8</f>
        <v>1</v>
      </c>
      <c r="AL8" s="40" t="n">
        <f aca="false">COUNTIF($X$10:$X$121,"Đạt")</f>
        <v>0</v>
      </c>
      <c r="AM8" s="41" t="n">
        <f aca="false">+$AL$8/$AA$8</f>
        <v>0</v>
      </c>
    </row>
    <row r="9" customFormat="false" ht="24.75" hidden="false" customHeight="true" outlineLevel="0" collapsed="false">
      <c r="B9" s="30" t="s">
        <v>41</v>
      </c>
      <c r="C9" s="30"/>
      <c r="D9" s="30"/>
      <c r="E9" s="30"/>
      <c r="F9" s="30"/>
      <c r="G9" s="30"/>
      <c r="H9" s="44" t="n">
        <v>10</v>
      </c>
      <c r="I9" s="44" t="n">
        <v>15</v>
      </c>
      <c r="J9" s="45"/>
      <c r="K9" s="44" t="n">
        <v>15</v>
      </c>
      <c r="L9" s="46"/>
      <c r="M9" s="47"/>
      <c r="N9" s="47"/>
      <c r="O9" s="48"/>
      <c r="P9" s="49" t="n">
        <f aca="false">100-(H9+I9+J9+K9)</f>
        <v>60</v>
      </c>
      <c r="Q9" s="30"/>
      <c r="R9" s="50"/>
      <c r="S9" s="50"/>
      <c r="T9" s="30"/>
      <c r="U9" s="30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777</v>
      </c>
      <c r="D10" s="54" t="s">
        <v>778</v>
      </c>
      <c r="E10" s="55" t="s">
        <v>44</v>
      </c>
      <c r="F10" s="56" t="s">
        <v>779</v>
      </c>
      <c r="G10" s="57" t="s">
        <v>134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780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781</v>
      </c>
      <c r="D11" s="70" t="s">
        <v>782</v>
      </c>
      <c r="E11" s="71" t="s">
        <v>44</v>
      </c>
      <c r="F11" s="72" t="s">
        <v>783</v>
      </c>
      <c r="G11" s="73" t="s">
        <v>46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780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4"/>
      <c r="AC11" s="34"/>
      <c r="AD11" s="34"/>
      <c r="AE11" s="34"/>
      <c r="AF11" s="17"/>
      <c r="AG11" s="34"/>
      <c r="AH11" s="34"/>
      <c r="AI11" s="34"/>
      <c r="AJ11" s="34"/>
      <c r="AK11" s="34"/>
      <c r="AL11" s="34"/>
      <c r="AM11" s="35"/>
    </row>
    <row r="12" customFormat="false" ht="36.95" hidden="false" customHeight="true" outlineLevel="0" collapsed="false">
      <c r="B12" s="68" t="n">
        <v>3</v>
      </c>
      <c r="C12" s="69" t="s">
        <v>784</v>
      </c>
      <c r="D12" s="70" t="s">
        <v>43</v>
      </c>
      <c r="E12" s="71" t="s">
        <v>44</v>
      </c>
      <c r="F12" s="72" t="s">
        <v>785</v>
      </c>
      <c r="G12" s="73" t="s">
        <v>97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780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1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786</v>
      </c>
      <c r="D13" s="70" t="s">
        <v>67</v>
      </c>
      <c r="E13" s="71" t="s">
        <v>44</v>
      </c>
      <c r="F13" s="72" t="s">
        <v>787</v>
      </c>
      <c r="G13" s="73" t="s">
        <v>174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780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788</v>
      </c>
      <c r="D14" s="70" t="s">
        <v>789</v>
      </c>
      <c r="E14" s="71" t="s">
        <v>44</v>
      </c>
      <c r="F14" s="72" t="s">
        <v>790</v>
      </c>
      <c r="G14" s="73" t="s">
        <v>60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780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791</v>
      </c>
      <c r="D15" s="70" t="s">
        <v>151</v>
      </c>
      <c r="E15" s="71" t="s">
        <v>792</v>
      </c>
      <c r="F15" s="72" t="s">
        <v>793</v>
      </c>
      <c r="G15" s="73" t="s">
        <v>60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780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794</v>
      </c>
      <c r="D16" s="70" t="s">
        <v>795</v>
      </c>
      <c r="E16" s="71" t="s">
        <v>796</v>
      </c>
      <c r="F16" s="72" t="s">
        <v>797</v>
      </c>
      <c r="G16" s="73" t="s">
        <v>134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780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798</v>
      </c>
      <c r="D17" s="70" t="s">
        <v>799</v>
      </c>
      <c r="E17" s="71" t="s">
        <v>628</v>
      </c>
      <c r="F17" s="72" t="s">
        <v>800</v>
      </c>
      <c r="G17" s="73" t="s">
        <v>134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780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801</v>
      </c>
      <c r="D18" s="70" t="s">
        <v>802</v>
      </c>
      <c r="E18" s="71" t="s">
        <v>803</v>
      </c>
      <c r="F18" s="72" t="s">
        <v>804</v>
      </c>
      <c r="G18" s="73" t="s">
        <v>46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780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805</v>
      </c>
      <c r="D19" s="70" t="s">
        <v>301</v>
      </c>
      <c r="E19" s="71" t="s">
        <v>302</v>
      </c>
      <c r="F19" s="72" t="s">
        <v>806</v>
      </c>
      <c r="G19" s="73" t="s">
        <v>134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780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807</v>
      </c>
      <c r="D20" s="70" t="s">
        <v>641</v>
      </c>
      <c r="E20" s="71" t="s">
        <v>306</v>
      </c>
      <c r="F20" s="72" t="s">
        <v>808</v>
      </c>
      <c r="G20" s="73" t="s">
        <v>115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780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809</v>
      </c>
      <c r="D21" s="70" t="s">
        <v>810</v>
      </c>
      <c r="E21" s="71" t="s">
        <v>306</v>
      </c>
      <c r="F21" s="72" t="s">
        <v>811</v>
      </c>
      <c r="G21" s="73" t="s">
        <v>812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780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813</v>
      </c>
      <c r="D22" s="70" t="s">
        <v>814</v>
      </c>
      <c r="E22" s="71" t="s">
        <v>815</v>
      </c>
      <c r="F22" s="72" t="s">
        <v>816</v>
      </c>
      <c r="G22" s="73" t="s">
        <v>60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780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817</v>
      </c>
      <c r="D23" s="70" t="s">
        <v>818</v>
      </c>
      <c r="E23" s="71" t="s">
        <v>68</v>
      </c>
      <c r="F23" s="72" t="s">
        <v>819</v>
      </c>
      <c r="G23" s="73" t="s">
        <v>65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780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820</v>
      </c>
      <c r="D24" s="70" t="s">
        <v>301</v>
      </c>
      <c r="E24" s="71" t="s">
        <v>68</v>
      </c>
      <c r="F24" s="72" t="s">
        <v>310</v>
      </c>
      <c r="G24" s="73" t="s">
        <v>134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780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821</v>
      </c>
      <c r="D25" s="70" t="s">
        <v>822</v>
      </c>
      <c r="E25" s="71" t="s">
        <v>656</v>
      </c>
      <c r="F25" s="72" t="s">
        <v>523</v>
      </c>
      <c r="G25" s="73" t="s">
        <v>60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780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823</v>
      </c>
      <c r="D26" s="70" t="s">
        <v>447</v>
      </c>
      <c r="E26" s="71" t="s">
        <v>335</v>
      </c>
      <c r="F26" s="72" t="s">
        <v>824</v>
      </c>
      <c r="G26" s="73" t="s">
        <v>60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780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825</v>
      </c>
      <c r="D27" s="70" t="s">
        <v>826</v>
      </c>
      <c r="E27" s="71" t="s">
        <v>351</v>
      </c>
      <c r="F27" s="72" t="s">
        <v>394</v>
      </c>
      <c r="G27" s="73" t="s">
        <v>119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780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827</v>
      </c>
      <c r="D28" s="70" t="s">
        <v>131</v>
      </c>
      <c r="E28" s="71" t="s">
        <v>364</v>
      </c>
      <c r="F28" s="72" t="s">
        <v>247</v>
      </c>
      <c r="G28" s="73" t="s">
        <v>65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780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828</v>
      </c>
      <c r="D29" s="70" t="s">
        <v>131</v>
      </c>
      <c r="E29" s="71" t="s">
        <v>364</v>
      </c>
      <c r="F29" s="72" t="s">
        <v>716</v>
      </c>
      <c r="G29" s="73" t="s">
        <v>134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780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829</v>
      </c>
      <c r="D30" s="70" t="s">
        <v>830</v>
      </c>
      <c r="E30" s="71" t="s">
        <v>364</v>
      </c>
      <c r="F30" s="72" t="s">
        <v>243</v>
      </c>
      <c r="G30" s="73" t="s">
        <v>174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780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831</v>
      </c>
      <c r="D31" s="70" t="s">
        <v>576</v>
      </c>
      <c r="E31" s="71" t="s">
        <v>832</v>
      </c>
      <c r="F31" s="72" t="s">
        <v>833</v>
      </c>
      <c r="G31" s="73" t="s">
        <v>60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780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834</v>
      </c>
      <c r="D32" s="70" t="s">
        <v>360</v>
      </c>
      <c r="E32" s="71" t="s">
        <v>124</v>
      </c>
      <c r="F32" s="72" t="s">
        <v>479</v>
      </c>
      <c r="G32" s="73" t="s">
        <v>134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780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835</v>
      </c>
      <c r="D33" s="70" t="s">
        <v>836</v>
      </c>
      <c r="E33" s="71" t="s">
        <v>136</v>
      </c>
      <c r="F33" s="72" t="s">
        <v>837</v>
      </c>
      <c r="G33" s="73" t="s">
        <v>65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780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838</v>
      </c>
      <c r="D34" s="70" t="s">
        <v>151</v>
      </c>
      <c r="E34" s="71" t="s">
        <v>839</v>
      </c>
      <c r="F34" s="72" t="s">
        <v>840</v>
      </c>
      <c r="G34" s="73" t="s">
        <v>134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780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841</v>
      </c>
      <c r="D35" s="70" t="s">
        <v>842</v>
      </c>
      <c r="E35" s="71" t="s">
        <v>155</v>
      </c>
      <c r="F35" s="72" t="s">
        <v>843</v>
      </c>
      <c r="G35" s="73" t="s">
        <v>134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780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844</v>
      </c>
      <c r="D36" s="70" t="s">
        <v>108</v>
      </c>
      <c r="E36" s="71" t="s">
        <v>155</v>
      </c>
      <c r="F36" s="72" t="s">
        <v>457</v>
      </c>
      <c r="G36" s="73" t="s">
        <v>46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780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845</v>
      </c>
      <c r="D37" s="70" t="s">
        <v>385</v>
      </c>
      <c r="E37" s="71" t="s">
        <v>158</v>
      </c>
      <c r="F37" s="72" t="s">
        <v>846</v>
      </c>
      <c r="G37" s="73" t="s">
        <v>174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847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848</v>
      </c>
      <c r="D38" s="70" t="s">
        <v>168</v>
      </c>
      <c r="E38" s="71" t="s">
        <v>158</v>
      </c>
      <c r="F38" s="72" t="s">
        <v>849</v>
      </c>
      <c r="G38" s="73" t="s">
        <v>115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847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850</v>
      </c>
      <c r="D39" s="70" t="s">
        <v>851</v>
      </c>
      <c r="E39" s="71" t="s">
        <v>158</v>
      </c>
      <c r="F39" s="72" t="s">
        <v>852</v>
      </c>
      <c r="G39" s="73" t="s">
        <v>223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847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853</v>
      </c>
      <c r="D40" s="70" t="s">
        <v>346</v>
      </c>
      <c r="E40" s="71" t="s">
        <v>382</v>
      </c>
      <c r="F40" s="72" t="s">
        <v>854</v>
      </c>
      <c r="G40" s="73" t="s">
        <v>134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847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855</v>
      </c>
      <c r="D41" s="70" t="s">
        <v>856</v>
      </c>
      <c r="E41" s="71" t="s">
        <v>857</v>
      </c>
      <c r="F41" s="72" t="s">
        <v>858</v>
      </c>
      <c r="G41" s="73" t="s">
        <v>119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847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859</v>
      </c>
      <c r="D42" s="70" t="s">
        <v>860</v>
      </c>
      <c r="E42" s="71" t="s">
        <v>861</v>
      </c>
      <c r="F42" s="72" t="s">
        <v>862</v>
      </c>
      <c r="G42" s="73" t="s">
        <v>134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847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863</v>
      </c>
      <c r="D43" s="70" t="s">
        <v>864</v>
      </c>
      <c r="E43" s="71" t="s">
        <v>389</v>
      </c>
      <c r="F43" s="72" t="s">
        <v>865</v>
      </c>
      <c r="G43" s="73" t="s">
        <v>115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847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866</v>
      </c>
      <c r="D44" s="70" t="s">
        <v>867</v>
      </c>
      <c r="E44" s="71" t="s">
        <v>868</v>
      </c>
      <c r="F44" s="72" t="s">
        <v>869</v>
      </c>
      <c r="G44" s="73" t="s">
        <v>65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847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870</v>
      </c>
      <c r="D45" s="70" t="s">
        <v>871</v>
      </c>
      <c r="E45" s="71" t="s">
        <v>393</v>
      </c>
      <c r="F45" s="72" t="s">
        <v>872</v>
      </c>
      <c r="G45" s="73" t="s">
        <v>65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847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873</v>
      </c>
      <c r="D46" s="70" t="s">
        <v>874</v>
      </c>
      <c r="E46" s="71" t="s">
        <v>177</v>
      </c>
      <c r="F46" s="72" t="s">
        <v>875</v>
      </c>
      <c r="G46" s="73" t="s">
        <v>46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847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876</v>
      </c>
      <c r="D47" s="70" t="s">
        <v>371</v>
      </c>
      <c r="E47" s="71" t="s">
        <v>177</v>
      </c>
      <c r="F47" s="72" t="s">
        <v>877</v>
      </c>
      <c r="G47" s="73" t="s">
        <v>81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847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878</v>
      </c>
      <c r="D48" s="70" t="s">
        <v>879</v>
      </c>
      <c r="E48" s="71" t="s">
        <v>180</v>
      </c>
      <c r="F48" s="72" t="s">
        <v>880</v>
      </c>
      <c r="G48" s="73" t="s">
        <v>65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847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881</v>
      </c>
      <c r="D49" s="70" t="s">
        <v>882</v>
      </c>
      <c r="E49" s="71" t="s">
        <v>184</v>
      </c>
      <c r="F49" s="72" t="s">
        <v>883</v>
      </c>
      <c r="G49" s="73" t="s">
        <v>81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847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884</v>
      </c>
      <c r="D50" s="70" t="s">
        <v>885</v>
      </c>
      <c r="E50" s="71" t="s">
        <v>184</v>
      </c>
      <c r="F50" s="72" t="s">
        <v>886</v>
      </c>
      <c r="G50" s="73" t="s">
        <v>134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847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887</v>
      </c>
      <c r="D51" s="70" t="s">
        <v>888</v>
      </c>
      <c r="E51" s="71" t="s">
        <v>206</v>
      </c>
      <c r="F51" s="72" t="s">
        <v>516</v>
      </c>
      <c r="G51" s="73" t="s">
        <v>134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847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889</v>
      </c>
      <c r="D52" s="70" t="s">
        <v>627</v>
      </c>
      <c r="E52" s="71" t="s">
        <v>210</v>
      </c>
      <c r="F52" s="72" t="s">
        <v>890</v>
      </c>
      <c r="G52" s="73" t="s">
        <v>174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847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891</v>
      </c>
      <c r="D53" s="70" t="s">
        <v>205</v>
      </c>
      <c r="E53" s="71" t="s">
        <v>430</v>
      </c>
      <c r="F53" s="72" t="s">
        <v>892</v>
      </c>
      <c r="G53" s="73" t="s">
        <v>134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847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893</v>
      </c>
      <c r="D54" s="70" t="s">
        <v>894</v>
      </c>
      <c r="E54" s="71" t="s">
        <v>430</v>
      </c>
      <c r="F54" s="72" t="s">
        <v>895</v>
      </c>
      <c r="G54" s="73" t="s">
        <v>65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847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896</v>
      </c>
      <c r="D55" s="70" t="s">
        <v>665</v>
      </c>
      <c r="E55" s="71" t="s">
        <v>217</v>
      </c>
      <c r="F55" s="72" t="s">
        <v>897</v>
      </c>
      <c r="G55" s="73" t="s">
        <v>115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847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898</v>
      </c>
      <c r="D56" s="70" t="s">
        <v>899</v>
      </c>
      <c r="E56" s="71" t="s">
        <v>217</v>
      </c>
      <c r="F56" s="72" t="s">
        <v>900</v>
      </c>
      <c r="G56" s="73" t="s">
        <v>174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847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901</v>
      </c>
      <c r="D57" s="70" t="s">
        <v>176</v>
      </c>
      <c r="E57" s="71" t="s">
        <v>217</v>
      </c>
      <c r="F57" s="72" t="s">
        <v>902</v>
      </c>
      <c r="G57" s="73" t="s">
        <v>46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847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903</v>
      </c>
      <c r="D58" s="70" t="s">
        <v>904</v>
      </c>
      <c r="E58" s="71" t="s">
        <v>232</v>
      </c>
      <c r="F58" s="72" t="s">
        <v>905</v>
      </c>
      <c r="G58" s="73" t="s">
        <v>106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847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906</v>
      </c>
      <c r="D59" s="70" t="s">
        <v>183</v>
      </c>
      <c r="E59" s="71" t="s">
        <v>239</v>
      </c>
      <c r="F59" s="72" t="s">
        <v>907</v>
      </c>
      <c r="G59" s="73" t="s">
        <v>106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847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908</v>
      </c>
      <c r="D60" s="70" t="s">
        <v>909</v>
      </c>
      <c r="E60" s="71" t="s">
        <v>910</v>
      </c>
      <c r="F60" s="72" t="s">
        <v>911</v>
      </c>
      <c r="G60" s="73" t="s">
        <v>81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847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912</v>
      </c>
      <c r="D61" s="70" t="s">
        <v>321</v>
      </c>
      <c r="E61" s="71" t="s">
        <v>250</v>
      </c>
      <c r="F61" s="72" t="s">
        <v>913</v>
      </c>
      <c r="G61" s="73" t="s">
        <v>65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847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87" t="n">
        <v>53</v>
      </c>
      <c r="C62" s="88" t="s">
        <v>914</v>
      </c>
      <c r="D62" s="89" t="s">
        <v>915</v>
      </c>
      <c r="E62" s="90" t="s">
        <v>916</v>
      </c>
      <c r="F62" s="91" t="s">
        <v>917</v>
      </c>
      <c r="G62" s="92" t="s">
        <v>81</v>
      </c>
      <c r="H62" s="93"/>
      <c r="I62" s="93"/>
      <c r="J62" s="93"/>
      <c r="K62" s="93"/>
      <c r="L62" s="94"/>
      <c r="M62" s="94"/>
      <c r="N62" s="94"/>
      <c r="O62" s="95"/>
      <c r="P62" s="96"/>
      <c r="Q62" s="97" t="n">
        <f aca="false">ROUND(SUMPRODUCT(H62:P62,$H$9:$P$9)/100,1)</f>
        <v>0</v>
      </c>
      <c r="R62" s="98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99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00" t="str">
        <f aca="false">+IF(OR($H62=0,$I62=0,$J62=0,$K62=0),"Không đủ ĐKDT","")</f>
        <v>Không đủ ĐKDT</v>
      </c>
      <c r="U62" s="135" t="s">
        <v>847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9" hidden="false" customHeight="true" outlineLevel="0" collapsed="false">
      <c r="A63" s="3"/>
      <c r="B63" s="101"/>
      <c r="C63" s="102"/>
      <c r="D63" s="102"/>
      <c r="E63" s="103"/>
      <c r="F63" s="103"/>
      <c r="G63" s="103"/>
      <c r="H63" s="104"/>
      <c r="I63" s="9"/>
      <c r="J63" s="9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6"/>
      <c r="V63" s="7"/>
    </row>
    <row r="64" customFormat="false" ht="16.5" hidden="true" customHeight="false" outlineLevel="0" collapsed="false">
      <c r="A64" s="3"/>
      <c r="B64" s="107" t="s">
        <v>259</v>
      </c>
      <c r="C64" s="107"/>
      <c r="D64" s="102"/>
      <c r="E64" s="103"/>
      <c r="F64" s="103"/>
      <c r="G64" s="103"/>
      <c r="H64" s="104"/>
      <c r="I64" s="9"/>
      <c r="J64" s="9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6"/>
      <c r="V64" s="7"/>
    </row>
    <row r="65" customFormat="false" ht="16.5" hidden="true" customHeight="true" outlineLevel="0" collapsed="false">
      <c r="A65" s="3"/>
      <c r="B65" s="108" t="s">
        <v>260</v>
      </c>
      <c r="C65" s="108"/>
      <c r="D65" s="109" t="n">
        <f aca="false">+$AA$8</f>
        <v>53</v>
      </c>
      <c r="E65" s="110" t="s">
        <v>261</v>
      </c>
      <c r="F65" s="111" t="s">
        <v>262</v>
      </c>
      <c r="G65" s="111"/>
      <c r="H65" s="111"/>
      <c r="I65" s="111"/>
      <c r="J65" s="111"/>
      <c r="K65" s="111"/>
      <c r="L65" s="111"/>
      <c r="M65" s="111"/>
      <c r="N65" s="111"/>
      <c r="O65" s="111"/>
      <c r="P65" s="112" t="n">
        <f aca="false">$AA$8-COUNTIF($T$9:$T$252,"Vắng")-COUNTIF($T$9:$T$252,"Vắng có phép")-COUNTIF($T$9:$T$252,"Đình chỉ thi")-COUNTIF($T$9:$T$252,"Không đủ ĐKDT")</f>
        <v>53</v>
      </c>
      <c r="Q65" s="112"/>
      <c r="R65" s="112"/>
      <c r="S65" s="113"/>
      <c r="T65" s="114" t="s">
        <v>261</v>
      </c>
      <c r="U65" s="115"/>
      <c r="V65" s="7"/>
    </row>
    <row r="66" customFormat="false" ht="16.5" hidden="true" customHeight="true" outlineLevel="0" collapsed="false">
      <c r="A66" s="3"/>
      <c r="B66" s="108" t="s">
        <v>263</v>
      </c>
      <c r="C66" s="108"/>
      <c r="D66" s="109" t="n">
        <f aca="false">+$AL$8</f>
        <v>0</v>
      </c>
      <c r="E66" s="110" t="s">
        <v>261</v>
      </c>
      <c r="F66" s="111" t="s">
        <v>264</v>
      </c>
      <c r="G66" s="111"/>
      <c r="H66" s="111"/>
      <c r="I66" s="111"/>
      <c r="J66" s="111"/>
      <c r="K66" s="111"/>
      <c r="L66" s="111"/>
      <c r="M66" s="111"/>
      <c r="N66" s="111"/>
      <c r="O66" s="111"/>
      <c r="P66" s="116" t="n">
        <f aca="false">COUNTIF($T$9:$T$128,"Vắng")</f>
        <v>0</v>
      </c>
      <c r="Q66" s="116"/>
      <c r="R66" s="116"/>
      <c r="S66" s="117"/>
      <c r="T66" s="114" t="s">
        <v>261</v>
      </c>
      <c r="U66" s="118"/>
      <c r="V66" s="7"/>
    </row>
    <row r="67" customFormat="false" ht="16.5" hidden="true" customHeight="true" outlineLevel="0" collapsed="false">
      <c r="A67" s="3"/>
      <c r="B67" s="108" t="s">
        <v>265</v>
      </c>
      <c r="C67" s="108"/>
      <c r="D67" s="119" t="n">
        <f aca="false">COUNTIF(X10:X62,"Học lại")</f>
        <v>53</v>
      </c>
      <c r="E67" s="110" t="s">
        <v>261</v>
      </c>
      <c r="F67" s="111" t="s">
        <v>266</v>
      </c>
      <c r="G67" s="111"/>
      <c r="H67" s="111"/>
      <c r="I67" s="111"/>
      <c r="J67" s="111"/>
      <c r="K67" s="111"/>
      <c r="L67" s="111"/>
      <c r="M67" s="111"/>
      <c r="N67" s="111"/>
      <c r="O67" s="111"/>
      <c r="P67" s="112" t="n">
        <f aca="false">COUNTIF($T$9:$T$128,"Vắng có phép")</f>
        <v>0</v>
      </c>
      <c r="Q67" s="112"/>
      <c r="R67" s="112"/>
      <c r="S67" s="113"/>
      <c r="T67" s="114" t="s">
        <v>261</v>
      </c>
      <c r="U67" s="115"/>
      <c r="V67" s="7"/>
    </row>
    <row r="68" customFormat="false" ht="3" hidden="true" customHeight="true" outlineLevel="0" collapsed="false">
      <c r="A68" s="3"/>
      <c r="B68" s="101"/>
      <c r="C68" s="102"/>
      <c r="D68" s="102"/>
      <c r="E68" s="103"/>
      <c r="F68" s="103"/>
      <c r="G68" s="103"/>
      <c r="H68" s="104"/>
      <c r="I68" s="9"/>
      <c r="J68" s="9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6"/>
      <c r="V68" s="7"/>
    </row>
    <row r="69" customFormat="false" ht="15.75" hidden="true" customHeight="false" outlineLevel="0" collapsed="false">
      <c r="B69" s="120" t="s">
        <v>267</v>
      </c>
      <c r="C69" s="120"/>
      <c r="D69" s="121" t="n">
        <f aca="false">COUNTIF(X10:X62,"Thi lại")</f>
        <v>0</v>
      </c>
      <c r="E69" s="122" t="s">
        <v>261</v>
      </c>
      <c r="F69" s="7"/>
      <c r="G69" s="7"/>
      <c r="H69" s="7"/>
      <c r="I69" s="7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7"/>
    </row>
    <row r="70" customFormat="false" ht="24.75" hidden="true" customHeight="true" outlineLevel="0" collapsed="false">
      <c r="B70" s="120"/>
      <c r="C70" s="120"/>
      <c r="D70" s="121"/>
      <c r="E70" s="122"/>
      <c r="F70" s="7"/>
      <c r="G70" s="7"/>
      <c r="H70" s="7"/>
      <c r="I70" s="7"/>
      <c r="J70" s="123" t="s">
        <v>268</v>
      </c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7"/>
    </row>
    <row r="71" customFormat="false" ht="15.75" hidden="true" customHeight="false" outlineLevel="0" collapsed="false">
      <c r="A71" s="124"/>
      <c r="B71" s="125" t="s">
        <v>269</v>
      </c>
      <c r="C71" s="125"/>
      <c r="D71" s="125"/>
      <c r="E71" s="125"/>
      <c r="F71" s="125"/>
      <c r="G71" s="125"/>
      <c r="H71" s="125"/>
      <c r="I71" s="126"/>
      <c r="J71" s="127" t="s">
        <v>270</v>
      </c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7"/>
    </row>
    <row r="72" customFormat="false" ht="4.5" hidden="true" customHeight="true" outlineLevel="0" collapsed="false">
      <c r="A72" s="3"/>
      <c r="B72" s="101"/>
      <c r="C72" s="128"/>
      <c r="D72" s="128"/>
      <c r="E72" s="129"/>
      <c r="F72" s="129"/>
      <c r="G72" s="129"/>
      <c r="H72" s="130"/>
      <c r="I72" s="131"/>
      <c r="J72" s="131"/>
      <c r="K72" s="7"/>
      <c r="L72" s="7"/>
      <c r="M72" s="7"/>
      <c r="N72" s="7"/>
      <c r="O72" s="7"/>
      <c r="P72" s="7"/>
      <c r="Q72" s="7"/>
      <c r="R72" s="7"/>
      <c r="S72" s="7"/>
      <c r="T72" s="7"/>
      <c r="U72" s="29"/>
      <c r="V72" s="7"/>
    </row>
    <row r="73" s="3" customFormat="true" ht="15.75" hidden="true" customHeight="false" outlineLevel="0" collapsed="false">
      <c r="B73" s="125" t="s">
        <v>271</v>
      </c>
      <c r="C73" s="125"/>
      <c r="D73" s="132" t="s">
        <v>272</v>
      </c>
      <c r="E73" s="132"/>
      <c r="F73" s="132"/>
      <c r="G73" s="132"/>
      <c r="H73" s="132"/>
      <c r="I73" s="131"/>
      <c r="J73" s="131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6"/>
      <c r="V73" s="7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s="3" customFormat="true" ht="15.75" hidden="true" customHeight="false" outlineLevel="0" collapsed="false">
      <c r="A74" s="1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29"/>
      <c r="V74" s="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s="3" customFormat="true" ht="15.75" hidden="true" customHeight="false" outlineLevel="0" collapsed="false">
      <c r="A75" s="1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29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15.75" hidden="true" customHeight="false" outlineLevel="0" collapsed="false">
      <c r="A76" s="1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29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9.75" hidden="true" customHeight="tru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29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3.75" hidden="true" customHeight="tru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29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8" hidden="true" customHeight="true" outlineLevel="0" collapsed="false">
      <c r="A79" s="1"/>
      <c r="B79" s="127" t="s">
        <v>273</v>
      </c>
      <c r="C79" s="127"/>
      <c r="D79" s="127" t="s">
        <v>274</v>
      </c>
      <c r="E79" s="127"/>
      <c r="F79" s="127"/>
      <c r="G79" s="127"/>
      <c r="H79" s="127"/>
      <c r="I79" s="127"/>
      <c r="J79" s="127" t="s">
        <v>275</v>
      </c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4.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29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6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29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32.25" hidden="false" customHeight="true" outlineLevel="0" collapsed="false">
      <c r="A82" s="1"/>
      <c r="B82" s="125" t="s">
        <v>276</v>
      </c>
      <c r="C82" s="125"/>
      <c r="D82" s="125"/>
      <c r="E82" s="125"/>
      <c r="F82" s="125"/>
      <c r="G82" s="125"/>
      <c r="H82" s="125"/>
      <c r="I82" s="126"/>
      <c r="J82" s="133" t="s">
        <v>277</v>
      </c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false" customHeight="false" outlineLevel="0" collapsed="false">
      <c r="A83" s="1"/>
      <c r="B83" s="101"/>
      <c r="C83" s="128"/>
      <c r="D83" s="128"/>
      <c r="E83" s="129"/>
      <c r="F83" s="129"/>
      <c r="G83" s="129"/>
      <c r="H83" s="130"/>
      <c r="I83" s="131"/>
      <c r="J83" s="131"/>
      <c r="K83" s="7"/>
      <c r="L83" s="7"/>
      <c r="M83" s="7"/>
      <c r="N83" s="7"/>
      <c r="O83" s="7"/>
      <c r="P83" s="7"/>
      <c r="Q83" s="7"/>
      <c r="R83" s="7"/>
      <c r="S83" s="7"/>
      <c r="T83" s="7"/>
      <c r="U83" s="29"/>
      <c r="V83" s="1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false" customHeight="false" outlineLevel="0" collapsed="false">
      <c r="A84" s="1"/>
      <c r="B84" s="125" t="s">
        <v>271</v>
      </c>
      <c r="C84" s="125"/>
      <c r="D84" s="132" t="s">
        <v>272</v>
      </c>
      <c r="E84" s="132"/>
      <c r="F84" s="132"/>
      <c r="G84" s="132"/>
      <c r="H84" s="132"/>
      <c r="I84" s="131"/>
      <c r="J84" s="131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6"/>
      <c r="V84" s="1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false" customHeight="fals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29"/>
      <c r="V85" s="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9" customFormat="false" ht="15.75" hidden="false" customHeight="false" outlineLevel="0" collapsed="false">
      <c r="B89" s="134"/>
      <c r="C89" s="134"/>
      <c r="D89" s="134"/>
      <c r="E89" s="134"/>
      <c r="F89" s="134"/>
      <c r="G89" s="134"/>
      <c r="H89" s="134"/>
      <c r="I89" s="134"/>
      <c r="J89" s="134" t="s">
        <v>278</v>
      </c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</row>
  </sheetData>
  <autoFilter ref="A8:AM62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4:C64"/>
    <mergeCell ref="F65:O65"/>
    <mergeCell ref="F66:O66"/>
    <mergeCell ref="F67:O67"/>
    <mergeCell ref="J69:U69"/>
    <mergeCell ref="J70:U70"/>
    <mergeCell ref="B71:H71"/>
    <mergeCell ref="J71:U71"/>
    <mergeCell ref="B73:C73"/>
    <mergeCell ref="D73:H73"/>
    <mergeCell ref="B79:C79"/>
    <mergeCell ref="D79:I79"/>
    <mergeCell ref="J79:U79"/>
    <mergeCell ref="B82:H82"/>
    <mergeCell ref="J82:U82"/>
    <mergeCell ref="B84:C84"/>
    <mergeCell ref="D84:H84"/>
    <mergeCell ref="B89:C89"/>
    <mergeCell ref="D89:I89"/>
    <mergeCell ref="J89:U89"/>
  </mergeCells>
  <conditionalFormatting sqref="H10:N62 P10:P62">
    <cfRule type="cellIs" priority="2" operator="greaterThan" aboveAverage="0" equalAverage="0" bottom="0" percent="0" rank="0" text="" dxfId="19">
      <formula>10</formula>
    </cfRule>
  </conditionalFormatting>
  <conditionalFormatting sqref="O1:O65536">
    <cfRule type="expression" priority="3" aboveAverage="0" equalAverage="0" bottom="0" percent="0" rank="0" text="" dxfId="20">
      <formula>AND(COUNTIF($O:$O,O1)&gt;1,NOT(ISBLANK(O1)))</formula>
    </cfRule>
  </conditionalFormatting>
  <conditionalFormatting sqref="C1:C9 C63:C65536">
    <cfRule type="expression" priority="4" aboveAverage="0" equalAverage="0" bottom="0" percent="0" rank="0" text="" dxfId="21">
      <formula>AND(COUNTIF($C:$C,C1)&gt;1,NOT(ISBLANK(C1)))</formula>
    </cfRule>
  </conditionalFormatting>
  <conditionalFormatting sqref="C10:C62">
    <cfRule type="expression" priority="5" aboveAverage="0" equalAverage="0" bottom="0" percent="0" rank="0" text="" dxfId="22">
      <formula>AND(COUNTIF($C$10:$C$62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2 D67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58" activePane="bottomLeft" state="frozen"/>
      <selection pane="topLeft" activeCell="E1" activeCellId="0" sqref="E1"/>
      <selection pane="bottomLeft" activeCell="N81" activeCellId="0" sqref="N8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12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918</v>
      </c>
      <c r="U4" s="20"/>
      <c r="X4" s="12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2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2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7.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7"/>
      <c r="R6" s="7"/>
      <c r="S6" s="7"/>
      <c r="T6" s="7"/>
      <c r="U6" s="29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30" t="s">
        <v>18</v>
      </c>
      <c r="C7" s="31" t="s">
        <v>19</v>
      </c>
      <c r="D7" s="30" t="s">
        <v>20</v>
      </c>
      <c r="E7" s="30"/>
      <c r="F7" s="30" t="s">
        <v>21</v>
      </c>
      <c r="G7" s="30" t="s">
        <v>8</v>
      </c>
      <c r="H7" s="32" t="s">
        <v>22</v>
      </c>
      <c r="I7" s="32" t="s">
        <v>23</v>
      </c>
      <c r="J7" s="32" t="s">
        <v>24</v>
      </c>
      <c r="K7" s="32" t="s">
        <v>25</v>
      </c>
      <c r="L7" s="30" t="s">
        <v>26</v>
      </c>
      <c r="M7" s="30" t="s">
        <v>27</v>
      </c>
      <c r="N7" s="30" t="s">
        <v>28</v>
      </c>
      <c r="O7" s="33" t="s">
        <v>29</v>
      </c>
      <c r="P7" s="30" t="s">
        <v>30</v>
      </c>
      <c r="Q7" s="30" t="s">
        <v>31</v>
      </c>
      <c r="R7" s="30" t="s">
        <v>32</v>
      </c>
      <c r="S7" s="30" t="s">
        <v>33</v>
      </c>
      <c r="T7" s="30" t="s">
        <v>34</v>
      </c>
      <c r="U7" s="30" t="s">
        <v>35</v>
      </c>
      <c r="X7" s="12"/>
      <c r="Y7" s="21"/>
      <c r="Z7" s="21"/>
      <c r="AA7" s="21"/>
      <c r="AB7" s="34" t="s">
        <v>36</v>
      </c>
      <c r="AC7" s="34" t="s">
        <v>37</v>
      </c>
      <c r="AD7" s="34" t="s">
        <v>38</v>
      </c>
      <c r="AE7" s="34" t="s">
        <v>39</v>
      </c>
      <c r="AF7" s="34" t="s">
        <v>40</v>
      </c>
      <c r="AG7" s="34" t="s">
        <v>39</v>
      </c>
      <c r="AH7" s="34" t="s">
        <v>40</v>
      </c>
      <c r="AI7" s="34" t="s">
        <v>39</v>
      </c>
      <c r="AJ7" s="34" t="s">
        <v>40</v>
      </c>
      <c r="AK7" s="34" t="s">
        <v>39</v>
      </c>
      <c r="AL7" s="34" t="s">
        <v>40</v>
      </c>
      <c r="AM7" s="35" t="s">
        <v>39</v>
      </c>
    </row>
    <row r="8" customFormat="false" ht="44.25" hidden="false" customHeight="true" outlineLevel="0" collapsed="false">
      <c r="B8" s="30"/>
      <c r="C8" s="31"/>
      <c r="D8" s="30"/>
      <c r="E8" s="30"/>
      <c r="F8" s="30"/>
      <c r="G8" s="30"/>
      <c r="H8" s="32"/>
      <c r="I8" s="32"/>
      <c r="J8" s="32"/>
      <c r="K8" s="32"/>
      <c r="L8" s="30"/>
      <c r="M8" s="30"/>
      <c r="N8" s="30"/>
      <c r="O8" s="33"/>
      <c r="P8" s="30"/>
      <c r="Q8" s="30"/>
      <c r="R8" s="30"/>
      <c r="S8" s="30"/>
      <c r="T8" s="30"/>
      <c r="U8" s="30"/>
      <c r="W8" s="36"/>
      <c r="X8" s="12"/>
      <c r="Y8" s="37" t="str">
        <f aca="false">+D4</f>
        <v>Cơ sở đo lường điện tử</v>
      </c>
      <c r="Z8" s="38" t="str">
        <f aca="false">+P4</f>
        <v>Nhóm: ELE1305-01</v>
      </c>
      <c r="AA8" s="39" t="n">
        <f aca="false">+$AJ$8+$AL$8+$AH$8</f>
        <v>51</v>
      </c>
      <c r="AB8" s="40" t="n">
        <f aca="false">COUNTIF($T$9:$T$120,"Khiển trách")</f>
        <v>0</v>
      </c>
      <c r="AC8" s="40" t="n">
        <f aca="false">COUNTIF($T$9:$T$120,"Cảnh cáo")</f>
        <v>0</v>
      </c>
      <c r="AD8" s="40" t="n">
        <f aca="false">COUNTIF($T$9:$T$120,"Đình chỉ thi")</f>
        <v>0</v>
      </c>
      <c r="AE8" s="41" t="n">
        <f aca="false">+($AB$8+$AC$8+$AD$8)/$AA$8*100%</f>
        <v>0</v>
      </c>
      <c r="AF8" s="40" t="n">
        <f aca="false">SUM(COUNTIF($T$9:$T$118,"Vắng"),COUNTIF($T$9:$T$118,"Vắng có phép"))</f>
        <v>0</v>
      </c>
      <c r="AG8" s="42" t="n">
        <f aca="false">+$AF$8/$AA$8</f>
        <v>0</v>
      </c>
      <c r="AH8" s="43" t="n">
        <f aca="false">COUNTIF($X$9:$X$118,"Thi lại")</f>
        <v>0</v>
      </c>
      <c r="AI8" s="42" t="n">
        <f aca="false">+$AH$8/$AA$8</f>
        <v>0</v>
      </c>
      <c r="AJ8" s="43" t="n">
        <f aca="false">COUNTIF($X$9:$X$119,"Học lại")</f>
        <v>51</v>
      </c>
      <c r="AK8" s="42" t="n">
        <f aca="false">+$AJ$8/$AA$8</f>
        <v>1</v>
      </c>
      <c r="AL8" s="40" t="n">
        <f aca="false">COUNTIF($X$10:$X$119,"Đạt")</f>
        <v>0</v>
      </c>
      <c r="AM8" s="41" t="n">
        <f aca="false">+$AL$8/$AA$8</f>
        <v>0</v>
      </c>
    </row>
    <row r="9" customFormat="false" ht="24.75" hidden="false" customHeight="true" outlineLevel="0" collapsed="false">
      <c r="B9" s="30" t="s">
        <v>41</v>
      </c>
      <c r="C9" s="30"/>
      <c r="D9" s="30"/>
      <c r="E9" s="30"/>
      <c r="F9" s="30"/>
      <c r="G9" s="30"/>
      <c r="H9" s="44" t="n">
        <v>10</v>
      </c>
      <c r="I9" s="44" t="n">
        <v>15</v>
      </c>
      <c r="J9" s="45"/>
      <c r="K9" s="44" t="n">
        <v>15</v>
      </c>
      <c r="L9" s="46"/>
      <c r="M9" s="47"/>
      <c r="N9" s="47"/>
      <c r="O9" s="48"/>
      <c r="P9" s="49" t="n">
        <f aca="false">100-(H9+I9+J9+K9)</f>
        <v>60</v>
      </c>
      <c r="Q9" s="30"/>
      <c r="R9" s="50"/>
      <c r="S9" s="50"/>
      <c r="T9" s="30"/>
      <c r="U9" s="30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919</v>
      </c>
      <c r="D10" s="54" t="s">
        <v>920</v>
      </c>
      <c r="E10" s="55" t="s">
        <v>44</v>
      </c>
      <c r="F10" s="56" t="s">
        <v>449</v>
      </c>
      <c r="G10" s="57" t="s">
        <v>81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921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922</v>
      </c>
      <c r="D11" s="70" t="s">
        <v>286</v>
      </c>
      <c r="E11" s="71" t="s">
        <v>44</v>
      </c>
      <c r="F11" s="72" t="s">
        <v>923</v>
      </c>
      <c r="G11" s="73" t="s">
        <v>174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921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4"/>
      <c r="AC11" s="34"/>
      <c r="AD11" s="34"/>
      <c r="AE11" s="34"/>
      <c r="AF11" s="17"/>
      <c r="AG11" s="34"/>
      <c r="AH11" s="34"/>
      <c r="AI11" s="34"/>
      <c r="AJ11" s="34"/>
      <c r="AK11" s="34"/>
      <c r="AL11" s="34"/>
      <c r="AM11" s="35"/>
    </row>
    <row r="12" customFormat="false" ht="36.95" hidden="false" customHeight="true" outlineLevel="0" collapsed="false">
      <c r="B12" s="68" t="n">
        <v>3</v>
      </c>
      <c r="C12" s="69" t="s">
        <v>924</v>
      </c>
      <c r="D12" s="70" t="s">
        <v>314</v>
      </c>
      <c r="E12" s="71" t="s">
        <v>58</v>
      </c>
      <c r="F12" s="72" t="s">
        <v>925</v>
      </c>
      <c r="G12" s="73" t="s">
        <v>46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921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1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926</v>
      </c>
      <c r="D13" s="70" t="s">
        <v>139</v>
      </c>
      <c r="E13" s="71" t="s">
        <v>488</v>
      </c>
      <c r="F13" s="72" t="s">
        <v>760</v>
      </c>
      <c r="G13" s="73" t="s">
        <v>65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921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927</v>
      </c>
      <c r="D14" s="70" t="s">
        <v>928</v>
      </c>
      <c r="E14" s="71" t="s">
        <v>306</v>
      </c>
      <c r="F14" s="72" t="s">
        <v>929</v>
      </c>
      <c r="G14" s="73" t="s">
        <v>812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921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930</v>
      </c>
      <c r="D15" s="70" t="s">
        <v>931</v>
      </c>
      <c r="E15" s="71" t="s">
        <v>491</v>
      </c>
      <c r="F15" s="72" t="s">
        <v>932</v>
      </c>
      <c r="G15" s="73" t="s">
        <v>81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921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933</v>
      </c>
      <c r="D16" s="70" t="s">
        <v>934</v>
      </c>
      <c r="E16" s="71" t="s">
        <v>72</v>
      </c>
      <c r="F16" s="72" t="s">
        <v>137</v>
      </c>
      <c r="G16" s="73" t="s">
        <v>115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921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935</v>
      </c>
      <c r="D17" s="70" t="s">
        <v>490</v>
      </c>
      <c r="E17" s="71" t="s">
        <v>656</v>
      </c>
      <c r="F17" s="72" t="s">
        <v>936</v>
      </c>
      <c r="G17" s="73" t="s">
        <v>174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921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937</v>
      </c>
      <c r="D18" s="70" t="s">
        <v>325</v>
      </c>
      <c r="E18" s="71" t="s">
        <v>322</v>
      </c>
      <c r="F18" s="72" t="s">
        <v>558</v>
      </c>
      <c r="G18" s="73" t="s">
        <v>115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921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938</v>
      </c>
      <c r="D19" s="70" t="s">
        <v>602</v>
      </c>
      <c r="E19" s="71" t="s">
        <v>76</v>
      </c>
      <c r="F19" s="72" t="s">
        <v>247</v>
      </c>
      <c r="G19" s="73" t="s">
        <v>60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921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939</v>
      </c>
      <c r="D20" s="70" t="s">
        <v>940</v>
      </c>
      <c r="E20" s="71" t="s">
        <v>84</v>
      </c>
      <c r="F20" s="72" t="s">
        <v>941</v>
      </c>
      <c r="G20" s="73" t="s">
        <v>60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921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942</v>
      </c>
      <c r="D21" s="70" t="s">
        <v>67</v>
      </c>
      <c r="E21" s="71" t="s">
        <v>84</v>
      </c>
      <c r="F21" s="72" t="s">
        <v>943</v>
      </c>
      <c r="G21" s="73" t="s">
        <v>60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921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944</v>
      </c>
      <c r="D22" s="70" t="s">
        <v>945</v>
      </c>
      <c r="E22" s="71" t="s">
        <v>91</v>
      </c>
      <c r="F22" s="72" t="s">
        <v>946</v>
      </c>
      <c r="G22" s="73" t="s">
        <v>65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921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947</v>
      </c>
      <c r="D23" s="70" t="s">
        <v>948</v>
      </c>
      <c r="E23" s="71" t="s">
        <v>351</v>
      </c>
      <c r="F23" s="72" t="s">
        <v>949</v>
      </c>
      <c r="G23" s="73" t="s">
        <v>115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921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950</v>
      </c>
      <c r="D24" s="70" t="s">
        <v>951</v>
      </c>
      <c r="E24" s="71" t="s">
        <v>952</v>
      </c>
      <c r="F24" s="72" t="s">
        <v>953</v>
      </c>
      <c r="G24" s="73" t="s">
        <v>60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921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954</v>
      </c>
      <c r="D25" s="70" t="s">
        <v>131</v>
      </c>
      <c r="E25" s="71" t="s">
        <v>955</v>
      </c>
      <c r="F25" s="72" t="s">
        <v>956</v>
      </c>
      <c r="G25" s="73" t="s">
        <v>174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921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957</v>
      </c>
      <c r="D26" s="70" t="s">
        <v>83</v>
      </c>
      <c r="E26" s="71" t="s">
        <v>685</v>
      </c>
      <c r="F26" s="72" t="s">
        <v>958</v>
      </c>
      <c r="G26" s="73" t="s">
        <v>106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921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959</v>
      </c>
      <c r="D27" s="70" t="s">
        <v>960</v>
      </c>
      <c r="E27" s="71" t="s">
        <v>685</v>
      </c>
      <c r="F27" s="72" t="s">
        <v>897</v>
      </c>
      <c r="G27" s="73" t="s">
        <v>60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921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961</v>
      </c>
      <c r="D28" s="70" t="s">
        <v>962</v>
      </c>
      <c r="E28" s="71" t="s">
        <v>685</v>
      </c>
      <c r="F28" s="72" t="s">
        <v>510</v>
      </c>
      <c r="G28" s="73" t="s">
        <v>46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921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963</v>
      </c>
      <c r="D29" s="70" t="s">
        <v>477</v>
      </c>
      <c r="E29" s="71" t="s">
        <v>685</v>
      </c>
      <c r="F29" s="72" t="s">
        <v>292</v>
      </c>
      <c r="G29" s="73" t="s">
        <v>65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921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964</v>
      </c>
      <c r="D30" s="70" t="s">
        <v>131</v>
      </c>
      <c r="E30" s="71" t="s">
        <v>364</v>
      </c>
      <c r="F30" s="72" t="s">
        <v>965</v>
      </c>
      <c r="G30" s="73" t="s">
        <v>115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921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966</v>
      </c>
      <c r="D31" s="70" t="s">
        <v>131</v>
      </c>
      <c r="E31" s="71" t="s">
        <v>967</v>
      </c>
      <c r="F31" s="72" t="s">
        <v>229</v>
      </c>
      <c r="G31" s="73" t="s">
        <v>174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921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968</v>
      </c>
      <c r="D32" s="70" t="s">
        <v>67</v>
      </c>
      <c r="E32" s="71" t="s">
        <v>124</v>
      </c>
      <c r="F32" s="72" t="s">
        <v>969</v>
      </c>
      <c r="G32" s="73" t="s">
        <v>46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921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970</v>
      </c>
      <c r="D33" s="70" t="s">
        <v>346</v>
      </c>
      <c r="E33" s="71" t="s">
        <v>971</v>
      </c>
      <c r="F33" s="72" t="s">
        <v>972</v>
      </c>
      <c r="G33" s="73" t="s">
        <v>65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921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973</v>
      </c>
      <c r="D34" s="70" t="s">
        <v>974</v>
      </c>
      <c r="E34" s="71" t="s">
        <v>975</v>
      </c>
      <c r="F34" s="72" t="s">
        <v>141</v>
      </c>
      <c r="G34" s="73" t="s">
        <v>65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921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976</v>
      </c>
      <c r="D35" s="70" t="s">
        <v>67</v>
      </c>
      <c r="E35" s="71" t="s">
        <v>697</v>
      </c>
      <c r="F35" s="72" t="s">
        <v>872</v>
      </c>
      <c r="G35" s="73" t="s">
        <v>115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921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977</v>
      </c>
      <c r="D36" s="70" t="s">
        <v>67</v>
      </c>
      <c r="E36" s="71" t="s">
        <v>140</v>
      </c>
      <c r="F36" s="72" t="s">
        <v>492</v>
      </c>
      <c r="G36" s="73" t="s">
        <v>60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978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979</v>
      </c>
      <c r="D37" s="70" t="s">
        <v>562</v>
      </c>
      <c r="E37" s="71" t="s">
        <v>140</v>
      </c>
      <c r="F37" s="72" t="s">
        <v>980</v>
      </c>
      <c r="G37" s="73" t="s">
        <v>46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978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981</v>
      </c>
      <c r="D38" s="70" t="s">
        <v>931</v>
      </c>
      <c r="E38" s="71" t="s">
        <v>158</v>
      </c>
      <c r="F38" s="72" t="s">
        <v>982</v>
      </c>
      <c r="G38" s="73" t="s">
        <v>81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978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983</v>
      </c>
      <c r="D39" s="70" t="s">
        <v>984</v>
      </c>
      <c r="E39" s="71" t="s">
        <v>378</v>
      </c>
      <c r="F39" s="72" t="s">
        <v>985</v>
      </c>
      <c r="G39" s="73" t="s">
        <v>174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978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986</v>
      </c>
      <c r="D40" s="70" t="s">
        <v>131</v>
      </c>
      <c r="E40" s="71" t="s">
        <v>382</v>
      </c>
      <c r="F40" s="72" t="s">
        <v>987</v>
      </c>
      <c r="G40" s="73" t="s">
        <v>174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978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988</v>
      </c>
      <c r="D41" s="70" t="s">
        <v>989</v>
      </c>
      <c r="E41" s="71" t="s">
        <v>990</v>
      </c>
      <c r="F41" s="72" t="s">
        <v>991</v>
      </c>
      <c r="G41" s="73" t="s">
        <v>46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978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992</v>
      </c>
      <c r="D42" s="70" t="s">
        <v>993</v>
      </c>
      <c r="E42" s="71" t="s">
        <v>994</v>
      </c>
      <c r="F42" s="72" t="s">
        <v>995</v>
      </c>
      <c r="G42" s="73" t="s">
        <v>46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978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996</v>
      </c>
      <c r="D43" s="70" t="s">
        <v>997</v>
      </c>
      <c r="E43" s="71" t="s">
        <v>994</v>
      </c>
      <c r="F43" s="72" t="s">
        <v>804</v>
      </c>
      <c r="G43" s="73" t="s">
        <v>60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978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998</v>
      </c>
      <c r="D44" s="70" t="s">
        <v>552</v>
      </c>
      <c r="E44" s="71" t="s">
        <v>745</v>
      </c>
      <c r="F44" s="72" t="s">
        <v>586</v>
      </c>
      <c r="G44" s="73" t="s">
        <v>65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978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999</v>
      </c>
      <c r="D45" s="70" t="s">
        <v>402</v>
      </c>
      <c r="E45" s="71" t="s">
        <v>195</v>
      </c>
      <c r="F45" s="72" t="s">
        <v>510</v>
      </c>
      <c r="G45" s="73" t="s">
        <v>115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978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1000</v>
      </c>
      <c r="D46" s="70" t="s">
        <v>1001</v>
      </c>
      <c r="E46" s="71" t="s">
        <v>1002</v>
      </c>
      <c r="F46" s="72" t="s">
        <v>1003</v>
      </c>
      <c r="G46" s="73" t="s">
        <v>115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978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1004</v>
      </c>
      <c r="D47" s="70" t="s">
        <v>1005</v>
      </c>
      <c r="E47" s="71" t="s">
        <v>1006</v>
      </c>
      <c r="F47" s="72" t="s">
        <v>1007</v>
      </c>
      <c r="G47" s="73" t="s">
        <v>81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978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1008</v>
      </c>
      <c r="D48" s="70" t="s">
        <v>1009</v>
      </c>
      <c r="E48" s="71" t="s">
        <v>210</v>
      </c>
      <c r="F48" s="72" t="s">
        <v>1010</v>
      </c>
      <c r="G48" s="73" t="s">
        <v>81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978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1011</v>
      </c>
      <c r="D49" s="70" t="s">
        <v>1012</v>
      </c>
      <c r="E49" s="71" t="s">
        <v>1013</v>
      </c>
      <c r="F49" s="72" t="s">
        <v>1014</v>
      </c>
      <c r="G49" s="73" t="s">
        <v>115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978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1015</v>
      </c>
      <c r="D50" s="70" t="s">
        <v>1016</v>
      </c>
      <c r="E50" s="71" t="s">
        <v>1013</v>
      </c>
      <c r="F50" s="72" t="s">
        <v>1017</v>
      </c>
      <c r="G50" s="73" t="s">
        <v>65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978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1018</v>
      </c>
      <c r="D51" s="70" t="s">
        <v>1019</v>
      </c>
      <c r="E51" s="71" t="s">
        <v>1013</v>
      </c>
      <c r="F51" s="72" t="s">
        <v>1020</v>
      </c>
      <c r="G51" s="73" t="s">
        <v>46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978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1021</v>
      </c>
      <c r="D52" s="70" t="s">
        <v>1022</v>
      </c>
      <c r="E52" s="71" t="s">
        <v>217</v>
      </c>
      <c r="F52" s="72" t="s">
        <v>1023</v>
      </c>
      <c r="G52" s="73" t="s">
        <v>46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978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1024</v>
      </c>
      <c r="D53" s="70" t="s">
        <v>688</v>
      </c>
      <c r="E53" s="71" t="s">
        <v>217</v>
      </c>
      <c r="F53" s="72" t="s">
        <v>804</v>
      </c>
      <c r="G53" s="73" t="s">
        <v>65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978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1025</v>
      </c>
      <c r="D54" s="70" t="s">
        <v>1026</v>
      </c>
      <c r="E54" s="71" t="s">
        <v>221</v>
      </c>
      <c r="F54" s="72" t="s">
        <v>1027</v>
      </c>
      <c r="G54" s="73" t="s">
        <v>46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978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1028</v>
      </c>
      <c r="D55" s="70" t="s">
        <v>748</v>
      </c>
      <c r="E55" s="71" t="s">
        <v>232</v>
      </c>
      <c r="F55" s="72" t="s">
        <v>1029</v>
      </c>
      <c r="G55" s="73" t="s">
        <v>1030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978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1031</v>
      </c>
      <c r="D56" s="70" t="s">
        <v>371</v>
      </c>
      <c r="E56" s="71" t="s">
        <v>232</v>
      </c>
      <c r="F56" s="72" t="s">
        <v>1032</v>
      </c>
      <c r="G56" s="73" t="s">
        <v>46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978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1033</v>
      </c>
      <c r="D57" s="70" t="s">
        <v>441</v>
      </c>
      <c r="E57" s="71" t="s">
        <v>232</v>
      </c>
      <c r="F57" s="72" t="s">
        <v>1034</v>
      </c>
      <c r="G57" s="73" t="s">
        <v>60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978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1035</v>
      </c>
      <c r="D58" s="70" t="s">
        <v>1036</v>
      </c>
      <c r="E58" s="71" t="s">
        <v>232</v>
      </c>
      <c r="F58" s="72" t="s">
        <v>73</v>
      </c>
      <c r="G58" s="73" t="s">
        <v>115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978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1037</v>
      </c>
      <c r="D59" s="70" t="s">
        <v>1038</v>
      </c>
      <c r="E59" s="71" t="s">
        <v>239</v>
      </c>
      <c r="F59" s="72" t="s">
        <v>1039</v>
      </c>
      <c r="G59" s="73" t="s">
        <v>97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978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87" t="n">
        <v>51</v>
      </c>
      <c r="C60" s="88" t="s">
        <v>1040</v>
      </c>
      <c r="D60" s="89" t="s">
        <v>1041</v>
      </c>
      <c r="E60" s="90" t="s">
        <v>239</v>
      </c>
      <c r="F60" s="91" t="s">
        <v>1042</v>
      </c>
      <c r="G60" s="92" t="s">
        <v>65</v>
      </c>
      <c r="H60" s="93"/>
      <c r="I60" s="93"/>
      <c r="J60" s="93"/>
      <c r="K60" s="93"/>
      <c r="L60" s="94"/>
      <c r="M60" s="94"/>
      <c r="N60" s="94"/>
      <c r="O60" s="95"/>
      <c r="P60" s="96"/>
      <c r="Q60" s="97" t="n">
        <f aca="false">ROUND(SUMPRODUCT(H60:P60,$H$9:$P$9)/100,1)</f>
        <v>0</v>
      </c>
      <c r="R60" s="98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99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00" t="str">
        <f aca="false">+IF(OR($H60=0,$I60=0,$J60=0,$K60=0),"Không đủ ĐKDT","")</f>
        <v>Không đủ ĐKDT</v>
      </c>
      <c r="U60" s="135" t="s">
        <v>978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9" hidden="false" customHeight="true" outlineLevel="0" collapsed="false">
      <c r="A61" s="3"/>
      <c r="B61" s="101"/>
      <c r="C61" s="102"/>
      <c r="D61" s="102"/>
      <c r="E61" s="103"/>
      <c r="F61" s="103"/>
      <c r="G61" s="103"/>
      <c r="H61" s="104"/>
      <c r="I61" s="9"/>
      <c r="J61" s="9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6"/>
      <c r="V61" s="7"/>
    </row>
    <row r="62" customFormat="false" ht="16.5" hidden="true" customHeight="false" outlineLevel="0" collapsed="false">
      <c r="A62" s="3"/>
      <c r="B62" s="107" t="s">
        <v>259</v>
      </c>
      <c r="C62" s="107"/>
      <c r="D62" s="102"/>
      <c r="E62" s="103"/>
      <c r="F62" s="103"/>
      <c r="G62" s="103"/>
      <c r="H62" s="104"/>
      <c r="I62" s="9"/>
      <c r="J62" s="9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6"/>
      <c r="V62" s="7"/>
    </row>
    <row r="63" customFormat="false" ht="16.5" hidden="true" customHeight="true" outlineLevel="0" collapsed="false">
      <c r="A63" s="3"/>
      <c r="B63" s="108" t="s">
        <v>260</v>
      </c>
      <c r="C63" s="108"/>
      <c r="D63" s="109" t="n">
        <f aca="false">+$AA$8</f>
        <v>51</v>
      </c>
      <c r="E63" s="110" t="s">
        <v>261</v>
      </c>
      <c r="F63" s="111" t="s">
        <v>262</v>
      </c>
      <c r="G63" s="111"/>
      <c r="H63" s="111"/>
      <c r="I63" s="111"/>
      <c r="J63" s="111"/>
      <c r="K63" s="111"/>
      <c r="L63" s="111"/>
      <c r="M63" s="111"/>
      <c r="N63" s="111"/>
      <c r="O63" s="111"/>
      <c r="P63" s="112" t="n">
        <f aca="false">$AA$8-COUNTIF($T$9:$T$250,"Vắng")-COUNTIF($T$9:$T$250,"Vắng có phép")-COUNTIF($T$9:$T$250,"Đình chỉ thi")-COUNTIF($T$9:$T$250,"Không đủ ĐKDT")</f>
        <v>51</v>
      </c>
      <c r="Q63" s="112"/>
      <c r="R63" s="112"/>
      <c r="S63" s="113"/>
      <c r="T63" s="114" t="s">
        <v>261</v>
      </c>
      <c r="U63" s="115"/>
      <c r="V63" s="7"/>
    </row>
    <row r="64" customFormat="false" ht="16.5" hidden="true" customHeight="true" outlineLevel="0" collapsed="false">
      <c r="A64" s="3"/>
      <c r="B64" s="108" t="s">
        <v>263</v>
      </c>
      <c r="C64" s="108"/>
      <c r="D64" s="109" t="n">
        <f aca="false">+$AL$8</f>
        <v>0</v>
      </c>
      <c r="E64" s="110" t="s">
        <v>261</v>
      </c>
      <c r="F64" s="111" t="s">
        <v>264</v>
      </c>
      <c r="G64" s="111"/>
      <c r="H64" s="111"/>
      <c r="I64" s="111"/>
      <c r="J64" s="111"/>
      <c r="K64" s="111"/>
      <c r="L64" s="111"/>
      <c r="M64" s="111"/>
      <c r="N64" s="111"/>
      <c r="O64" s="111"/>
      <c r="P64" s="116" t="n">
        <f aca="false">COUNTIF($T$9:$T$126,"Vắng")</f>
        <v>0</v>
      </c>
      <c r="Q64" s="116"/>
      <c r="R64" s="116"/>
      <c r="S64" s="117"/>
      <c r="T64" s="114" t="s">
        <v>261</v>
      </c>
      <c r="U64" s="118"/>
      <c r="V64" s="7"/>
    </row>
    <row r="65" customFormat="false" ht="16.5" hidden="true" customHeight="true" outlineLevel="0" collapsed="false">
      <c r="A65" s="3"/>
      <c r="B65" s="108" t="s">
        <v>265</v>
      </c>
      <c r="C65" s="108"/>
      <c r="D65" s="119" t="n">
        <f aca="false">COUNTIF(X10:X60,"Học lại")</f>
        <v>51</v>
      </c>
      <c r="E65" s="110" t="s">
        <v>261</v>
      </c>
      <c r="F65" s="111" t="s">
        <v>266</v>
      </c>
      <c r="G65" s="111"/>
      <c r="H65" s="111"/>
      <c r="I65" s="111"/>
      <c r="J65" s="111"/>
      <c r="K65" s="111"/>
      <c r="L65" s="111"/>
      <c r="M65" s="111"/>
      <c r="N65" s="111"/>
      <c r="O65" s="111"/>
      <c r="P65" s="112" t="n">
        <f aca="false">COUNTIF($T$9:$T$126,"Vắng có phép")</f>
        <v>0</v>
      </c>
      <c r="Q65" s="112"/>
      <c r="R65" s="112"/>
      <c r="S65" s="113"/>
      <c r="T65" s="114" t="s">
        <v>261</v>
      </c>
      <c r="U65" s="115"/>
      <c r="V65" s="7"/>
    </row>
    <row r="66" customFormat="false" ht="3" hidden="true" customHeight="true" outlineLevel="0" collapsed="false">
      <c r="A66" s="3"/>
      <c r="B66" s="101"/>
      <c r="C66" s="102"/>
      <c r="D66" s="102"/>
      <c r="E66" s="103"/>
      <c r="F66" s="103"/>
      <c r="G66" s="103"/>
      <c r="H66" s="104"/>
      <c r="I66" s="9"/>
      <c r="J66" s="9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6"/>
      <c r="V66" s="7"/>
    </row>
    <row r="67" customFormat="false" ht="15.75" hidden="true" customHeight="false" outlineLevel="0" collapsed="false">
      <c r="B67" s="120" t="s">
        <v>267</v>
      </c>
      <c r="C67" s="120"/>
      <c r="D67" s="121" t="n">
        <f aca="false">COUNTIF(X10:X60,"Thi lại")</f>
        <v>0</v>
      </c>
      <c r="E67" s="122" t="s">
        <v>261</v>
      </c>
      <c r="F67" s="7"/>
      <c r="G67" s="7"/>
      <c r="H67" s="7"/>
      <c r="I67" s="7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7"/>
    </row>
    <row r="68" customFormat="false" ht="24.75" hidden="true" customHeight="true" outlineLevel="0" collapsed="false">
      <c r="B68" s="120"/>
      <c r="C68" s="120"/>
      <c r="D68" s="121"/>
      <c r="E68" s="122"/>
      <c r="F68" s="7"/>
      <c r="G68" s="7"/>
      <c r="H68" s="7"/>
      <c r="I68" s="7"/>
      <c r="J68" s="123" t="s">
        <v>268</v>
      </c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7"/>
    </row>
    <row r="69" customFormat="false" ht="15.75" hidden="true" customHeight="false" outlineLevel="0" collapsed="false">
      <c r="A69" s="124"/>
      <c r="B69" s="125" t="s">
        <v>269</v>
      </c>
      <c r="C69" s="125"/>
      <c r="D69" s="125"/>
      <c r="E69" s="125"/>
      <c r="F69" s="125"/>
      <c r="G69" s="125"/>
      <c r="H69" s="125"/>
      <c r="I69" s="126"/>
      <c r="J69" s="127" t="s">
        <v>270</v>
      </c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7"/>
    </row>
    <row r="70" customFormat="false" ht="4.5" hidden="true" customHeight="true" outlineLevel="0" collapsed="false">
      <c r="A70" s="3"/>
      <c r="B70" s="101"/>
      <c r="C70" s="128"/>
      <c r="D70" s="128"/>
      <c r="E70" s="129"/>
      <c r="F70" s="129"/>
      <c r="G70" s="129"/>
      <c r="H70" s="130"/>
      <c r="I70" s="131"/>
      <c r="J70" s="131"/>
      <c r="K70" s="7"/>
      <c r="L70" s="7"/>
      <c r="M70" s="7"/>
      <c r="N70" s="7"/>
      <c r="O70" s="7"/>
      <c r="P70" s="7"/>
      <c r="Q70" s="7"/>
      <c r="R70" s="7"/>
      <c r="S70" s="7"/>
      <c r="T70" s="7"/>
      <c r="U70" s="29"/>
      <c r="V70" s="7"/>
    </row>
    <row r="71" s="3" customFormat="true" ht="15.75" hidden="true" customHeight="false" outlineLevel="0" collapsed="false">
      <c r="B71" s="125" t="s">
        <v>271</v>
      </c>
      <c r="C71" s="125"/>
      <c r="D71" s="132" t="s">
        <v>272</v>
      </c>
      <c r="E71" s="132"/>
      <c r="F71" s="132"/>
      <c r="G71" s="132"/>
      <c r="H71" s="132"/>
      <c r="I71" s="131"/>
      <c r="J71" s="131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6"/>
      <c r="V71" s="7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</row>
    <row r="72" s="3" customFormat="true" ht="15.75" hidden="true" customHeight="false" outlineLevel="0" collapsed="false">
      <c r="A72" s="1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29"/>
      <c r="V72" s="7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</row>
    <row r="73" s="3" customFormat="true" ht="15.75" hidden="true" customHeight="false" outlineLevel="0" collapsed="false">
      <c r="A73" s="1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29"/>
      <c r="V73" s="7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s="3" customFormat="true" ht="15.75" hidden="true" customHeight="false" outlineLevel="0" collapsed="false">
      <c r="A74" s="1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29"/>
      <c r="V74" s="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s="3" customFormat="true" ht="9.75" hidden="true" customHeight="true" outlineLevel="0" collapsed="false">
      <c r="A75" s="1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29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3.75" hidden="true" customHeight="true" outlineLevel="0" collapsed="false">
      <c r="A76" s="1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29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8" hidden="true" customHeight="true" outlineLevel="0" collapsed="false">
      <c r="A77" s="1"/>
      <c r="B77" s="127" t="s">
        <v>273</v>
      </c>
      <c r="C77" s="127"/>
      <c r="D77" s="127" t="s">
        <v>274</v>
      </c>
      <c r="E77" s="127"/>
      <c r="F77" s="127"/>
      <c r="G77" s="127"/>
      <c r="H77" s="127"/>
      <c r="I77" s="127"/>
      <c r="J77" s="127" t="s">
        <v>275</v>
      </c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4.5" hidden="true" customHeight="tru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29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36.75" hidden="true" customHeight="tru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29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32.25" hidden="false" customHeight="true" outlineLevel="0" collapsed="false">
      <c r="A80" s="1"/>
      <c r="B80" s="125" t="s">
        <v>276</v>
      </c>
      <c r="C80" s="125"/>
      <c r="D80" s="125"/>
      <c r="E80" s="125"/>
      <c r="F80" s="125"/>
      <c r="G80" s="125"/>
      <c r="H80" s="125"/>
      <c r="I80" s="126"/>
      <c r="J80" s="133" t="s">
        <v>277</v>
      </c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false" customHeight="false" outlineLevel="0" collapsed="false">
      <c r="A81" s="1"/>
      <c r="B81" s="101"/>
      <c r="C81" s="128"/>
      <c r="D81" s="128"/>
      <c r="E81" s="129"/>
      <c r="F81" s="129"/>
      <c r="G81" s="129"/>
      <c r="H81" s="130"/>
      <c r="I81" s="131"/>
      <c r="J81" s="131"/>
      <c r="K81" s="7"/>
      <c r="L81" s="7"/>
      <c r="M81" s="7"/>
      <c r="N81" s="7"/>
      <c r="O81" s="7"/>
      <c r="P81" s="7"/>
      <c r="Q81" s="7"/>
      <c r="R81" s="7"/>
      <c r="S81" s="7"/>
      <c r="T81" s="7"/>
      <c r="U81" s="29"/>
      <c r="V81" s="1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false" customHeight="false" outlineLevel="0" collapsed="false">
      <c r="A82" s="1"/>
      <c r="B82" s="125" t="s">
        <v>271</v>
      </c>
      <c r="C82" s="125"/>
      <c r="D82" s="132" t="s">
        <v>272</v>
      </c>
      <c r="E82" s="132"/>
      <c r="F82" s="132"/>
      <c r="G82" s="132"/>
      <c r="H82" s="132"/>
      <c r="I82" s="131"/>
      <c r="J82" s="131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6"/>
      <c r="V82" s="1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fals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29"/>
      <c r="V83" s="1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7" customFormat="false" ht="15.75" hidden="false" customHeight="false" outlineLevel="0" collapsed="false">
      <c r="B87" s="134"/>
      <c r="C87" s="134"/>
      <c r="D87" s="134"/>
      <c r="E87" s="134"/>
      <c r="F87" s="134"/>
      <c r="G87" s="134"/>
      <c r="H87" s="134"/>
      <c r="I87" s="134"/>
      <c r="J87" s="134" t="s">
        <v>278</v>
      </c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</row>
  </sheetData>
  <autoFilter ref="A8:AM60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2:C62"/>
    <mergeCell ref="F63:O63"/>
    <mergeCell ref="F64:O64"/>
    <mergeCell ref="F65:O65"/>
    <mergeCell ref="J67:U67"/>
    <mergeCell ref="J68:U68"/>
    <mergeCell ref="B69:H69"/>
    <mergeCell ref="J69:U69"/>
    <mergeCell ref="B71:C71"/>
    <mergeCell ref="D71:H71"/>
    <mergeCell ref="B77:C77"/>
    <mergeCell ref="D77:I77"/>
    <mergeCell ref="J77:U77"/>
    <mergeCell ref="B80:H80"/>
    <mergeCell ref="J80:U80"/>
    <mergeCell ref="B82:C82"/>
    <mergeCell ref="D82:H82"/>
    <mergeCell ref="B87:C87"/>
    <mergeCell ref="D87:I87"/>
    <mergeCell ref="J87:U87"/>
  </mergeCells>
  <conditionalFormatting sqref="H10:N60 P10:P60">
    <cfRule type="cellIs" priority="2" operator="greaterThan" aboveAverage="0" equalAverage="0" bottom="0" percent="0" rank="0" text="" dxfId="23">
      <formula>10</formula>
    </cfRule>
  </conditionalFormatting>
  <conditionalFormatting sqref="O1:O65536">
    <cfRule type="expression" priority="3" aboveAverage="0" equalAverage="0" bottom="0" percent="0" rank="0" text="" dxfId="24">
      <formula>AND(COUNTIF($O:$O,O1)&gt;1,NOT(ISBLANK(O1)))</formula>
    </cfRule>
  </conditionalFormatting>
  <conditionalFormatting sqref="C1:C9 C61:C65536">
    <cfRule type="expression" priority="4" aboveAverage="0" equalAverage="0" bottom="0" percent="0" rank="0" text="" dxfId="25">
      <formula>AND(COUNTIF($C:$C,C1)&gt;1,NOT(ISBLANK(C1)))</formula>
    </cfRule>
  </conditionalFormatting>
  <conditionalFormatting sqref="C10:C60">
    <cfRule type="expression" priority="5" aboveAverage="0" equalAverage="0" bottom="0" percent="0" rank="0" text="" dxfId="26">
      <formula>AND(COUNTIF($C$10:$C$60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0 D65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2" activePane="bottomLeft" state="frozen"/>
      <selection pane="topLeft" activeCell="A1" activeCellId="0" sqref="A1"/>
      <selection pane="bottomLeft" activeCell="I79" activeCellId="0" sqref="I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2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99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131" t="s">
        <v>3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1043</v>
      </c>
      <c r="U4" s="20"/>
      <c r="X4" s="12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2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2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7.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7"/>
      <c r="R6" s="7"/>
      <c r="S6" s="7"/>
      <c r="T6" s="7"/>
      <c r="U6" s="29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30" t="s">
        <v>18</v>
      </c>
      <c r="C7" s="31" t="s">
        <v>19</v>
      </c>
      <c r="D7" s="30" t="s">
        <v>20</v>
      </c>
      <c r="E7" s="30"/>
      <c r="F7" s="30" t="s">
        <v>21</v>
      </c>
      <c r="G7" s="30" t="s">
        <v>8</v>
      </c>
      <c r="H7" s="32" t="s">
        <v>22</v>
      </c>
      <c r="I7" s="32" t="s">
        <v>23</v>
      </c>
      <c r="J7" s="32" t="s">
        <v>24</v>
      </c>
      <c r="K7" s="32" t="s">
        <v>25</v>
      </c>
      <c r="L7" s="30" t="s">
        <v>26</v>
      </c>
      <c r="M7" s="30" t="s">
        <v>27</v>
      </c>
      <c r="N7" s="30" t="s">
        <v>28</v>
      </c>
      <c r="O7" s="33" t="s">
        <v>29</v>
      </c>
      <c r="P7" s="30" t="s">
        <v>30</v>
      </c>
      <c r="Q7" s="30" t="s">
        <v>31</v>
      </c>
      <c r="R7" s="30" t="s">
        <v>32</v>
      </c>
      <c r="S7" s="30" t="s">
        <v>33</v>
      </c>
      <c r="T7" s="30" t="s">
        <v>34</v>
      </c>
      <c r="U7" s="30" t="s">
        <v>35</v>
      </c>
      <c r="X7" s="12"/>
      <c r="Y7" s="21"/>
      <c r="Z7" s="21"/>
      <c r="AA7" s="21"/>
      <c r="AB7" s="34" t="s">
        <v>36</v>
      </c>
      <c r="AC7" s="34" t="s">
        <v>37</v>
      </c>
      <c r="AD7" s="34" t="s">
        <v>38</v>
      </c>
      <c r="AE7" s="34" t="s">
        <v>39</v>
      </c>
      <c r="AF7" s="34" t="s">
        <v>40</v>
      </c>
      <c r="AG7" s="34" t="s">
        <v>39</v>
      </c>
      <c r="AH7" s="34" t="s">
        <v>40</v>
      </c>
      <c r="AI7" s="34" t="s">
        <v>39</v>
      </c>
      <c r="AJ7" s="34" t="s">
        <v>40</v>
      </c>
      <c r="AK7" s="34" t="s">
        <v>39</v>
      </c>
      <c r="AL7" s="34" t="s">
        <v>40</v>
      </c>
      <c r="AM7" s="35" t="s">
        <v>39</v>
      </c>
    </row>
    <row r="8" customFormat="false" ht="44.25" hidden="false" customHeight="true" outlineLevel="0" collapsed="false">
      <c r="B8" s="30"/>
      <c r="C8" s="31"/>
      <c r="D8" s="30"/>
      <c r="E8" s="30"/>
      <c r="F8" s="30"/>
      <c r="G8" s="30"/>
      <c r="H8" s="32"/>
      <c r="I8" s="32"/>
      <c r="J8" s="32"/>
      <c r="K8" s="32"/>
      <c r="L8" s="30"/>
      <c r="M8" s="30"/>
      <c r="N8" s="30"/>
      <c r="O8" s="33"/>
      <c r="P8" s="30"/>
      <c r="Q8" s="30"/>
      <c r="R8" s="30"/>
      <c r="S8" s="30"/>
      <c r="T8" s="30"/>
      <c r="U8" s="30"/>
      <c r="W8" s="36"/>
      <c r="X8" s="12"/>
      <c r="Y8" s="37" t="str">
        <f aca="false">+D4</f>
        <v>Cơ sở đo lường điện tử</v>
      </c>
      <c r="Z8" s="38" t="str">
        <f aca="false">+P4</f>
        <v>Nhóm: ELE1305-01</v>
      </c>
      <c r="AA8" s="39" t="n">
        <f aca="false">+$AJ$8+$AL$8+$AH$8</f>
        <v>45</v>
      </c>
      <c r="AB8" s="40" t="n">
        <f aca="false">COUNTIF($T$9:$T$114,"Khiển trách")</f>
        <v>0</v>
      </c>
      <c r="AC8" s="40" t="n">
        <f aca="false">COUNTIF($T$9:$T$114,"Cảnh cáo")</f>
        <v>0</v>
      </c>
      <c r="AD8" s="40" t="n">
        <f aca="false">COUNTIF($T$9:$T$114,"Đình chỉ thi")</f>
        <v>0</v>
      </c>
      <c r="AE8" s="41" t="n">
        <f aca="false">+($AB$8+$AC$8+$AD$8)/$AA$8*100%</f>
        <v>0</v>
      </c>
      <c r="AF8" s="40" t="n">
        <f aca="false">SUM(COUNTIF($T$9:$T$112,"Vắng"),COUNTIF($T$9:$T$112,"Vắng có phép"))</f>
        <v>0</v>
      </c>
      <c r="AG8" s="42" t="n">
        <f aca="false">+$AF$8/$AA$8</f>
        <v>0</v>
      </c>
      <c r="AH8" s="43" t="n">
        <f aca="false">COUNTIF($X$9:$X$112,"Thi lại")</f>
        <v>0</v>
      </c>
      <c r="AI8" s="42" t="n">
        <f aca="false">+$AH$8/$AA$8</f>
        <v>0</v>
      </c>
      <c r="AJ8" s="43" t="n">
        <f aca="false">COUNTIF($X$9:$X$113,"Học lại")</f>
        <v>45</v>
      </c>
      <c r="AK8" s="42" t="n">
        <f aca="false">+$AJ$8/$AA$8</f>
        <v>1</v>
      </c>
      <c r="AL8" s="40" t="n">
        <f aca="false">COUNTIF($X$10:$X$113,"Đạt")</f>
        <v>0</v>
      </c>
      <c r="AM8" s="41" t="n">
        <f aca="false">+$AL$8/$AA$8</f>
        <v>0</v>
      </c>
    </row>
    <row r="9" customFormat="false" ht="24.75" hidden="false" customHeight="true" outlineLevel="0" collapsed="false">
      <c r="B9" s="30" t="s">
        <v>41</v>
      </c>
      <c r="C9" s="30"/>
      <c r="D9" s="30"/>
      <c r="E9" s="30"/>
      <c r="F9" s="30"/>
      <c r="G9" s="30"/>
      <c r="H9" s="44" t="n">
        <v>10</v>
      </c>
      <c r="I9" s="44" t="n">
        <v>15</v>
      </c>
      <c r="J9" s="45"/>
      <c r="K9" s="44" t="n">
        <v>15</v>
      </c>
      <c r="L9" s="46"/>
      <c r="M9" s="47"/>
      <c r="N9" s="47"/>
      <c r="O9" s="48"/>
      <c r="P9" s="49" t="n">
        <f aca="false">100-(H9+I9+J9+K9)</f>
        <v>60</v>
      </c>
      <c r="Q9" s="30"/>
      <c r="R9" s="50"/>
      <c r="S9" s="50"/>
      <c r="T9" s="30"/>
      <c r="U9" s="30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1044</v>
      </c>
      <c r="D10" s="54" t="s">
        <v>789</v>
      </c>
      <c r="E10" s="55" t="s">
        <v>44</v>
      </c>
      <c r="F10" s="56" t="s">
        <v>1045</v>
      </c>
      <c r="G10" s="57" t="s">
        <v>134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1046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1047</v>
      </c>
      <c r="D11" s="70" t="s">
        <v>1048</v>
      </c>
      <c r="E11" s="71" t="s">
        <v>1049</v>
      </c>
      <c r="F11" s="72" t="s">
        <v>80</v>
      </c>
      <c r="G11" s="73" t="s">
        <v>97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1046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4"/>
      <c r="AC11" s="34"/>
      <c r="AD11" s="34"/>
      <c r="AE11" s="34"/>
      <c r="AF11" s="17"/>
      <c r="AG11" s="34"/>
      <c r="AH11" s="34"/>
      <c r="AI11" s="34"/>
      <c r="AJ11" s="34"/>
      <c r="AK11" s="34"/>
      <c r="AL11" s="34"/>
      <c r="AM11" s="35"/>
    </row>
    <row r="12" customFormat="false" ht="36.95" hidden="false" customHeight="true" outlineLevel="0" collapsed="false">
      <c r="B12" s="68" t="n">
        <v>3</v>
      </c>
      <c r="C12" s="69" t="s">
        <v>1050</v>
      </c>
      <c r="D12" s="70" t="s">
        <v>1051</v>
      </c>
      <c r="E12" s="71" t="s">
        <v>628</v>
      </c>
      <c r="F12" s="72" t="s">
        <v>1052</v>
      </c>
      <c r="G12" s="73" t="s">
        <v>97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1046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1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1053</v>
      </c>
      <c r="D13" s="70" t="s">
        <v>1054</v>
      </c>
      <c r="E13" s="71" t="s">
        <v>302</v>
      </c>
      <c r="F13" s="72" t="s">
        <v>718</v>
      </c>
      <c r="G13" s="73" t="s">
        <v>174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1046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1055</v>
      </c>
      <c r="D14" s="70" t="s">
        <v>871</v>
      </c>
      <c r="E14" s="71" t="s">
        <v>306</v>
      </c>
      <c r="F14" s="72" t="s">
        <v>1056</v>
      </c>
      <c r="G14" s="73" t="s">
        <v>106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1046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1057</v>
      </c>
      <c r="D15" s="70" t="s">
        <v>1058</v>
      </c>
      <c r="E15" s="71" t="s">
        <v>68</v>
      </c>
      <c r="F15" s="72" t="s">
        <v>897</v>
      </c>
      <c r="G15" s="73" t="s">
        <v>46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1046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1059</v>
      </c>
      <c r="D16" s="70" t="s">
        <v>131</v>
      </c>
      <c r="E16" s="71" t="s">
        <v>1060</v>
      </c>
      <c r="F16" s="72" t="s">
        <v>1061</v>
      </c>
      <c r="G16" s="73" t="s">
        <v>97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1046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1062</v>
      </c>
      <c r="D17" s="70" t="s">
        <v>1063</v>
      </c>
      <c r="E17" s="71" t="s">
        <v>72</v>
      </c>
      <c r="F17" s="72" t="s">
        <v>1064</v>
      </c>
      <c r="G17" s="73" t="s">
        <v>65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1046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1065</v>
      </c>
      <c r="D18" s="70" t="s">
        <v>627</v>
      </c>
      <c r="E18" s="71" t="s">
        <v>322</v>
      </c>
      <c r="F18" s="72" t="s">
        <v>418</v>
      </c>
      <c r="G18" s="73" t="s">
        <v>174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1046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1066</v>
      </c>
      <c r="D19" s="70" t="s">
        <v>314</v>
      </c>
      <c r="E19" s="71" t="s">
        <v>1067</v>
      </c>
      <c r="F19" s="72" t="s">
        <v>1068</v>
      </c>
      <c r="G19" s="73" t="s">
        <v>46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1046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1069</v>
      </c>
      <c r="D20" s="70" t="s">
        <v>1070</v>
      </c>
      <c r="E20" s="71" t="s">
        <v>343</v>
      </c>
      <c r="F20" s="72" t="s">
        <v>1071</v>
      </c>
      <c r="G20" s="73" t="s">
        <v>65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1046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1072</v>
      </c>
      <c r="D21" s="70" t="s">
        <v>909</v>
      </c>
      <c r="E21" s="71" t="s">
        <v>351</v>
      </c>
      <c r="F21" s="72" t="s">
        <v>1020</v>
      </c>
      <c r="G21" s="73" t="s">
        <v>174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1046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1073</v>
      </c>
      <c r="D22" s="70" t="s">
        <v>321</v>
      </c>
      <c r="E22" s="71" t="s">
        <v>515</v>
      </c>
      <c r="F22" s="72" t="s">
        <v>1074</v>
      </c>
      <c r="G22" s="73" t="s">
        <v>97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1046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1075</v>
      </c>
      <c r="D23" s="70" t="s">
        <v>1076</v>
      </c>
      <c r="E23" s="71" t="s">
        <v>967</v>
      </c>
      <c r="F23" s="72" t="s">
        <v>1077</v>
      </c>
      <c r="G23" s="73" t="s">
        <v>119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1046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1078</v>
      </c>
      <c r="D24" s="70" t="s">
        <v>748</v>
      </c>
      <c r="E24" s="71" t="s">
        <v>124</v>
      </c>
      <c r="F24" s="72" t="s">
        <v>1079</v>
      </c>
      <c r="G24" s="73" t="s">
        <v>134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1046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1080</v>
      </c>
      <c r="D25" s="70" t="s">
        <v>57</v>
      </c>
      <c r="E25" s="71" t="s">
        <v>124</v>
      </c>
      <c r="F25" s="72" t="s">
        <v>1081</v>
      </c>
      <c r="G25" s="73" t="s">
        <v>81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1046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1082</v>
      </c>
      <c r="D26" s="70" t="s">
        <v>962</v>
      </c>
      <c r="E26" s="71" t="s">
        <v>124</v>
      </c>
      <c r="F26" s="72" t="s">
        <v>1083</v>
      </c>
      <c r="G26" s="73" t="s">
        <v>134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1046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1084</v>
      </c>
      <c r="D27" s="70" t="s">
        <v>1085</v>
      </c>
      <c r="E27" s="71" t="s">
        <v>124</v>
      </c>
      <c r="F27" s="72" t="s">
        <v>958</v>
      </c>
      <c r="G27" s="73" t="s">
        <v>134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1046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1086</v>
      </c>
      <c r="D28" s="70" t="s">
        <v>1087</v>
      </c>
      <c r="E28" s="71" t="s">
        <v>1088</v>
      </c>
      <c r="F28" s="72" t="s">
        <v>1089</v>
      </c>
      <c r="G28" s="73" t="s">
        <v>174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1046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1090</v>
      </c>
      <c r="D29" s="70" t="s">
        <v>405</v>
      </c>
      <c r="E29" s="71" t="s">
        <v>697</v>
      </c>
      <c r="F29" s="72" t="s">
        <v>1091</v>
      </c>
      <c r="G29" s="73" t="s">
        <v>65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1046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1092</v>
      </c>
      <c r="D30" s="70" t="s">
        <v>67</v>
      </c>
      <c r="E30" s="71" t="s">
        <v>1093</v>
      </c>
      <c r="F30" s="72" t="s">
        <v>1094</v>
      </c>
      <c r="G30" s="73" t="s">
        <v>106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1046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1095</v>
      </c>
      <c r="D31" s="70" t="s">
        <v>1096</v>
      </c>
      <c r="E31" s="71" t="s">
        <v>1097</v>
      </c>
      <c r="F31" s="72" t="s">
        <v>716</v>
      </c>
      <c r="G31" s="73" t="s">
        <v>174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1046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1098</v>
      </c>
      <c r="D32" s="70" t="s">
        <v>1099</v>
      </c>
      <c r="E32" s="71" t="s">
        <v>136</v>
      </c>
      <c r="F32" s="72" t="s">
        <v>1100</v>
      </c>
      <c r="G32" s="73" t="s">
        <v>97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1046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1101</v>
      </c>
      <c r="D33" s="70" t="s">
        <v>1102</v>
      </c>
      <c r="E33" s="71" t="s">
        <v>1103</v>
      </c>
      <c r="F33" s="72" t="s">
        <v>290</v>
      </c>
      <c r="G33" s="73" t="s">
        <v>812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1104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1105</v>
      </c>
      <c r="D34" s="70" t="s">
        <v>67</v>
      </c>
      <c r="E34" s="71" t="s">
        <v>152</v>
      </c>
      <c r="F34" s="72" t="s">
        <v>1106</v>
      </c>
      <c r="G34" s="73" t="s">
        <v>134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1104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1107</v>
      </c>
      <c r="D35" s="70" t="s">
        <v>867</v>
      </c>
      <c r="E35" s="71" t="s">
        <v>155</v>
      </c>
      <c r="F35" s="72" t="s">
        <v>1108</v>
      </c>
      <c r="G35" s="73" t="s">
        <v>81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1104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1109</v>
      </c>
      <c r="D36" s="70" t="s">
        <v>447</v>
      </c>
      <c r="E36" s="71" t="s">
        <v>155</v>
      </c>
      <c r="F36" s="72" t="s">
        <v>1110</v>
      </c>
      <c r="G36" s="73" t="s">
        <v>115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1104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1111</v>
      </c>
      <c r="D37" s="70" t="s">
        <v>49</v>
      </c>
      <c r="E37" s="71" t="s">
        <v>155</v>
      </c>
      <c r="F37" s="72" t="s">
        <v>218</v>
      </c>
      <c r="G37" s="73" t="s">
        <v>812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1104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1112</v>
      </c>
      <c r="D38" s="70" t="s">
        <v>381</v>
      </c>
      <c r="E38" s="71" t="s">
        <v>1113</v>
      </c>
      <c r="F38" s="72" t="s">
        <v>1114</v>
      </c>
      <c r="G38" s="73" t="s">
        <v>97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1104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1115</v>
      </c>
      <c r="D39" s="70" t="s">
        <v>1116</v>
      </c>
      <c r="E39" s="71" t="s">
        <v>158</v>
      </c>
      <c r="F39" s="72" t="s">
        <v>982</v>
      </c>
      <c r="G39" s="73" t="s">
        <v>97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1104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1117</v>
      </c>
      <c r="D40" s="70" t="s">
        <v>328</v>
      </c>
      <c r="E40" s="71" t="s">
        <v>1118</v>
      </c>
      <c r="F40" s="72" t="s">
        <v>1119</v>
      </c>
      <c r="G40" s="73" t="s">
        <v>174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104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1120</v>
      </c>
      <c r="D41" s="70" t="s">
        <v>228</v>
      </c>
      <c r="E41" s="71" t="s">
        <v>169</v>
      </c>
      <c r="F41" s="72" t="s">
        <v>207</v>
      </c>
      <c r="G41" s="73" t="s">
        <v>174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104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1121</v>
      </c>
      <c r="D42" s="70" t="s">
        <v>1122</v>
      </c>
      <c r="E42" s="71" t="s">
        <v>184</v>
      </c>
      <c r="F42" s="72" t="s">
        <v>1123</v>
      </c>
      <c r="G42" s="73" t="s">
        <v>97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104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1124</v>
      </c>
      <c r="D43" s="70" t="s">
        <v>649</v>
      </c>
      <c r="E43" s="71" t="s">
        <v>1002</v>
      </c>
      <c r="F43" s="72" t="s">
        <v>1125</v>
      </c>
      <c r="G43" s="73" t="s">
        <v>97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104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1126</v>
      </c>
      <c r="D44" s="70" t="s">
        <v>67</v>
      </c>
      <c r="E44" s="71" t="s">
        <v>417</v>
      </c>
      <c r="F44" s="72" t="s">
        <v>1127</v>
      </c>
      <c r="G44" s="73" t="s">
        <v>134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104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1128</v>
      </c>
      <c r="D45" s="70" t="s">
        <v>1129</v>
      </c>
      <c r="E45" s="71" t="s">
        <v>426</v>
      </c>
      <c r="F45" s="72" t="s">
        <v>1130</v>
      </c>
      <c r="G45" s="73" t="s">
        <v>97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104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1131</v>
      </c>
      <c r="D46" s="70" t="s">
        <v>67</v>
      </c>
      <c r="E46" s="71" t="s">
        <v>1013</v>
      </c>
      <c r="F46" s="72" t="s">
        <v>637</v>
      </c>
      <c r="G46" s="73" t="s">
        <v>60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104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1132</v>
      </c>
      <c r="D47" s="70" t="s">
        <v>1133</v>
      </c>
      <c r="E47" s="71" t="s">
        <v>1134</v>
      </c>
      <c r="F47" s="72" t="s">
        <v>92</v>
      </c>
      <c r="G47" s="73" t="s">
        <v>115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104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1135</v>
      </c>
      <c r="D48" s="70" t="s">
        <v>441</v>
      </c>
      <c r="E48" s="71" t="s">
        <v>225</v>
      </c>
      <c r="F48" s="72" t="s">
        <v>678</v>
      </c>
      <c r="G48" s="73" t="s">
        <v>119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104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1136</v>
      </c>
      <c r="D49" s="70" t="s">
        <v>1137</v>
      </c>
      <c r="E49" s="71" t="s">
        <v>232</v>
      </c>
      <c r="F49" s="72" t="s">
        <v>1138</v>
      </c>
      <c r="G49" s="73" t="s">
        <v>174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104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1139</v>
      </c>
      <c r="D50" s="70" t="s">
        <v>576</v>
      </c>
      <c r="E50" s="71" t="s">
        <v>239</v>
      </c>
      <c r="F50" s="72" t="s">
        <v>819</v>
      </c>
      <c r="G50" s="73" t="s">
        <v>60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104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1140</v>
      </c>
      <c r="D51" s="70" t="s">
        <v>238</v>
      </c>
      <c r="E51" s="71" t="s">
        <v>239</v>
      </c>
      <c r="F51" s="72" t="s">
        <v>1141</v>
      </c>
      <c r="G51" s="73" t="s">
        <v>812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104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1142</v>
      </c>
      <c r="D52" s="70" t="s">
        <v>441</v>
      </c>
      <c r="E52" s="71" t="s">
        <v>239</v>
      </c>
      <c r="F52" s="72" t="s">
        <v>1125</v>
      </c>
      <c r="G52" s="73" t="s">
        <v>174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104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1143</v>
      </c>
      <c r="D53" s="70" t="s">
        <v>1144</v>
      </c>
      <c r="E53" s="71" t="s">
        <v>250</v>
      </c>
      <c r="F53" s="72" t="s">
        <v>1145</v>
      </c>
      <c r="G53" s="73" t="s">
        <v>106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104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87" t="n">
        <v>45</v>
      </c>
      <c r="C54" s="88" t="s">
        <v>1146</v>
      </c>
      <c r="D54" s="89" t="s">
        <v>909</v>
      </c>
      <c r="E54" s="90" t="s">
        <v>916</v>
      </c>
      <c r="F54" s="91" t="s">
        <v>650</v>
      </c>
      <c r="G54" s="92" t="s">
        <v>81</v>
      </c>
      <c r="H54" s="93"/>
      <c r="I54" s="93"/>
      <c r="J54" s="93"/>
      <c r="K54" s="93"/>
      <c r="L54" s="94"/>
      <c r="M54" s="94"/>
      <c r="N54" s="94"/>
      <c r="O54" s="95"/>
      <c r="P54" s="96"/>
      <c r="Q54" s="97" t="n">
        <f aca="false">ROUND(SUMPRODUCT(H54:P54,$H$9:$P$9)/100,1)</f>
        <v>0</v>
      </c>
      <c r="R54" s="98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99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00" t="str">
        <f aca="false">+IF(OR($H54=0,$I54=0,$J54=0,$K54=0),"Không đủ ĐKDT","")</f>
        <v>Không đủ ĐKDT</v>
      </c>
      <c r="U54" s="135" t="s">
        <v>1104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9" hidden="false" customHeight="true" outlineLevel="0" collapsed="false">
      <c r="A55" s="3"/>
      <c r="B55" s="101"/>
      <c r="C55" s="102"/>
      <c r="D55" s="102"/>
      <c r="E55" s="103"/>
      <c r="F55" s="103"/>
      <c r="G55" s="103"/>
      <c r="H55" s="104"/>
      <c r="I55" s="9"/>
      <c r="J55" s="9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6"/>
      <c r="V55" s="7"/>
    </row>
    <row r="56" customFormat="false" ht="16.5" hidden="true" customHeight="false" outlineLevel="0" collapsed="false">
      <c r="A56" s="3"/>
      <c r="B56" s="107" t="s">
        <v>259</v>
      </c>
      <c r="C56" s="107"/>
      <c r="D56" s="102"/>
      <c r="E56" s="103"/>
      <c r="F56" s="103"/>
      <c r="G56" s="103"/>
      <c r="H56" s="104"/>
      <c r="I56" s="9"/>
      <c r="J56" s="9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6"/>
      <c r="V56" s="7"/>
    </row>
    <row r="57" customFormat="false" ht="16.5" hidden="true" customHeight="true" outlineLevel="0" collapsed="false">
      <c r="A57" s="3"/>
      <c r="B57" s="108" t="s">
        <v>260</v>
      </c>
      <c r="C57" s="108"/>
      <c r="D57" s="109" t="n">
        <f aca="false">+$AA$8</f>
        <v>45</v>
      </c>
      <c r="E57" s="110" t="s">
        <v>261</v>
      </c>
      <c r="F57" s="111" t="s">
        <v>262</v>
      </c>
      <c r="G57" s="111"/>
      <c r="H57" s="111"/>
      <c r="I57" s="111"/>
      <c r="J57" s="111"/>
      <c r="K57" s="111"/>
      <c r="L57" s="111"/>
      <c r="M57" s="111"/>
      <c r="N57" s="111"/>
      <c r="O57" s="111"/>
      <c r="P57" s="112" t="n">
        <f aca="false">$AA$8-COUNTIF($T$9:$T$244,"Vắng")-COUNTIF($T$9:$T$244,"Vắng có phép")-COUNTIF($T$9:$T$244,"Đình chỉ thi")-COUNTIF($T$9:$T$244,"Không đủ ĐKDT")</f>
        <v>45</v>
      </c>
      <c r="Q57" s="112"/>
      <c r="R57" s="112"/>
      <c r="S57" s="113"/>
      <c r="T57" s="114" t="s">
        <v>261</v>
      </c>
      <c r="U57" s="115"/>
      <c r="V57" s="7"/>
    </row>
    <row r="58" customFormat="false" ht="16.5" hidden="true" customHeight="true" outlineLevel="0" collapsed="false">
      <c r="A58" s="3"/>
      <c r="B58" s="108" t="s">
        <v>263</v>
      </c>
      <c r="C58" s="108"/>
      <c r="D58" s="109" t="n">
        <f aca="false">+$AL$8</f>
        <v>0</v>
      </c>
      <c r="E58" s="110" t="s">
        <v>261</v>
      </c>
      <c r="F58" s="111" t="s">
        <v>264</v>
      </c>
      <c r="G58" s="111"/>
      <c r="H58" s="111"/>
      <c r="I58" s="111"/>
      <c r="J58" s="111"/>
      <c r="K58" s="111"/>
      <c r="L58" s="111"/>
      <c r="M58" s="111"/>
      <c r="N58" s="111"/>
      <c r="O58" s="111"/>
      <c r="P58" s="116" t="n">
        <f aca="false">COUNTIF($T$9:$T$120,"Vắng")</f>
        <v>0</v>
      </c>
      <c r="Q58" s="116"/>
      <c r="R58" s="116"/>
      <c r="S58" s="117"/>
      <c r="T58" s="114" t="s">
        <v>261</v>
      </c>
      <c r="U58" s="118"/>
      <c r="V58" s="7"/>
    </row>
    <row r="59" customFormat="false" ht="16.5" hidden="true" customHeight="true" outlineLevel="0" collapsed="false">
      <c r="A59" s="3"/>
      <c r="B59" s="108" t="s">
        <v>265</v>
      </c>
      <c r="C59" s="108"/>
      <c r="D59" s="119" t="n">
        <f aca="false">COUNTIF(X10:X54,"Học lại")</f>
        <v>45</v>
      </c>
      <c r="E59" s="110" t="s">
        <v>261</v>
      </c>
      <c r="F59" s="111" t="s">
        <v>266</v>
      </c>
      <c r="G59" s="111"/>
      <c r="H59" s="111"/>
      <c r="I59" s="111"/>
      <c r="J59" s="111"/>
      <c r="K59" s="111"/>
      <c r="L59" s="111"/>
      <c r="M59" s="111"/>
      <c r="N59" s="111"/>
      <c r="O59" s="111"/>
      <c r="P59" s="112" t="n">
        <f aca="false">COUNTIF($T$9:$T$120,"Vắng có phép")</f>
        <v>0</v>
      </c>
      <c r="Q59" s="112"/>
      <c r="R59" s="112"/>
      <c r="S59" s="113"/>
      <c r="T59" s="114" t="s">
        <v>261</v>
      </c>
      <c r="U59" s="115"/>
      <c r="V59" s="7"/>
    </row>
    <row r="60" customFormat="false" ht="3" hidden="true" customHeight="true" outlineLevel="0" collapsed="false">
      <c r="A60" s="3"/>
      <c r="B60" s="101"/>
      <c r="C60" s="102"/>
      <c r="D60" s="102"/>
      <c r="E60" s="103"/>
      <c r="F60" s="103"/>
      <c r="G60" s="103"/>
      <c r="H60" s="104"/>
      <c r="I60" s="9"/>
      <c r="J60" s="9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6"/>
      <c r="V60" s="7"/>
    </row>
    <row r="61" customFormat="false" ht="15.75" hidden="true" customHeight="false" outlineLevel="0" collapsed="false">
      <c r="B61" s="120" t="s">
        <v>267</v>
      </c>
      <c r="C61" s="120"/>
      <c r="D61" s="121" t="n">
        <f aca="false">COUNTIF(X10:X54,"Thi lại")</f>
        <v>0</v>
      </c>
      <c r="E61" s="122" t="s">
        <v>261</v>
      </c>
      <c r="F61" s="7"/>
      <c r="G61" s="7"/>
      <c r="H61" s="7"/>
      <c r="I61" s="7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7"/>
    </row>
    <row r="62" customFormat="false" ht="24.75" hidden="true" customHeight="true" outlineLevel="0" collapsed="false">
      <c r="B62" s="120"/>
      <c r="C62" s="120"/>
      <c r="D62" s="121"/>
      <c r="E62" s="122"/>
      <c r="F62" s="7"/>
      <c r="G62" s="7"/>
      <c r="H62" s="7"/>
      <c r="I62" s="7"/>
      <c r="J62" s="123" t="s">
        <v>268</v>
      </c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7"/>
    </row>
    <row r="63" customFormat="false" ht="15.75" hidden="true" customHeight="false" outlineLevel="0" collapsed="false">
      <c r="A63" s="124"/>
      <c r="B63" s="125" t="s">
        <v>269</v>
      </c>
      <c r="C63" s="125"/>
      <c r="D63" s="125"/>
      <c r="E63" s="125"/>
      <c r="F63" s="125"/>
      <c r="G63" s="125"/>
      <c r="H63" s="125"/>
      <c r="I63" s="126"/>
      <c r="J63" s="127" t="s">
        <v>270</v>
      </c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7"/>
    </row>
    <row r="64" customFormat="false" ht="4.5" hidden="true" customHeight="true" outlineLevel="0" collapsed="false">
      <c r="A64" s="3"/>
      <c r="B64" s="101"/>
      <c r="C64" s="128"/>
      <c r="D64" s="128"/>
      <c r="E64" s="129"/>
      <c r="F64" s="129"/>
      <c r="G64" s="129"/>
      <c r="H64" s="130"/>
      <c r="I64" s="131"/>
      <c r="J64" s="131"/>
      <c r="K64" s="7"/>
      <c r="L64" s="7"/>
      <c r="M64" s="7"/>
      <c r="N64" s="7"/>
      <c r="O64" s="7"/>
      <c r="P64" s="7"/>
      <c r="Q64" s="7"/>
      <c r="R64" s="7"/>
      <c r="S64" s="7"/>
      <c r="T64" s="7"/>
      <c r="U64" s="29"/>
      <c r="V64" s="7"/>
    </row>
    <row r="65" s="3" customFormat="true" ht="15.75" hidden="true" customHeight="false" outlineLevel="0" collapsed="false">
      <c r="B65" s="125" t="s">
        <v>271</v>
      </c>
      <c r="C65" s="125"/>
      <c r="D65" s="132" t="s">
        <v>272</v>
      </c>
      <c r="E65" s="132"/>
      <c r="F65" s="132"/>
      <c r="G65" s="132"/>
      <c r="H65" s="132"/>
      <c r="I65" s="131"/>
      <c r="J65" s="131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6"/>
      <c r="V65" s="7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</row>
    <row r="66" s="3" customFormat="true" ht="15.75" hidden="true" customHeight="false" outlineLevel="0" collapsed="false">
      <c r="A66" s="1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29"/>
      <c r="V66" s="7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</row>
    <row r="67" s="3" customFormat="true" ht="15.75" hidden="true" customHeight="false" outlineLevel="0" collapsed="false">
      <c r="A67" s="1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29"/>
      <c r="V67" s="7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</row>
    <row r="68" s="3" customFormat="true" ht="15.75" hidden="true" customHeight="false" outlineLevel="0" collapsed="false">
      <c r="A68" s="1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29"/>
      <c r="V68" s="7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</row>
    <row r="69" s="3" customFormat="true" ht="9.75" hidden="true" customHeight="true" outlineLevel="0" collapsed="false">
      <c r="A69" s="1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29"/>
      <c r="V69" s="7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</row>
    <row r="70" s="3" customFormat="true" ht="3.75" hidden="true" customHeight="true" outlineLevel="0" collapsed="false">
      <c r="A70" s="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29"/>
      <c r="V70" s="7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</row>
    <row r="71" s="3" customFormat="true" ht="18" hidden="true" customHeight="true" outlineLevel="0" collapsed="false">
      <c r="A71" s="1"/>
      <c r="B71" s="127" t="s">
        <v>273</v>
      </c>
      <c r="C71" s="127"/>
      <c r="D71" s="127" t="s">
        <v>274</v>
      </c>
      <c r="E71" s="127"/>
      <c r="F71" s="127"/>
      <c r="G71" s="127"/>
      <c r="H71" s="127"/>
      <c r="I71" s="127"/>
      <c r="J71" s="127" t="s">
        <v>275</v>
      </c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7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</row>
    <row r="72" s="3" customFormat="true" ht="4.5" hidden="true" customHeight="true" outlineLevel="0" collapsed="false">
      <c r="A72" s="1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29"/>
      <c r="V72" s="7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</row>
    <row r="73" s="3" customFormat="true" ht="36.75" hidden="true" customHeight="true" outlineLevel="0" collapsed="false">
      <c r="A73" s="1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29"/>
      <c r="V73" s="7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s="3" customFormat="true" ht="32.25" hidden="false" customHeight="true" outlineLevel="0" collapsed="false">
      <c r="A74" s="1"/>
      <c r="B74" s="125" t="s">
        <v>276</v>
      </c>
      <c r="C74" s="125"/>
      <c r="D74" s="125"/>
      <c r="E74" s="125"/>
      <c r="F74" s="125"/>
      <c r="G74" s="125"/>
      <c r="H74" s="125"/>
      <c r="I74" s="126"/>
      <c r="J74" s="133" t="s">
        <v>277</v>
      </c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s="3" customFormat="true" ht="15.75" hidden="false" customHeight="false" outlineLevel="0" collapsed="false">
      <c r="A75" s="1"/>
      <c r="B75" s="101"/>
      <c r="C75" s="128"/>
      <c r="D75" s="128"/>
      <c r="E75" s="129"/>
      <c r="F75" s="129"/>
      <c r="G75" s="129"/>
      <c r="H75" s="130"/>
      <c r="I75" s="131"/>
      <c r="J75" s="131"/>
      <c r="K75" s="7"/>
      <c r="L75" s="7"/>
      <c r="M75" s="7"/>
      <c r="N75" s="7"/>
      <c r="O75" s="7"/>
      <c r="P75" s="7"/>
      <c r="Q75" s="7"/>
      <c r="R75" s="7"/>
      <c r="S75" s="7"/>
      <c r="T75" s="7"/>
      <c r="U75" s="29"/>
      <c r="V75" s="1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15.75" hidden="false" customHeight="false" outlineLevel="0" collapsed="false">
      <c r="A76" s="1"/>
      <c r="B76" s="125" t="s">
        <v>271</v>
      </c>
      <c r="C76" s="125"/>
      <c r="D76" s="132" t="s">
        <v>272</v>
      </c>
      <c r="E76" s="132"/>
      <c r="F76" s="132"/>
      <c r="G76" s="132"/>
      <c r="H76" s="132"/>
      <c r="I76" s="131"/>
      <c r="J76" s="131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6"/>
      <c r="V76" s="1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fals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29"/>
      <c r="V77" s="1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81" customFormat="false" ht="15.75" hidden="false" customHeight="false" outlineLevel="0" collapsed="false">
      <c r="B81" s="134"/>
      <c r="C81" s="134"/>
      <c r="D81" s="134"/>
      <c r="E81" s="134"/>
      <c r="F81" s="134"/>
      <c r="G81" s="134"/>
      <c r="H81" s="134"/>
      <c r="I81" s="134"/>
      <c r="J81" s="134" t="s">
        <v>278</v>
      </c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</row>
  </sheetData>
  <autoFilter ref="A8:AM54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56:C56"/>
    <mergeCell ref="F57:O57"/>
    <mergeCell ref="F58:O58"/>
    <mergeCell ref="F59:O59"/>
    <mergeCell ref="J61:U61"/>
    <mergeCell ref="J62:U62"/>
    <mergeCell ref="B63:H63"/>
    <mergeCell ref="J63:U63"/>
    <mergeCell ref="B65:C65"/>
    <mergeCell ref="D65:H65"/>
    <mergeCell ref="B71:C71"/>
    <mergeCell ref="D71:I71"/>
    <mergeCell ref="J71:U71"/>
    <mergeCell ref="B74:H74"/>
    <mergeCell ref="J74:U74"/>
    <mergeCell ref="B76:C76"/>
    <mergeCell ref="D76:H76"/>
    <mergeCell ref="B81:C81"/>
    <mergeCell ref="D81:I81"/>
    <mergeCell ref="J81:U81"/>
  </mergeCells>
  <conditionalFormatting sqref="H10:N54 P10:P54">
    <cfRule type="cellIs" priority="2" operator="greaterThan" aboveAverage="0" equalAverage="0" bottom="0" percent="0" rank="0" text="" dxfId="27">
      <formula>10</formula>
    </cfRule>
  </conditionalFormatting>
  <conditionalFormatting sqref="O1:O65536">
    <cfRule type="expression" priority="3" aboveAverage="0" equalAverage="0" bottom="0" percent="0" rank="0" text="" dxfId="28">
      <formula>AND(COUNTIF($O:$O,O1)&gt;1,NOT(ISBLANK(O1)))</formula>
    </cfRule>
  </conditionalFormatting>
  <conditionalFormatting sqref="C1:C9 C55:C65536">
    <cfRule type="expression" priority="4" aboveAverage="0" equalAverage="0" bottom="0" percent="0" rank="0" text="" dxfId="29">
      <formula>AND(COUNTIF($C:$C,C1)&gt;1,NOT(ISBLANK(C1)))</formula>
    </cfRule>
  </conditionalFormatting>
  <conditionalFormatting sqref="C10:C54">
    <cfRule type="expression" priority="5" aboveAverage="0" equalAverage="0" bottom="0" percent="0" rank="0" text="" dxfId="30">
      <formula>AND(COUNTIF($C$10:$C$54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54 D59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J85" activeCellId="0" sqref="J85:U8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12"/>
    <col collapsed="false" customWidth="true" hidden="false" outlineLevel="0" max="5" min="5" style="1" width="6.5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1147</v>
      </c>
      <c r="U4" s="20"/>
      <c r="X4" s="12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2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2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7.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7"/>
      <c r="R6" s="7"/>
      <c r="S6" s="7"/>
      <c r="T6" s="7"/>
      <c r="U6" s="29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30" t="s">
        <v>18</v>
      </c>
      <c r="C7" s="31" t="s">
        <v>19</v>
      </c>
      <c r="D7" s="30" t="s">
        <v>20</v>
      </c>
      <c r="E7" s="30"/>
      <c r="F7" s="30" t="s">
        <v>21</v>
      </c>
      <c r="G7" s="30" t="s">
        <v>8</v>
      </c>
      <c r="H7" s="32" t="s">
        <v>22</v>
      </c>
      <c r="I7" s="32" t="s">
        <v>23</v>
      </c>
      <c r="J7" s="32" t="s">
        <v>24</v>
      </c>
      <c r="K7" s="32" t="s">
        <v>25</v>
      </c>
      <c r="L7" s="30" t="s">
        <v>26</v>
      </c>
      <c r="M7" s="30" t="s">
        <v>27</v>
      </c>
      <c r="N7" s="30" t="s">
        <v>28</v>
      </c>
      <c r="O7" s="33" t="s">
        <v>29</v>
      </c>
      <c r="P7" s="30" t="s">
        <v>30</v>
      </c>
      <c r="Q7" s="30" t="s">
        <v>31</v>
      </c>
      <c r="R7" s="30" t="s">
        <v>32</v>
      </c>
      <c r="S7" s="30" t="s">
        <v>33</v>
      </c>
      <c r="T7" s="30" t="s">
        <v>34</v>
      </c>
      <c r="U7" s="30" t="s">
        <v>35</v>
      </c>
      <c r="X7" s="12"/>
      <c r="Y7" s="21"/>
      <c r="Z7" s="21"/>
      <c r="AA7" s="21"/>
      <c r="AB7" s="34" t="s">
        <v>36</v>
      </c>
      <c r="AC7" s="34" t="s">
        <v>37</v>
      </c>
      <c r="AD7" s="34" t="s">
        <v>38</v>
      </c>
      <c r="AE7" s="34" t="s">
        <v>39</v>
      </c>
      <c r="AF7" s="34" t="s">
        <v>40</v>
      </c>
      <c r="AG7" s="34" t="s">
        <v>39</v>
      </c>
      <c r="AH7" s="34" t="s">
        <v>40</v>
      </c>
      <c r="AI7" s="34" t="s">
        <v>39</v>
      </c>
      <c r="AJ7" s="34" t="s">
        <v>40</v>
      </c>
      <c r="AK7" s="34" t="s">
        <v>39</v>
      </c>
      <c r="AL7" s="34" t="s">
        <v>40</v>
      </c>
      <c r="AM7" s="35" t="s">
        <v>39</v>
      </c>
    </row>
    <row r="8" customFormat="false" ht="44.25" hidden="false" customHeight="true" outlineLevel="0" collapsed="false">
      <c r="B8" s="30"/>
      <c r="C8" s="31"/>
      <c r="D8" s="30"/>
      <c r="E8" s="30"/>
      <c r="F8" s="30"/>
      <c r="G8" s="30"/>
      <c r="H8" s="32"/>
      <c r="I8" s="32"/>
      <c r="J8" s="32"/>
      <c r="K8" s="32"/>
      <c r="L8" s="30"/>
      <c r="M8" s="30"/>
      <c r="N8" s="30"/>
      <c r="O8" s="33"/>
      <c r="P8" s="30"/>
      <c r="Q8" s="30"/>
      <c r="R8" s="30"/>
      <c r="S8" s="30"/>
      <c r="T8" s="30"/>
      <c r="U8" s="30"/>
      <c r="W8" s="36"/>
      <c r="X8" s="12"/>
      <c r="Y8" s="37" t="str">
        <f aca="false">+D4</f>
        <v>Cơ sở đo lường điện tử</v>
      </c>
      <c r="Z8" s="38" t="str">
        <f aca="false">+P4</f>
        <v>Nhóm: ELE1305-01</v>
      </c>
      <c r="AA8" s="39" t="n">
        <f aca="false">+$AJ$8+$AL$8+$AH$8</f>
        <v>56</v>
      </c>
      <c r="AB8" s="40" t="n">
        <f aca="false">COUNTIF($T$9:$T$125,"Khiển trách")</f>
        <v>0</v>
      </c>
      <c r="AC8" s="40" t="n">
        <f aca="false">COUNTIF($T$9:$T$125,"Cảnh cáo")</f>
        <v>0</v>
      </c>
      <c r="AD8" s="40" t="n">
        <f aca="false">COUNTIF($T$9:$T$125,"Đình chỉ thi")</f>
        <v>0</v>
      </c>
      <c r="AE8" s="41" t="n">
        <f aca="false">+($AB$8+$AC$8+$AD$8)/$AA$8*100%</f>
        <v>0</v>
      </c>
      <c r="AF8" s="40" t="n">
        <f aca="false">SUM(COUNTIF($T$9:$T$123,"Vắng"),COUNTIF($T$9:$T$123,"Vắng có phép"))</f>
        <v>0</v>
      </c>
      <c r="AG8" s="42" t="n">
        <f aca="false">+$AF$8/$AA$8</f>
        <v>0</v>
      </c>
      <c r="AH8" s="43" t="n">
        <f aca="false">COUNTIF($X$9:$X$123,"Thi lại")</f>
        <v>0</v>
      </c>
      <c r="AI8" s="42" t="n">
        <f aca="false">+$AH$8/$AA$8</f>
        <v>0</v>
      </c>
      <c r="AJ8" s="43" t="n">
        <f aca="false">COUNTIF($X$9:$X$124,"Học lại")</f>
        <v>56</v>
      </c>
      <c r="AK8" s="42" t="n">
        <f aca="false">+$AJ$8/$AA$8</f>
        <v>1</v>
      </c>
      <c r="AL8" s="40" t="n">
        <f aca="false">COUNTIF($X$10:$X$124,"Đạt")</f>
        <v>0</v>
      </c>
      <c r="AM8" s="41" t="n">
        <f aca="false">+$AL$8/$AA$8</f>
        <v>0</v>
      </c>
    </row>
    <row r="9" customFormat="false" ht="30" hidden="false" customHeight="true" outlineLevel="0" collapsed="false">
      <c r="B9" s="30" t="s">
        <v>41</v>
      </c>
      <c r="C9" s="30"/>
      <c r="D9" s="30"/>
      <c r="E9" s="30"/>
      <c r="F9" s="30"/>
      <c r="G9" s="30"/>
      <c r="H9" s="44" t="n">
        <v>10</v>
      </c>
      <c r="I9" s="44" t="n">
        <v>15</v>
      </c>
      <c r="J9" s="45"/>
      <c r="K9" s="44" t="n">
        <v>15</v>
      </c>
      <c r="L9" s="46"/>
      <c r="M9" s="47"/>
      <c r="N9" s="47"/>
      <c r="O9" s="48"/>
      <c r="P9" s="49" t="n">
        <f aca="false">100-(H9+I9+J9+K9)</f>
        <v>60</v>
      </c>
      <c r="Q9" s="30"/>
      <c r="R9" s="50"/>
      <c r="S9" s="50"/>
      <c r="T9" s="30"/>
      <c r="U9" s="30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1148</v>
      </c>
      <c r="D10" s="54" t="s">
        <v>286</v>
      </c>
      <c r="E10" s="55" t="s">
        <v>44</v>
      </c>
      <c r="F10" s="56" t="s">
        <v>1149</v>
      </c>
      <c r="G10" s="57" t="s">
        <v>106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1150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1151</v>
      </c>
      <c r="D11" s="70" t="s">
        <v>1152</v>
      </c>
      <c r="E11" s="71" t="s">
        <v>44</v>
      </c>
      <c r="F11" s="72" t="s">
        <v>1153</v>
      </c>
      <c r="G11" s="73" t="s">
        <v>119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1150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4"/>
      <c r="AC11" s="34"/>
      <c r="AD11" s="34"/>
      <c r="AE11" s="34"/>
      <c r="AF11" s="17"/>
      <c r="AG11" s="34"/>
      <c r="AH11" s="34"/>
      <c r="AI11" s="34"/>
      <c r="AJ11" s="34"/>
      <c r="AK11" s="34"/>
      <c r="AL11" s="34"/>
      <c r="AM11" s="35"/>
    </row>
    <row r="12" customFormat="false" ht="36.95" hidden="false" customHeight="true" outlineLevel="0" collapsed="false">
      <c r="B12" s="68" t="n">
        <v>3</v>
      </c>
      <c r="C12" s="69" t="s">
        <v>1154</v>
      </c>
      <c r="D12" s="70" t="s">
        <v>1155</v>
      </c>
      <c r="E12" s="71" t="s">
        <v>44</v>
      </c>
      <c r="F12" s="72" t="s">
        <v>1156</v>
      </c>
      <c r="G12" s="73" t="s">
        <v>106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1150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1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1157</v>
      </c>
      <c r="D13" s="70" t="s">
        <v>318</v>
      </c>
      <c r="E13" s="71" t="s">
        <v>1049</v>
      </c>
      <c r="F13" s="72" t="s">
        <v>1158</v>
      </c>
      <c r="G13" s="73" t="s">
        <v>97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1150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1159</v>
      </c>
      <c r="D14" s="70" t="s">
        <v>1160</v>
      </c>
      <c r="E14" s="71" t="s">
        <v>484</v>
      </c>
      <c r="F14" s="72" t="s">
        <v>1161</v>
      </c>
      <c r="G14" s="73" t="s">
        <v>134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1150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1162</v>
      </c>
      <c r="D15" s="70" t="s">
        <v>605</v>
      </c>
      <c r="E15" s="71" t="s">
        <v>1163</v>
      </c>
      <c r="F15" s="72" t="s">
        <v>1164</v>
      </c>
      <c r="G15" s="73" t="s">
        <v>174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1150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1165</v>
      </c>
      <c r="D16" s="70" t="s">
        <v>1166</v>
      </c>
      <c r="E16" s="71" t="s">
        <v>58</v>
      </c>
      <c r="F16" s="72" t="s">
        <v>475</v>
      </c>
      <c r="G16" s="73" t="s">
        <v>174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1150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1167</v>
      </c>
      <c r="D17" s="70" t="s">
        <v>99</v>
      </c>
      <c r="E17" s="71" t="s">
        <v>58</v>
      </c>
      <c r="F17" s="72" t="s">
        <v>1168</v>
      </c>
      <c r="G17" s="73" t="s">
        <v>115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1150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1169</v>
      </c>
      <c r="D18" s="70" t="s">
        <v>1170</v>
      </c>
      <c r="E18" s="71" t="s">
        <v>302</v>
      </c>
      <c r="F18" s="72" t="s">
        <v>1171</v>
      </c>
      <c r="G18" s="73" t="s">
        <v>174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1150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1172</v>
      </c>
      <c r="D19" s="70" t="s">
        <v>652</v>
      </c>
      <c r="E19" s="71" t="s">
        <v>1173</v>
      </c>
      <c r="F19" s="72" t="s">
        <v>811</v>
      </c>
      <c r="G19" s="73" t="s">
        <v>81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1150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1174</v>
      </c>
      <c r="D20" s="70" t="s">
        <v>649</v>
      </c>
      <c r="E20" s="71" t="s">
        <v>306</v>
      </c>
      <c r="F20" s="72" t="s">
        <v>1175</v>
      </c>
      <c r="G20" s="73" t="s">
        <v>119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1150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1176</v>
      </c>
      <c r="D21" s="70" t="s">
        <v>1177</v>
      </c>
      <c r="E21" s="71" t="s">
        <v>491</v>
      </c>
      <c r="F21" s="72" t="s">
        <v>1178</v>
      </c>
      <c r="G21" s="73" t="s">
        <v>119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1150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1179</v>
      </c>
      <c r="D22" s="70" t="s">
        <v>447</v>
      </c>
      <c r="E22" s="71" t="s">
        <v>68</v>
      </c>
      <c r="F22" s="72" t="s">
        <v>1180</v>
      </c>
      <c r="G22" s="73" t="s">
        <v>119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1150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1181</v>
      </c>
      <c r="D23" s="70" t="s">
        <v>43</v>
      </c>
      <c r="E23" s="71" t="s">
        <v>72</v>
      </c>
      <c r="F23" s="72" t="s">
        <v>1182</v>
      </c>
      <c r="G23" s="73" t="s">
        <v>97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1150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1183</v>
      </c>
      <c r="D24" s="70" t="s">
        <v>1184</v>
      </c>
      <c r="E24" s="71" t="s">
        <v>72</v>
      </c>
      <c r="F24" s="72" t="s">
        <v>1185</v>
      </c>
      <c r="G24" s="73" t="s">
        <v>81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1150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1186</v>
      </c>
      <c r="D25" s="70" t="s">
        <v>754</v>
      </c>
      <c r="E25" s="71" t="s">
        <v>343</v>
      </c>
      <c r="F25" s="72" t="s">
        <v>1187</v>
      </c>
      <c r="G25" s="73" t="s">
        <v>134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1150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1188</v>
      </c>
      <c r="D26" s="70" t="s">
        <v>1189</v>
      </c>
      <c r="E26" s="71" t="s">
        <v>351</v>
      </c>
      <c r="F26" s="72" t="s">
        <v>1190</v>
      </c>
      <c r="G26" s="73" t="s">
        <v>174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1150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1191</v>
      </c>
      <c r="D27" s="70" t="s">
        <v>1192</v>
      </c>
      <c r="E27" s="71" t="s">
        <v>351</v>
      </c>
      <c r="F27" s="72" t="s">
        <v>606</v>
      </c>
      <c r="G27" s="73" t="s">
        <v>119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1150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1193</v>
      </c>
      <c r="D28" s="70" t="s">
        <v>1009</v>
      </c>
      <c r="E28" s="71" t="s">
        <v>1194</v>
      </c>
      <c r="F28" s="72" t="s">
        <v>1195</v>
      </c>
      <c r="G28" s="73" t="s">
        <v>81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1150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1196</v>
      </c>
      <c r="D29" s="70" t="s">
        <v>1197</v>
      </c>
      <c r="E29" s="71" t="s">
        <v>955</v>
      </c>
      <c r="F29" s="72" t="s">
        <v>1198</v>
      </c>
      <c r="G29" s="73" t="s">
        <v>174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1150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1199</v>
      </c>
      <c r="D30" s="70" t="s">
        <v>99</v>
      </c>
      <c r="E30" s="71" t="s">
        <v>1200</v>
      </c>
      <c r="F30" s="72" t="s">
        <v>1201</v>
      </c>
      <c r="G30" s="73" t="s">
        <v>1202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1150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1203</v>
      </c>
      <c r="D31" s="70" t="s">
        <v>1204</v>
      </c>
      <c r="E31" s="71" t="s">
        <v>971</v>
      </c>
      <c r="F31" s="72" t="s">
        <v>1205</v>
      </c>
      <c r="G31" s="73" t="s">
        <v>97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1150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1206</v>
      </c>
      <c r="D32" s="70" t="s">
        <v>1207</v>
      </c>
      <c r="E32" s="71" t="s">
        <v>1208</v>
      </c>
      <c r="F32" s="72" t="s">
        <v>1209</v>
      </c>
      <c r="G32" s="73" t="s">
        <v>106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1150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1210</v>
      </c>
      <c r="D33" s="70" t="s">
        <v>67</v>
      </c>
      <c r="E33" s="71" t="s">
        <v>975</v>
      </c>
      <c r="F33" s="72" t="s">
        <v>1211</v>
      </c>
      <c r="G33" s="73" t="s">
        <v>1212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1150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1213</v>
      </c>
      <c r="D34" s="70" t="s">
        <v>1214</v>
      </c>
      <c r="E34" s="71" t="s">
        <v>1215</v>
      </c>
      <c r="F34" s="72" t="s">
        <v>1216</v>
      </c>
      <c r="G34" s="73" t="s">
        <v>115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1150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1217</v>
      </c>
      <c r="D35" s="70" t="s">
        <v>1218</v>
      </c>
      <c r="E35" s="71" t="s">
        <v>128</v>
      </c>
      <c r="F35" s="72" t="s">
        <v>1219</v>
      </c>
      <c r="G35" s="73" t="s">
        <v>106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1150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1220</v>
      </c>
      <c r="D36" s="70" t="s">
        <v>899</v>
      </c>
      <c r="E36" s="71" t="s">
        <v>519</v>
      </c>
      <c r="F36" s="72" t="s">
        <v>1221</v>
      </c>
      <c r="G36" s="73" t="s">
        <v>46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1150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1222</v>
      </c>
      <c r="D37" s="70" t="s">
        <v>627</v>
      </c>
      <c r="E37" s="71" t="s">
        <v>1223</v>
      </c>
      <c r="F37" s="72" t="s">
        <v>1224</v>
      </c>
      <c r="G37" s="73" t="s">
        <v>174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1150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1225</v>
      </c>
      <c r="D38" s="70" t="s">
        <v>1226</v>
      </c>
      <c r="E38" s="71" t="s">
        <v>152</v>
      </c>
      <c r="F38" s="72" t="s">
        <v>854</v>
      </c>
      <c r="G38" s="73" t="s">
        <v>97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1227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1228</v>
      </c>
      <c r="D39" s="70" t="s">
        <v>1229</v>
      </c>
      <c r="E39" s="71" t="s">
        <v>155</v>
      </c>
      <c r="F39" s="72" t="s">
        <v>877</v>
      </c>
      <c r="G39" s="73" t="s">
        <v>60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1227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1230</v>
      </c>
      <c r="D40" s="70" t="s">
        <v>1231</v>
      </c>
      <c r="E40" s="71" t="s">
        <v>158</v>
      </c>
      <c r="F40" s="72" t="s">
        <v>1232</v>
      </c>
      <c r="G40" s="73" t="s">
        <v>60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227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1233</v>
      </c>
      <c r="D41" s="70" t="s">
        <v>1234</v>
      </c>
      <c r="E41" s="71" t="s">
        <v>158</v>
      </c>
      <c r="F41" s="72" t="s">
        <v>1235</v>
      </c>
      <c r="G41" s="73" t="s">
        <v>81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227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1236</v>
      </c>
      <c r="D42" s="70" t="s">
        <v>1189</v>
      </c>
      <c r="E42" s="71" t="s">
        <v>378</v>
      </c>
      <c r="F42" s="72" t="s">
        <v>1237</v>
      </c>
      <c r="G42" s="73" t="s">
        <v>115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227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1238</v>
      </c>
      <c r="D43" s="70" t="s">
        <v>1239</v>
      </c>
      <c r="E43" s="71" t="s">
        <v>382</v>
      </c>
      <c r="F43" s="72" t="s">
        <v>1240</v>
      </c>
      <c r="G43" s="73" t="s">
        <v>81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227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1241</v>
      </c>
      <c r="D44" s="70" t="s">
        <v>168</v>
      </c>
      <c r="E44" s="71" t="s">
        <v>389</v>
      </c>
      <c r="F44" s="72" t="s">
        <v>1242</v>
      </c>
      <c r="G44" s="73" t="s">
        <v>97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227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1243</v>
      </c>
      <c r="D45" s="70" t="s">
        <v>1244</v>
      </c>
      <c r="E45" s="71" t="s">
        <v>1245</v>
      </c>
      <c r="F45" s="72" t="s">
        <v>1246</v>
      </c>
      <c r="G45" s="73" t="s">
        <v>46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227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1247</v>
      </c>
      <c r="D46" s="70" t="s">
        <v>1248</v>
      </c>
      <c r="E46" s="71" t="s">
        <v>1249</v>
      </c>
      <c r="F46" s="72" t="s">
        <v>880</v>
      </c>
      <c r="G46" s="73" t="s">
        <v>115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227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1250</v>
      </c>
      <c r="D47" s="70" t="s">
        <v>1251</v>
      </c>
      <c r="E47" s="71" t="s">
        <v>1252</v>
      </c>
      <c r="F47" s="72" t="s">
        <v>1253</v>
      </c>
      <c r="G47" s="73" t="s">
        <v>1254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227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1255</v>
      </c>
      <c r="D48" s="70" t="s">
        <v>710</v>
      </c>
      <c r="E48" s="71" t="s">
        <v>184</v>
      </c>
      <c r="F48" s="72" t="s">
        <v>1256</v>
      </c>
      <c r="G48" s="73" t="s">
        <v>174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227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1257</v>
      </c>
      <c r="D49" s="70" t="s">
        <v>1258</v>
      </c>
      <c r="E49" s="71" t="s">
        <v>184</v>
      </c>
      <c r="F49" s="72" t="s">
        <v>1259</v>
      </c>
      <c r="G49" s="73" t="s">
        <v>65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227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1260</v>
      </c>
      <c r="D50" s="70" t="s">
        <v>49</v>
      </c>
      <c r="E50" s="71" t="s">
        <v>1261</v>
      </c>
      <c r="F50" s="72" t="s">
        <v>1262</v>
      </c>
      <c r="G50" s="73" t="s">
        <v>174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227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1263</v>
      </c>
      <c r="D51" s="70" t="s">
        <v>1264</v>
      </c>
      <c r="E51" s="71" t="s">
        <v>1265</v>
      </c>
      <c r="F51" s="72" t="s">
        <v>1266</v>
      </c>
      <c r="G51" s="73" t="s">
        <v>106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227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1267</v>
      </c>
      <c r="D52" s="70" t="s">
        <v>1268</v>
      </c>
      <c r="E52" s="71" t="s">
        <v>1265</v>
      </c>
      <c r="F52" s="72" t="s">
        <v>1269</v>
      </c>
      <c r="G52" s="73" t="s">
        <v>119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227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1270</v>
      </c>
      <c r="D53" s="70" t="s">
        <v>57</v>
      </c>
      <c r="E53" s="71" t="s">
        <v>1271</v>
      </c>
      <c r="F53" s="72" t="s">
        <v>1272</v>
      </c>
      <c r="G53" s="73" t="s">
        <v>81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227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1273</v>
      </c>
      <c r="D54" s="70" t="s">
        <v>1274</v>
      </c>
      <c r="E54" s="71" t="s">
        <v>1275</v>
      </c>
      <c r="F54" s="72" t="s">
        <v>1276</v>
      </c>
      <c r="G54" s="73" t="s">
        <v>1277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227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1278</v>
      </c>
      <c r="D55" s="70" t="s">
        <v>1279</v>
      </c>
      <c r="E55" s="71" t="s">
        <v>210</v>
      </c>
      <c r="F55" s="72" t="s">
        <v>669</v>
      </c>
      <c r="G55" s="73" t="s">
        <v>119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227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1280</v>
      </c>
      <c r="D56" s="70" t="s">
        <v>1054</v>
      </c>
      <c r="E56" s="71" t="s">
        <v>210</v>
      </c>
      <c r="F56" s="72" t="s">
        <v>1281</v>
      </c>
      <c r="G56" s="73" t="s">
        <v>119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227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1282</v>
      </c>
      <c r="D57" s="70" t="s">
        <v>1283</v>
      </c>
      <c r="E57" s="71" t="s">
        <v>1013</v>
      </c>
      <c r="F57" s="72" t="s">
        <v>537</v>
      </c>
      <c r="G57" s="73" t="s">
        <v>97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227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1284</v>
      </c>
      <c r="D58" s="70" t="s">
        <v>1285</v>
      </c>
      <c r="E58" s="71" t="s">
        <v>217</v>
      </c>
      <c r="F58" s="72" t="s">
        <v>1286</v>
      </c>
      <c r="G58" s="73" t="s">
        <v>60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227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1287</v>
      </c>
      <c r="D59" s="70" t="s">
        <v>1288</v>
      </c>
      <c r="E59" s="71" t="s">
        <v>225</v>
      </c>
      <c r="F59" s="72" t="s">
        <v>1289</v>
      </c>
      <c r="G59" s="73" t="s">
        <v>106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227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1290</v>
      </c>
      <c r="D60" s="70" t="s">
        <v>1291</v>
      </c>
      <c r="E60" s="71" t="s">
        <v>232</v>
      </c>
      <c r="F60" s="72" t="s">
        <v>632</v>
      </c>
      <c r="G60" s="73" t="s">
        <v>65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227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1292</v>
      </c>
      <c r="D61" s="70" t="s">
        <v>1293</v>
      </c>
      <c r="E61" s="71" t="s">
        <v>232</v>
      </c>
      <c r="F61" s="72" t="s">
        <v>1294</v>
      </c>
      <c r="G61" s="73" t="s">
        <v>174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227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1295</v>
      </c>
      <c r="D62" s="70" t="s">
        <v>1296</v>
      </c>
      <c r="E62" s="71" t="s">
        <v>239</v>
      </c>
      <c r="F62" s="72" t="s">
        <v>1297</v>
      </c>
      <c r="G62" s="73" t="s">
        <v>81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227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1298</v>
      </c>
      <c r="D63" s="70" t="s">
        <v>131</v>
      </c>
      <c r="E63" s="71" t="s">
        <v>246</v>
      </c>
      <c r="F63" s="72" t="s">
        <v>1299</v>
      </c>
      <c r="G63" s="73" t="s">
        <v>134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1227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8" t="n">
        <v>55</v>
      </c>
      <c r="C64" s="69" t="s">
        <v>1300</v>
      </c>
      <c r="D64" s="70" t="s">
        <v>1301</v>
      </c>
      <c r="E64" s="71" t="s">
        <v>444</v>
      </c>
      <c r="F64" s="72" t="s">
        <v>1302</v>
      </c>
      <c r="G64" s="73" t="s">
        <v>106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1227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87" t="n">
        <v>56</v>
      </c>
      <c r="C65" s="88" t="s">
        <v>1303</v>
      </c>
      <c r="D65" s="89" t="s">
        <v>57</v>
      </c>
      <c r="E65" s="90" t="s">
        <v>1304</v>
      </c>
      <c r="F65" s="91" t="s">
        <v>1305</v>
      </c>
      <c r="G65" s="92" t="s">
        <v>106</v>
      </c>
      <c r="H65" s="93"/>
      <c r="I65" s="93"/>
      <c r="J65" s="93"/>
      <c r="K65" s="93"/>
      <c r="L65" s="94"/>
      <c r="M65" s="94"/>
      <c r="N65" s="94"/>
      <c r="O65" s="95"/>
      <c r="P65" s="96"/>
      <c r="Q65" s="97" t="n">
        <f aca="false">ROUND(SUMPRODUCT(H65:P65,$H$9:$P$9)/100,1)</f>
        <v>0</v>
      </c>
      <c r="R65" s="98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99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00" t="str">
        <f aca="false">+IF(OR($H65=0,$I65=0,$J65=0,$K65=0),"Không đủ ĐKDT","")</f>
        <v>Không đủ ĐKDT</v>
      </c>
      <c r="U65" s="135" t="s">
        <v>1227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9" hidden="false" customHeight="true" outlineLevel="0" collapsed="false">
      <c r="A66" s="3"/>
      <c r="B66" s="101"/>
      <c r="C66" s="102"/>
      <c r="D66" s="102"/>
      <c r="E66" s="103"/>
      <c r="F66" s="103"/>
      <c r="G66" s="103"/>
      <c r="H66" s="104"/>
      <c r="I66" s="9"/>
      <c r="J66" s="9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6"/>
      <c r="V66" s="7"/>
    </row>
    <row r="67" customFormat="false" ht="16.5" hidden="true" customHeight="false" outlineLevel="0" collapsed="false">
      <c r="A67" s="3"/>
      <c r="B67" s="107" t="s">
        <v>259</v>
      </c>
      <c r="C67" s="107"/>
      <c r="D67" s="102"/>
      <c r="E67" s="103"/>
      <c r="F67" s="103"/>
      <c r="G67" s="103"/>
      <c r="H67" s="104"/>
      <c r="I67" s="9"/>
      <c r="J67" s="9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6"/>
      <c r="V67" s="7"/>
    </row>
    <row r="68" customFormat="false" ht="16.5" hidden="true" customHeight="true" outlineLevel="0" collapsed="false">
      <c r="A68" s="3"/>
      <c r="B68" s="108" t="s">
        <v>260</v>
      </c>
      <c r="C68" s="108"/>
      <c r="D68" s="109" t="n">
        <f aca="false">+$AA$8</f>
        <v>56</v>
      </c>
      <c r="E68" s="110" t="s">
        <v>261</v>
      </c>
      <c r="F68" s="111" t="s">
        <v>262</v>
      </c>
      <c r="G68" s="111"/>
      <c r="H68" s="111"/>
      <c r="I68" s="111"/>
      <c r="J68" s="111"/>
      <c r="K68" s="111"/>
      <c r="L68" s="111"/>
      <c r="M68" s="111"/>
      <c r="N68" s="111"/>
      <c r="O68" s="111"/>
      <c r="P68" s="112" t="n">
        <f aca="false">$AA$8-COUNTIF($T$9:$T$255,"Vắng")-COUNTIF($T$9:$T$255,"Vắng có phép")-COUNTIF($T$9:$T$255,"Đình chỉ thi")-COUNTIF($T$9:$T$255,"Không đủ ĐKDT")</f>
        <v>56</v>
      </c>
      <c r="Q68" s="112"/>
      <c r="R68" s="112"/>
      <c r="S68" s="113"/>
      <c r="T68" s="114" t="s">
        <v>261</v>
      </c>
      <c r="U68" s="115"/>
      <c r="V68" s="7"/>
    </row>
    <row r="69" customFormat="false" ht="16.5" hidden="true" customHeight="true" outlineLevel="0" collapsed="false">
      <c r="A69" s="3"/>
      <c r="B69" s="108" t="s">
        <v>263</v>
      </c>
      <c r="C69" s="108"/>
      <c r="D69" s="109" t="n">
        <f aca="false">+$AL$8</f>
        <v>0</v>
      </c>
      <c r="E69" s="110" t="s">
        <v>261</v>
      </c>
      <c r="F69" s="111" t="s">
        <v>264</v>
      </c>
      <c r="G69" s="111"/>
      <c r="H69" s="111"/>
      <c r="I69" s="111"/>
      <c r="J69" s="111"/>
      <c r="K69" s="111"/>
      <c r="L69" s="111"/>
      <c r="M69" s="111"/>
      <c r="N69" s="111"/>
      <c r="O69" s="111"/>
      <c r="P69" s="116" t="n">
        <f aca="false">COUNTIF($T$9:$T$131,"Vắng")</f>
        <v>0</v>
      </c>
      <c r="Q69" s="116"/>
      <c r="R69" s="116"/>
      <c r="S69" s="117"/>
      <c r="T69" s="114" t="s">
        <v>261</v>
      </c>
      <c r="U69" s="118"/>
      <c r="V69" s="7"/>
    </row>
    <row r="70" customFormat="false" ht="16.5" hidden="true" customHeight="true" outlineLevel="0" collapsed="false">
      <c r="A70" s="3"/>
      <c r="B70" s="108" t="s">
        <v>265</v>
      </c>
      <c r="C70" s="108"/>
      <c r="D70" s="119" t="n">
        <f aca="false">COUNTIF(X10:X65,"Học lại")</f>
        <v>56</v>
      </c>
      <c r="E70" s="110" t="s">
        <v>261</v>
      </c>
      <c r="F70" s="111" t="s">
        <v>266</v>
      </c>
      <c r="G70" s="111"/>
      <c r="H70" s="111"/>
      <c r="I70" s="111"/>
      <c r="J70" s="111"/>
      <c r="K70" s="111"/>
      <c r="L70" s="111"/>
      <c r="M70" s="111"/>
      <c r="N70" s="111"/>
      <c r="O70" s="111"/>
      <c r="P70" s="112" t="n">
        <f aca="false">COUNTIF($T$9:$T$131,"Vắng có phép")</f>
        <v>0</v>
      </c>
      <c r="Q70" s="112"/>
      <c r="R70" s="112"/>
      <c r="S70" s="113"/>
      <c r="T70" s="114" t="s">
        <v>261</v>
      </c>
      <c r="U70" s="115"/>
      <c r="V70" s="7"/>
    </row>
    <row r="71" customFormat="false" ht="3" hidden="true" customHeight="true" outlineLevel="0" collapsed="false">
      <c r="A71" s="3"/>
      <c r="B71" s="101"/>
      <c r="C71" s="102"/>
      <c r="D71" s="102"/>
      <c r="E71" s="103"/>
      <c r="F71" s="103"/>
      <c r="G71" s="103"/>
      <c r="H71" s="104"/>
      <c r="I71" s="9"/>
      <c r="J71" s="9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6"/>
      <c r="V71" s="7"/>
    </row>
    <row r="72" customFormat="false" ht="15.75" hidden="true" customHeight="false" outlineLevel="0" collapsed="false">
      <c r="B72" s="120" t="s">
        <v>267</v>
      </c>
      <c r="C72" s="120"/>
      <c r="D72" s="121" t="n">
        <f aca="false">COUNTIF(X10:X65,"Thi lại")</f>
        <v>0</v>
      </c>
      <c r="E72" s="122" t="s">
        <v>261</v>
      </c>
      <c r="F72" s="7"/>
      <c r="G72" s="7"/>
      <c r="H72" s="7"/>
      <c r="I72" s="7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7"/>
    </row>
    <row r="73" customFormat="false" ht="24.75" hidden="true" customHeight="true" outlineLevel="0" collapsed="false">
      <c r="B73" s="120"/>
      <c r="C73" s="120"/>
      <c r="D73" s="121"/>
      <c r="E73" s="122"/>
      <c r="F73" s="7"/>
      <c r="G73" s="7"/>
      <c r="H73" s="7"/>
      <c r="I73" s="7"/>
      <c r="J73" s="123" t="s">
        <v>268</v>
      </c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7"/>
    </row>
    <row r="74" customFormat="false" ht="15.75" hidden="true" customHeight="false" outlineLevel="0" collapsed="false">
      <c r="A74" s="124"/>
      <c r="B74" s="125" t="s">
        <v>269</v>
      </c>
      <c r="C74" s="125"/>
      <c r="D74" s="125"/>
      <c r="E74" s="125"/>
      <c r="F74" s="125"/>
      <c r="G74" s="125"/>
      <c r="H74" s="125"/>
      <c r="I74" s="126"/>
      <c r="J74" s="127" t="s">
        <v>270</v>
      </c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7"/>
    </row>
    <row r="75" customFormat="false" ht="4.5" hidden="true" customHeight="true" outlineLevel="0" collapsed="false">
      <c r="A75" s="3"/>
      <c r="B75" s="101"/>
      <c r="C75" s="128"/>
      <c r="D75" s="128"/>
      <c r="E75" s="129"/>
      <c r="F75" s="129"/>
      <c r="G75" s="129"/>
      <c r="H75" s="130"/>
      <c r="I75" s="131"/>
      <c r="J75" s="131"/>
      <c r="K75" s="7"/>
      <c r="L75" s="7"/>
      <c r="M75" s="7"/>
      <c r="N75" s="7"/>
      <c r="O75" s="7"/>
      <c r="P75" s="7"/>
      <c r="Q75" s="7"/>
      <c r="R75" s="7"/>
      <c r="S75" s="7"/>
      <c r="T75" s="7"/>
      <c r="U75" s="29"/>
      <c r="V75" s="7"/>
    </row>
    <row r="76" s="3" customFormat="true" ht="15.75" hidden="true" customHeight="false" outlineLevel="0" collapsed="false">
      <c r="B76" s="125" t="s">
        <v>271</v>
      </c>
      <c r="C76" s="125"/>
      <c r="D76" s="132" t="s">
        <v>272</v>
      </c>
      <c r="E76" s="132"/>
      <c r="F76" s="132"/>
      <c r="G76" s="132"/>
      <c r="H76" s="132"/>
      <c r="I76" s="131"/>
      <c r="J76" s="131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6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29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29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29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9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29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29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8" hidden="true" customHeight="true" outlineLevel="0" collapsed="false">
      <c r="A82" s="1"/>
      <c r="B82" s="127" t="s">
        <v>273</v>
      </c>
      <c r="C82" s="127"/>
      <c r="D82" s="127" t="s">
        <v>274</v>
      </c>
      <c r="E82" s="127"/>
      <c r="F82" s="127"/>
      <c r="G82" s="127"/>
      <c r="H82" s="127"/>
      <c r="I82" s="127"/>
      <c r="J82" s="127" t="s">
        <v>275</v>
      </c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4.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29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6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29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2.25" hidden="false" customHeight="true" outlineLevel="0" collapsed="false">
      <c r="A85" s="1"/>
      <c r="B85" s="125" t="s">
        <v>276</v>
      </c>
      <c r="C85" s="125"/>
      <c r="D85" s="125"/>
      <c r="E85" s="125"/>
      <c r="F85" s="125"/>
      <c r="G85" s="125"/>
      <c r="H85" s="125"/>
      <c r="I85" s="126"/>
      <c r="J85" s="133" t="s">
        <v>277</v>
      </c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01"/>
      <c r="C86" s="128"/>
      <c r="D86" s="128"/>
      <c r="E86" s="129"/>
      <c r="F86" s="129"/>
      <c r="G86" s="129"/>
      <c r="H86" s="130"/>
      <c r="I86" s="131"/>
      <c r="J86" s="131"/>
      <c r="K86" s="7"/>
      <c r="L86" s="7"/>
      <c r="M86" s="7"/>
      <c r="N86" s="7"/>
      <c r="O86" s="7"/>
      <c r="P86" s="7"/>
      <c r="Q86" s="7"/>
      <c r="R86" s="7"/>
      <c r="S86" s="7"/>
      <c r="T86" s="7"/>
      <c r="U86" s="29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25" t="s">
        <v>271</v>
      </c>
      <c r="C87" s="125"/>
      <c r="D87" s="132" t="s">
        <v>272</v>
      </c>
      <c r="E87" s="132"/>
      <c r="F87" s="132"/>
      <c r="G87" s="132"/>
      <c r="H87" s="132"/>
      <c r="I87" s="131"/>
      <c r="J87" s="131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29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92" customFormat="false" ht="15.75" hidden="false" customHeight="false" outlineLevel="0" collapsed="false">
      <c r="B92" s="134"/>
      <c r="C92" s="134"/>
      <c r="D92" s="134"/>
      <c r="E92" s="134"/>
      <c r="F92" s="134"/>
      <c r="G92" s="134"/>
      <c r="H92" s="134"/>
      <c r="I92" s="134"/>
      <c r="J92" s="134" t="s">
        <v>278</v>
      </c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</row>
  </sheetData>
  <autoFilter ref="A8:AM6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7:C67"/>
    <mergeCell ref="F68:O68"/>
    <mergeCell ref="F69:O69"/>
    <mergeCell ref="F70:O70"/>
    <mergeCell ref="J72:U72"/>
    <mergeCell ref="J73:U73"/>
    <mergeCell ref="B74:H74"/>
    <mergeCell ref="J74:U74"/>
    <mergeCell ref="B76:C76"/>
    <mergeCell ref="D76:H76"/>
    <mergeCell ref="B82:C82"/>
    <mergeCell ref="D82:I82"/>
    <mergeCell ref="J82:U82"/>
    <mergeCell ref="B85:H85"/>
    <mergeCell ref="J85:U85"/>
    <mergeCell ref="B87:C87"/>
    <mergeCell ref="D87:H87"/>
    <mergeCell ref="B92:C92"/>
    <mergeCell ref="D92:I92"/>
    <mergeCell ref="J92:U92"/>
  </mergeCells>
  <conditionalFormatting sqref="H10:N65 P10:P65">
    <cfRule type="cellIs" priority="2" operator="greaterThan" aboveAverage="0" equalAverage="0" bottom="0" percent="0" rank="0" text="" dxfId="31">
      <formula>10</formula>
    </cfRule>
  </conditionalFormatting>
  <conditionalFormatting sqref="O1:O65536">
    <cfRule type="expression" priority="3" aboveAverage="0" equalAverage="0" bottom="0" percent="0" rank="0" text="" dxfId="32">
      <formula>AND(COUNTIF($O:$O,O1)&gt;1,NOT(ISBLANK(O1)))</formula>
    </cfRule>
  </conditionalFormatting>
  <conditionalFormatting sqref="C1:C9 C66:C65536">
    <cfRule type="expression" priority="4" aboveAverage="0" equalAverage="0" bottom="0" percent="0" rank="0" text="" dxfId="33">
      <formula>AND(COUNTIF($C:$C,C1)&gt;1,NOT(ISBLANK(C1)))</formula>
    </cfRule>
  </conditionalFormatting>
  <conditionalFormatting sqref="C10:C65">
    <cfRule type="expression" priority="5" aboveAverage="0" equalAverage="0" bottom="0" percent="0" rank="0" text="" dxfId="34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5 D7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BM60" activePane="bottomLeft" state="frozen"/>
      <selection pane="topLeft" activeCell="H1" activeCellId="0" sqref="H1"/>
      <selection pane="bottomLeft" activeCell="X61" activeCellId="0" sqref="X6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62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131" t="s">
        <v>3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6</v>
      </c>
      <c r="Q4" s="20"/>
      <c r="R4" s="20" t="s">
        <v>6</v>
      </c>
      <c r="S4" s="20"/>
      <c r="T4" s="20" t="s">
        <v>1306</v>
      </c>
      <c r="U4" s="20"/>
      <c r="X4" s="12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 t="n">
        <v>2</v>
      </c>
      <c r="G5" s="24" t="s">
        <v>16</v>
      </c>
      <c r="H5" s="24"/>
      <c r="I5" s="24"/>
      <c r="J5" s="24"/>
      <c r="K5" s="24"/>
      <c r="L5" s="24"/>
      <c r="M5" s="24"/>
      <c r="N5" s="24"/>
      <c r="O5" s="24"/>
      <c r="P5" s="25" t="s">
        <v>17</v>
      </c>
      <c r="Q5" s="25"/>
      <c r="R5" s="25"/>
      <c r="S5" s="25"/>
      <c r="T5" s="25"/>
      <c r="U5" s="25"/>
      <c r="X5" s="12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7.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8"/>
      <c r="Q6" s="7"/>
      <c r="R6" s="7"/>
      <c r="S6" s="7"/>
      <c r="T6" s="7"/>
      <c r="U6" s="29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30" t="s">
        <v>18</v>
      </c>
      <c r="C7" s="31" t="s">
        <v>19</v>
      </c>
      <c r="D7" s="30" t="s">
        <v>20</v>
      </c>
      <c r="E7" s="30"/>
      <c r="F7" s="30" t="s">
        <v>21</v>
      </c>
      <c r="G7" s="30" t="s">
        <v>8</v>
      </c>
      <c r="H7" s="32" t="s">
        <v>22</v>
      </c>
      <c r="I7" s="32" t="s">
        <v>23</v>
      </c>
      <c r="J7" s="32" t="s">
        <v>24</v>
      </c>
      <c r="K7" s="32" t="s">
        <v>25</v>
      </c>
      <c r="L7" s="30" t="s">
        <v>26</v>
      </c>
      <c r="M7" s="30" t="s">
        <v>27</v>
      </c>
      <c r="N7" s="30" t="s">
        <v>28</v>
      </c>
      <c r="O7" s="33" t="s">
        <v>29</v>
      </c>
      <c r="P7" s="30" t="s">
        <v>30</v>
      </c>
      <c r="Q7" s="30" t="s">
        <v>31</v>
      </c>
      <c r="R7" s="30" t="s">
        <v>32</v>
      </c>
      <c r="S7" s="30" t="s">
        <v>33</v>
      </c>
      <c r="T7" s="30" t="s">
        <v>34</v>
      </c>
      <c r="U7" s="30" t="s">
        <v>35</v>
      </c>
      <c r="X7" s="12"/>
      <c r="Y7" s="21"/>
      <c r="Z7" s="21"/>
      <c r="AA7" s="21"/>
      <c r="AB7" s="34" t="s">
        <v>36</v>
      </c>
      <c r="AC7" s="34" t="s">
        <v>37</v>
      </c>
      <c r="AD7" s="34" t="s">
        <v>38</v>
      </c>
      <c r="AE7" s="34" t="s">
        <v>39</v>
      </c>
      <c r="AF7" s="34" t="s">
        <v>40</v>
      </c>
      <c r="AG7" s="34" t="s">
        <v>39</v>
      </c>
      <c r="AH7" s="34" t="s">
        <v>40</v>
      </c>
      <c r="AI7" s="34" t="s">
        <v>39</v>
      </c>
      <c r="AJ7" s="34" t="s">
        <v>40</v>
      </c>
      <c r="AK7" s="34" t="s">
        <v>39</v>
      </c>
      <c r="AL7" s="34" t="s">
        <v>40</v>
      </c>
      <c r="AM7" s="35" t="s">
        <v>39</v>
      </c>
    </row>
    <row r="8" customFormat="false" ht="44.25" hidden="false" customHeight="true" outlineLevel="0" collapsed="false">
      <c r="B8" s="30"/>
      <c r="C8" s="31"/>
      <c r="D8" s="30"/>
      <c r="E8" s="30"/>
      <c r="F8" s="30"/>
      <c r="G8" s="30"/>
      <c r="H8" s="32"/>
      <c r="I8" s="32"/>
      <c r="J8" s="32"/>
      <c r="K8" s="32"/>
      <c r="L8" s="30"/>
      <c r="M8" s="30"/>
      <c r="N8" s="30"/>
      <c r="O8" s="33"/>
      <c r="P8" s="30"/>
      <c r="Q8" s="30"/>
      <c r="R8" s="30"/>
      <c r="S8" s="30"/>
      <c r="T8" s="30"/>
      <c r="U8" s="30"/>
      <c r="W8" s="36"/>
      <c r="X8" s="12"/>
      <c r="Y8" s="37" t="str">
        <f aca="false">+D4</f>
        <v>Cơ sở đo lường điện tử</v>
      </c>
      <c r="Z8" s="38" t="str">
        <f aca="false">+P4</f>
        <v>Nhóm: ELE1305-01</v>
      </c>
      <c r="AA8" s="39" t="n">
        <f aca="false">+$AJ$8+$AL$8+$AH$8</f>
        <v>54</v>
      </c>
      <c r="AB8" s="40" t="n">
        <f aca="false">COUNTIF($T$9:$T$123,"Khiển trách")</f>
        <v>0</v>
      </c>
      <c r="AC8" s="40" t="n">
        <f aca="false">COUNTIF($T$9:$T$123,"Cảnh cáo")</f>
        <v>0</v>
      </c>
      <c r="AD8" s="40" t="n">
        <f aca="false">COUNTIF($T$9:$T$123,"Đình chỉ thi")</f>
        <v>0</v>
      </c>
      <c r="AE8" s="41" t="n">
        <f aca="false">+($AB$8+$AC$8+$AD$8)/$AA$8*100%</f>
        <v>0</v>
      </c>
      <c r="AF8" s="40" t="n">
        <f aca="false">SUM(COUNTIF($T$9:$T$121,"Vắng"),COUNTIF($T$9:$T$121,"Vắng có phép"))</f>
        <v>0</v>
      </c>
      <c r="AG8" s="42" t="n">
        <f aca="false">+$AF$8/$AA$8</f>
        <v>0</v>
      </c>
      <c r="AH8" s="43" t="n">
        <f aca="false">COUNTIF($X$9:$X$121,"Thi lại")</f>
        <v>0</v>
      </c>
      <c r="AI8" s="42" t="n">
        <f aca="false">+$AH$8/$AA$8</f>
        <v>0</v>
      </c>
      <c r="AJ8" s="43" t="n">
        <f aca="false">COUNTIF($X$9:$X$122,"Học lại")</f>
        <v>54</v>
      </c>
      <c r="AK8" s="42" t="n">
        <f aca="false">+$AJ$8/$AA$8</f>
        <v>1</v>
      </c>
      <c r="AL8" s="40" t="n">
        <f aca="false">COUNTIF($X$10:$X$122,"Đạt")</f>
        <v>0</v>
      </c>
      <c r="AM8" s="41" t="n">
        <f aca="false">+$AL$8/$AA$8</f>
        <v>0</v>
      </c>
    </row>
    <row r="9" customFormat="false" ht="30.75" hidden="false" customHeight="true" outlineLevel="0" collapsed="false">
      <c r="B9" s="30" t="s">
        <v>41</v>
      </c>
      <c r="C9" s="30"/>
      <c r="D9" s="30"/>
      <c r="E9" s="30"/>
      <c r="F9" s="30"/>
      <c r="G9" s="30"/>
      <c r="H9" s="44" t="n">
        <v>10</v>
      </c>
      <c r="I9" s="44" t="n">
        <v>15</v>
      </c>
      <c r="J9" s="45"/>
      <c r="K9" s="44" t="n">
        <v>15</v>
      </c>
      <c r="L9" s="46"/>
      <c r="M9" s="47"/>
      <c r="N9" s="47"/>
      <c r="O9" s="48"/>
      <c r="P9" s="49" t="n">
        <f aca="false">100-(H9+I9+J9+K9)</f>
        <v>60</v>
      </c>
      <c r="Q9" s="30"/>
      <c r="R9" s="50"/>
      <c r="S9" s="50"/>
      <c r="T9" s="30"/>
      <c r="U9" s="30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8.1" hidden="false" customHeight="true" outlineLevel="0" collapsed="false">
      <c r="B10" s="52" t="n">
        <v>1</v>
      </c>
      <c r="C10" s="53" t="s">
        <v>1307</v>
      </c>
      <c r="D10" s="54" t="s">
        <v>1308</v>
      </c>
      <c r="E10" s="55" t="s">
        <v>44</v>
      </c>
      <c r="F10" s="56" t="s">
        <v>1309</v>
      </c>
      <c r="G10" s="57" t="s">
        <v>106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1310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8.1" hidden="false" customHeight="true" outlineLevel="0" collapsed="false">
      <c r="B11" s="68" t="n">
        <v>2</v>
      </c>
      <c r="C11" s="69" t="s">
        <v>1311</v>
      </c>
      <c r="D11" s="70" t="s">
        <v>43</v>
      </c>
      <c r="E11" s="71" t="s">
        <v>44</v>
      </c>
      <c r="F11" s="72" t="s">
        <v>1312</v>
      </c>
      <c r="G11" s="73" t="s">
        <v>115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1310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4"/>
      <c r="AC11" s="34"/>
      <c r="AD11" s="34"/>
      <c r="AE11" s="34"/>
      <c r="AF11" s="17"/>
      <c r="AG11" s="34"/>
      <c r="AH11" s="34"/>
      <c r="AI11" s="34"/>
      <c r="AJ11" s="34"/>
      <c r="AK11" s="34"/>
      <c r="AL11" s="34"/>
      <c r="AM11" s="35"/>
    </row>
    <row r="12" customFormat="false" ht="38.1" hidden="false" customHeight="true" outlineLevel="0" collapsed="false">
      <c r="B12" s="68" t="n">
        <v>3</v>
      </c>
      <c r="C12" s="69" t="s">
        <v>1313</v>
      </c>
      <c r="D12" s="70" t="s">
        <v>1314</v>
      </c>
      <c r="E12" s="71" t="s">
        <v>624</v>
      </c>
      <c r="F12" s="72" t="s">
        <v>775</v>
      </c>
      <c r="G12" s="73" t="s">
        <v>106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1310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1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8.1" hidden="false" customHeight="true" outlineLevel="0" collapsed="false">
      <c r="B13" s="68" t="n">
        <v>4</v>
      </c>
      <c r="C13" s="69" t="s">
        <v>1315</v>
      </c>
      <c r="D13" s="70" t="s">
        <v>1316</v>
      </c>
      <c r="E13" s="71" t="s">
        <v>484</v>
      </c>
      <c r="F13" s="72" t="s">
        <v>1317</v>
      </c>
      <c r="G13" s="73" t="s">
        <v>134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1310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68" t="n">
        <v>5</v>
      </c>
      <c r="C14" s="69" t="s">
        <v>1318</v>
      </c>
      <c r="D14" s="70" t="s">
        <v>321</v>
      </c>
      <c r="E14" s="71" t="s">
        <v>628</v>
      </c>
      <c r="F14" s="72" t="s">
        <v>1319</v>
      </c>
      <c r="G14" s="73" t="s">
        <v>60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1310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68" t="n">
        <v>6</v>
      </c>
      <c r="C15" s="69" t="s">
        <v>1320</v>
      </c>
      <c r="D15" s="70" t="s">
        <v>1321</v>
      </c>
      <c r="E15" s="71" t="s">
        <v>306</v>
      </c>
      <c r="F15" s="72" t="s">
        <v>1322</v>
      </c>
      <c r="G15" s="73" t="s">
        <v>106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1310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68" t="n">
        <v>7</v>
      </c>
      <c r="C16" s="69" t="s">
        <v>1323</v>
      </c>
      <c r="D16" s="70" t="s">
        <v>899</v>
      </c>
      <c r="E16" s="71" t="s">
        <v>306</v>
      </c>
      <c r="F16" s="72" t="s">
        <v>804</v>
      </c>
      <c r="G16" s="73" t="s">
        <v>60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1310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68" t="n">
        <v>8</v>
      </c>
      <c r="C17" s="69" t="s">
        <v>1324</v>
      </c>
      <c r="D17" s="70" t="s">
        <v>67</v>
      </c>
      <c r="E17" s="71" t="s">
        <v>1325</v>
      </c>
      <c r="F17" s="72" t="s">
        <v>1326</v>
      </c>
      <c r="G17" s="73" t="s">
        <v>1212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1310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68" t="n">
        <v>9</v>
      </c>
      <c r="C18" s="69" t="s">
        <v>1327</v>
      </c>
      <c r="D18" s="70" t="s">
        <v>696</v>
      </c>
      <c r="E18" s="71" t="s">
        <v>68</v>
      </c>
      <c r="F18" s="72" t="s">
        <v>1328</v>
      </c>
      <c r="G18" s="73" t="s">
        <v>115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1310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68" t="n">
        <v>10</v>
      </c>
      <c r="C19" s="69" t="s">
        <v>1329</v>
      </c>
      <c r="D19" s="70" t="s">
        <v>696</v>
      </c>
      <c r="E19" s="71" t="s">
        <v>68</v>
      </c>
      <c r="F19" s="72" t="s">
        <v>1330</v>
      </c>
      <c r="G19" s="73" t="s">
        <v>97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1310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68" t="n">
        <v>11</v>
      </c>
      <c r="C20" s="69" t="s">
        <v>1331</v>
      </c>
      <c r="D20" s="70" t="s">
        <v>951</v>
      </c>
      <c r="E20" s="71" t="s">
        <v>72</v>
      </c>
      <c r="F20" s="72" t="s">
        <v>1332</v>
      </c>
      <c r="G20" s="73" t="s">
        <v>106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1310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68" t="n">
        <v>12</v>
      </c>
      <c r="C21" s="69" t="s">
        <v>1333</v>
      </c>
      <c r="D21" s="70" t="s">
        <v>43</v>
      </c>
      <c r="E21" s="71" t="s">
        <v>72</v>
      </c>
      <c r="F21" s="72" t="s">
        <v>1334</v>
      </c>
      <c r="G21" s="73" t="s">
        <v>119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1310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68" t="n">
        <v>13</v>
      </c>
      <c r="C22" s="69" t="s">
        <v>1335</v>
      </c>
      <c r="D22" s="70" t="s">
        <v>1336</v>
      </c>
      <c r="E22" s="71" t="s">
        <v>76</v>
      </c>
      <c r="F22" s="72" t="s">
        <v>1337</v>
      </c>
      <c r="G22" s="73" t="s">
        <v>115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1310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68" t="n">
        <v>14</v>
      </c>
      <c r="C23" s="69" t="s">
        <v>1338</v>
      </c>
      <c r="D23" s="70" t="s">
        <v>1339</v>
      </c>
      <c r="E23" s="71" t="s">
        <v>506</v>
      </c>
      <c r="F23" s="72" t="s">
        <v>1340</v>
      </c>
      <c r="G23" s="73" t="s">
        <v>115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1310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68" t="n">
        <v>15</v>
      </c>
      <c r="C24" s="69" t="s">
        <v>1341</v>
      </c>
      <c r="D24" s="70" t="s">
        <v>67</v>
      </c>
      <c r="E24" s="71" t="s">
        <v>343</v>
      </c>
      <c r="F24" s="72" t="s">
        <v>1342</v>
      </c>
      <c r="G24" s="73" t="s">
        <v>60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1310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68" t="n">
        <v>16</v>
      </c>
      <c r="C25" s="69" t="s">
        <v>1343</v>
      </c>
      <c r="D25" s="70" t="s">
        <v>151</v>
      </c>
      <c r="E25" s="71" t="s">
        <v>351</v>
      </c>
      <c r="F25" s="72" t="s">
        <v>1344</v>
      </c>
      <c r="G25" s="73" t="s">
        <v>97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1310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68" t="n">
        <v>17</v>
      </c>
      <c r="C26" s="69" t="s">
        <v>1345</v>
      </c>
      <c r="D26" s="70" t="s">
        <v>1054</v>
      </c>
      <c r="E26" s="71" t="s">
        <v>351</v>
      </c>
      <c r="F26" s="72" t="s">
        <v>1224</v>
      </c>
      <c r="G26" s="73" t="s">
        <v>174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1310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68" t="n">
        <v>18</v>
      </c>
      <c r="C27" s="69" t="s">
        <v>1346</v>
      </c>
      <c r="D27" s="70" t="s">
        <v>710</v>
      </c>
      <c r="E27" s="71" t="s">
        <v>113</v>
      </c>
      <c r="F27" s="72" t="s">
        <v>1347</v>
      </c>
      <c r="G27" s="73" t="s">
        <v>134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1310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68" t="n">
        <v>19</v>
      </c>
      <c r="C28" s="69" t="s">
        <v>1348</v>
      </c>
      <c r="D28" s="70" t="s">
        <v>1349</v>
      </c>
      <c r="E28" s="71" t="s">
        <v>685</v>
      </c>
      <c r="F28" s="72" t="s">
        <v>840</v>
      </c>
      <c r="G28" s="73" t="s">
        <v>115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1310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68" t="n">
        <v>20</v>
      </c>
      <c r="C29" s="69" t="s">
        <v>1350</v>
      </c>
      <c r="D29" s="70" t="s">
        <v>1133</v>
      </c>
      <c r="E29" s="71" t="s">
        <v>124</v>
      </c>
      <c r="F29" s="72" t="s">
        <v>1351</v>
      </c>
      <c r="G29" s="73" t="s">
        <v>65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1310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68" t="n">
        <v>21</v>
      </c>
      <c r="C30" s="69" t="s">
        <v>1352</v>
      </c>
      <c r="D30" s="70" t="s">
        <v>83</v>
      </c>
      <c r="E30" s="71" t="s">
        <v>124</v>
      </c>
      <c r="F30" s="72" t="s">
        <v>1353</v>
      </c>
      <c r="G30" s="73" t="s">
        <v>46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1310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68" t="n">
        <v>22</v>
      </c>
      <c r="C31" s="69" t="s">
        <v>1354</v>
      </c>
      <c r="D31" s="70" t="s">
        <v>1355</v>
      </c>
      <c r="E31" s="71" t="s">
        <v>975</v>
      </c>
      <c r="F31" s="72" t="s">
        <v>1356</v>
      </c>
      <c r="G31" s="73" t="s">
        <v>60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1310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68" t="n">
        <v>23</v>
      </c>
      <c r="C32" s="69" t="s">
        <v>1357</v>
      </c>
      <c r="D32" s="70" t="s">
        <v>67</v>
      </c>
      <c r="E32" s="71" t="s">
        <v>1358</v>
      </c>
      <c r="F32" s="72" t="s">
        <v>1359</v>
      </c>
      <c r="G32" s="73" t="s">
        <v>106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1310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68" t="n">
        <v>24</v>
      </c>
      <c r="C33" s="69" t="s">
        <v>1360</v>
      </c>
      <c r="D33" s="70" t="s">
        <v>1361</v>
      </c>
      <c r="E33" s="71" t="s">
        <v>1362</v>
      </c>
      <c r="F33" s="72" t="s">
        <v>843</v>
      </c>
      <c r="G33" s="73" t="s">
        <v>60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1310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68" t="n">
        <v>25</v>
      </c>
      <c r="C34" s="69" t="s">
        <v>1363</v>
      </c>
      <c r="D34" s="70" t="s">
        <v>1364</v>
      </c>
      <c r="E34" s="71" t="s">
        <v>519</v>
      </c>
      <c r="F34" s="72" t="s">
        <v>1272</v>
      </c>
      <c r="G34" s="73" t="s">
        <v>97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1310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68" t="n">
        <v>26</v>
      </c>
      <c r="C35" s="69" t="s">
        <v>1365</v>
      </c>
      <c r="D35" s="70" t="s">
        <v>1366</v>
      </c>
      <c r="E35" s="71" t="s">
        <v>136</v>
      </c>
      <c r="F35" s="72" t="s">
        <v>1367</v>
      </c>
      <c r="G35" s="73" t="s">
        <v>46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1310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68" t="n">
        <v>27</v>
      </c>
      <c r="C36" s="69" t="s">
        <v>1368</v>
      </c>
      <c r="D36" s="70" t="s">
        <v>1369</v>
      </c>
      <c r="E36" s="71" t="s">
        <v>136</v>
      </c>
      <c r="F36" s="72" t="s">
        <v>1370</v>
      </c>
      <c r="G36" s="73" t="s">
        <v>812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1310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68" t="n">
        <v>28</v>
      </c>
      <c r="C37" s="69" t="s">
        <v>1371</v>
      </c>
      <c r="D37" s="70" t="s">
        <v>198</v>
      </c>
      <c r="E37" s="71" t="s">
        <v>136</v>
      </c>
      <c r="F37" s="72" t="s">
        <v>1372</v>
      </c>
      <c r="G37" s="73" t="s">
        <v>106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1373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68" t="n">
        <v>29</v>
      </c>
      <c r="C38" s="69" t="s">
        <v>1374</v>
      </c>
      <c r="D38" s="70" t="s">
        <v>67</v>
      </c>
      <c r="E38" s="71" t="s">
        <v>155</v>
      </c>
      <c r="F38" s="72" t="s">
        <v>1375</v>
      </c>
      <c r="G38" s="73" t="s">
        <v>65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1373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68" t="n">
        <v>30</v>
      </c>
      <c r="C39" s="69" t="s">
        <v>1376</v>
      </c>
      <c r="D39" s="70" t="s">
        <v>1377</v>
      </c>
      <c r="E39" s="71" t="s">
        <v>158</v>
      </c>
      <c r="F39" s="72" t="s">
        <v>523</v>
      </c>
      <c r="G39" s="73" t="s">
        <v>46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1373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68" t="n">
        <v>31</v>
      </c>
      <c r="C40" s="69" t="s">
        <v>1378</v>
      </c>
      <c r="D40" s="70" t="s">
        <v>1379</v>
      </c>
      <c r="E40" s="71" t="s">
        <v>158</v>
      </c>
      <c r="F40" s="72" t="s">
        <v>949</v>
      </c>
      <c r="G40" s="73" t="s">
        <v>65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373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68" t="n">
        <v>32</v>
      </c>
      <c r="C41" s="69" t="s">
        <v>1380</v>
      </c>
      <c r="D41" s="70" t="s">
        <v>381</v>
      </c>
      <c r="E41" s="71" t="s">
        <v>548</v>
      </c>
      <c r="F41" s="72" t="s">
        <v>1381</v>
      </c>
      <c r="G41" s="73" t="s">
        <v>1382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373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68" t="n">
        <v>33</v>
      </c>
      <c r="C42" s="69" t="s">
        <v>1383</v>
      </c>
      <c r="D42" s="70" t="s">
        <v>67</v>
      </c>
      <c r="E42" s="71" t="s">
        <v>382</v>
      </c>
      <c r="F42" s="72" t="s">
        <v>1384</v>
      </c>
      <c r="G42" s="73" t="s">
        <v>65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373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68" t="n">
        <v>34</v>
      </c>
      <c r="C43" s="69" t="s">
        <v>1385</v>
      </c>
      <c r="D43" s="70" t="s">
        <v>231</v>
      </c>
      <c r="E43" s="71" t="s">
        <v>990</v>
      </c>
      <c r="F43" s="72" t="s">
        <v>1266</v>
      </c>
      <c r="G43" s="73" t="s">
        <v>106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373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68" t="n">
        <v>35</v>
      </c>
      <c r="C44" s="69" t="s">
        <v>1386</v>
      </c>
      <c r="D44" s="70" t="s">
        <v>1387</v>
      </c>
      <c r="E44" s="71" t="s">
        <v>1388</v>
      </c>
      <c r="F44" s="72" t="s">
        <v>681</v>
      </c>
      <c r="G44" s="73" t="s">
        <v>60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373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68" t="n">
        <v>36</v>
      </c>
      <c r="C45" s="69" t="s">
        <v>1389</v>
      </c>
      <c r="D45" s="70" t="s">
        <v>1390</v>
      </c>
      <c r="E45" s="71" t="s">
        <v>1388</v>
      </c>
      <c r="F45" s="72" t="s">
        <v>479</v>
      </c>
      <c r="G45" s="73" t="s">
        <v>134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373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68" t="n">
        <v>37</v>
      </c>
      <c r="C46" s="69" t="s">
        <v>1391</v>
      </c>
      <c r="D46" s="70" t="s">
        <v>1392</v>
      </c>
      <c r="E46" s="71" t="s">
        <v>393</v>
      </c>
      <c r="F46" s="72" t="s">
        <v>247</v>
      </c>
      <c r="G46" s="73" t="s">
        <v>60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373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68" t="n">
        <v>38</v>
      </c>
      <c r="C47" s="69" t="s">
        <v>1393</v>
      </c>
      <c r="D47" s="70" t="s">
        <v>1394</v>
      </c>
      <c r="E47" s="71" t="s">
        <v>177</v>
      </c>
      <c r="F47" s="72" t="s">
        <v>1077</v>
      </c>
      <c r="G47" s="73" t="s">
        <v>97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373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68" t="n">
        <v>39</v>
      </c>
      <c r="C48" s="69" t="s">
        <v>1395</v>
      </c>
      <c r="D48" s="70" t="s">
        <v>1396</v>
      </c>
      <c r="E48" s="71" t="s">
        <v>184</v>
      </c>
      <c r="F48" s="72" t="s">
        <v>837</v>
      </c>
      <c r="G48" s="73" t="s">
        <v>65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373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68" t="n">
        <v>40</v>
      </c>
      <c r="C49" s="69" t="s">
        <v>1397</v>
      </c>
      <c r="D49" s="70" t="s">
        <v>1398</v>
      </c>
      <c r="E49" s="71" t="s">
        <v>583</v>
      </c>
      <c r="F49" s="72" t="s">
        <v>1399</v>
      </c>
      <c r="G49" s="73" t="s">
        <v>106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373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68" t="n">
        <v>41</v>
      </c>
      <c r="C50" s="69" t="s">
        <v>1400</v>
      </c>
      <c r="D50" s="70" t="s">
        <v>1401</v>
      </c>
      <c r="E50" s="71" t="s">
        <v>745</v>
      </c>
      <c r="F50" s="72" t="s">
        <v>1402</v>
      </c>
      <c r="G50" s="73" t="s">
        <v>46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373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68" t="n">
        <v>42</v>
      </c>
      <c r="C51" s="69" t="s">
        <v>1403</v>
      </c>
      <c r="D51" s="70" t="s">
        <v>235</v>
      </c>
      <c r="E51" s="71" t="s">
        <v>195</v>
      </c>
      <c r="F51" s="72" t="s">
        <v>1404</v>
      </c>
      <c r="G51" s="73" t="s">
        <v>46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373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68" t="n">
        <v>43</v>
      </c>
      <c r="C52" s="69" t="s">
        <v>1405</v>
      </c>
      <c r="D52" s="70" t="s">
        <v>1406</v>
      </c>
      <c r="E52" s="71" t="s">
        <v>199</v>
      </c>
      <c r="F52" s="72" t="s">
        <v>1407</v>
      </c>
      <c r="G52" s="73" t="s">
        <v>174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373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68" t="n">
        <v>44</v>
      </c>
      <c r="C53" s="69" t="s">
        <v>1408</v>
      </c>
      <c r="D53" s="70" t="s">
        <v>405</v>
      </c>
      <c r="E53" s="71" t="s">
        <v>1002</v>
      </c>
      <c r="F53" s="72" t="s">
        <v>1317</v>
      </c>
      <c r="G53" s="73" t="s">
        <v>174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373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68" t="n">
        <v>45</v>
      </c>
      <c r="C54" s="69" t="s">
        <v>1409</v>
      </c>
      <c r="D54" s="70" t="s">
        <v>641</v>
      </c>
      <c r="E54" s="71" t="s">
        <v>1002</v>
      </c>
      <c r="F54" s="72" t="s">
        <v>1410</v>
      </c>
      <c r="G54" s="73" t="s">
        <v>65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373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68" t="n">
        <v>46</v>
      </c>
      <c r="C55" s="69" t="s">
        <v>1411</v>
      </c>
      <c r="D55" s="70" t="s">
        <v>544</v>
      </c>
      <c r="E55" s="71" t="s">
        <v>1412</v>
      </c>
      <c r="F55" s="72" t="s">
        <v>1413</v>
      </c>
      <c r="G55" s="73" t="s">
        <v>97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373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68" t="n">
        <v>47</v>
      </c>
      <c r="C56" s="69" t="s">
        <v>1414</v>
      </c>
      <c r="D56" s="70" t="s">
        <v>309</v>
      </c>
      <c r="E56" s="71" t="s">
        <v>221</v>
      </c>
      <c r="F56" s="72" t="s">
        <v>243</v>
      </c>
      <c r="G56" s="73" t="s">
        <v>81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373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68" t="n">
        <v>48</v>
      </c>
      <c r="C57" s="69" t="s">
        <v>1415</v>
      </c>
      <c r="D57" s="70" t="s">
        <v>1416</v>
      </c>
      <c r="E57" s="71" t="s">
        <v>221</v>
      </c>
      <c r="F57" s="72" t="s">
        <v>1417</v>
      </c>
      <c r="G57" s="73" t="s">
        <v>65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373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68" t="n">
        <v>49</v>
      </c>
      <c r="C58" s="69" t="s">
        <v>1418</v>
      </c>
      <c r="D58" s="70" t="s">
        <v>1419</v>
      </c>
      <c r="E58" s="71" t="s">
        <v>232</v>
      </c>
      <c r="F58" s="72" t="s">
        <v>852</v>
      </c>
      <c r="G58" s="73" t="s">
        <v>65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373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68" t="n">
        <v>50</v>
      </c>
      <c r="C59" s="69" t="s">
        <v>1420</v>
      </c>
      <c r="D59" s="70" t="s">
        <v>1421</v>
      </c>
      <c r="E59" s="71" t="s">
        <v>239</v>
      </c>
      <c r="F59" s="72" t="s">
        <v>299</v>
      </c>
      <c r="G59" s="73" t="s">
        <v>223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373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68" t="n">
        <v>51</v>
      </c>
      <c r="C60" s="69" t="s">
        <v>1422</v>
      </c>
      <c r="D60" s="70" t="s">
        <v>1192</v>
      </c>
      <c r="E60" s="71" t="s">
        <v>239</v>
      </c>
      <c r="F60" s="72" t="s">
        <v>1423</v>
      </c>
      <c r="G60" s="73" t="s">
        <v>115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373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68" t="n">
        <v>52</v>
      </c>
      <c r="C61" s="69" t="s">
        <v>1424</v>
      </c>
      <c r="D61" s="70" t="s">
        <v>1425</v>
      </c>
      <c r="E61" s="71" t="s">
        <v>916</v>
      </c>
      <c r="F61" s="72" t="s">
        <v>1426</v>
      </c>
      <c r="G61" s="73" t="s">
        <v>106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373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68" t="n">
        <v>53</v>
      </c>
      <c r="C62" s="69" t="s">
        <v>1427</v>
      </c>
      <c r="D62" s="70" t="s">
        <v>67</v>
      </c>
      <c r="E62" s="71" t="s">
        <v>1428</v>
      </c>
      <c r="F62" s="72" t="s">
        <v>1429</v>
      </c>
      <c r="G62" s="73" t="s">
        <v>223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373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87" t="n">
        <v>54</v>
      </c>
      <c r="C63" s="88" t="s">
        <v>1430</v>
      </c>
      <c r="D63" s="89" t="s">
        <v>360</v>
      </c>
      <c r="E63" s="90" t="s">
        <v>1431</v>
      </c>
      <c r="F63" s="91" t="s">
        <v>137</v>
      </c>
      <c r="G63" s="92" t="s">
        <v>65</v>
      </c>
      <c r="H63" s="93"/>
      <c r="I63" s="93"/>
      <c r="J63" s="93"/>
      <c r="K63" s="93"/>
      <c r="L63" s="94"/>
      <c r="M63" s="94"/>
      <c r="N63" s="94"/>
      <c r="O63" s="95"/>
      <c r="P63" s="96"/>
      <c r="Q63" s="97" t="n">
        <f aca="false">ROUND(SUMPRODUCT(H63:P63,$H$9:$P$9)/100,1)</f>
        <v>0</v>
      </c>
      <c r="R63" s="98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99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00" t="str">
        <f aca="false">+IF(OR($H63=0,$I63=0,$J63=0,$K63=0),"Không đủ ĐKDT","")</f>
        <v>Không đủ ĐKDT</v>
      </c>
      <c r="U63" s="135" t="s">
        <v>1373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9" hidden="false" customHeight="true" outlineLevel="0" collapsed="false">
      <c r="A64" s="3"/>
      <c r="B64" s="101"/>
      <c r="C64" s="102"/>
      <c r="D64" s="102"/>
      <c r="E64" s="103"/>
      <c r="F64" s="103"/>
      <c r="G64" s="103"/>
      <c r="H64" s="104"/>
      <c r="I64" s="9"/>
      <c r="J64" s="9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6"/>
      <c r="V64" s="7"/>
    </row>
    <row r="65" customFormat="false" ht="16.5" hidden="true" customHeight="false" outlineLevel="0" collapsed="false">
      <c r="A65" s="3"/>
      <c r="B65" s="107" t="s">
        <v>259</v>
      </c>
      <c r="C65" s="107"/>
      <c r="D65" s="102"/>
      <c r="E65" s="103"/>
      <c r="F65" s="103"/>
      <c r="G65" s="103"/>
      <c r="H65" s="104"/>
      <c r="I65" s="9"/>
      <c r="J65" s="9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6"/>
      <c r="V65" s="7"/>
    </row>
    <row r="66" customFormat="false" ht="16.5" hidden="true" customHeight="true" outlineLevel="0" collapsed="false">
      <c r="A66" s="3"/>
      <c r="B66" s="108" t="s">
        <v>260</v>
      </c>
      <c r="C66" s="108"/>
      <c r="D66" s="109" t="n">
        <f aca="false">+$AA$8</f>
        <v>54</v>
      </c>
      <c r="E66" s="110" t="s">
        <v>261</v>
      </c>
      <c r="F66" s="111" t="s">
        <v>262</v>
      </c>
      <c r="G66" s="111"/>
      <c r="H66" s="111"/>
      <c r="I66" s="111"/>
      <c r="J66" s="111"/>
      <c r="K66" s="111"/>
      <c r="L66" s="111"/>
      <c r="M66" s="111"/>
      <c r="N66" s="111"/>
      <c r="O66" s="111"/>
      <c r="P66" s="112" t="n">
        <f aca="false">$AA$8-COUNTIF($T$9:$T$253,"Vắng")-COUNTIF($T$9:$T$253,"Vắng có phép")-COUNTIF($T$9:$T$253,"Đình chỉ thi")-COUNTIF($T$9:$T$253,"Không đủ ĐKDT")</f>
        <v>54</v>
      </c>
      <c r="Q66" s="112"/>
      <c r="R66" s="112"/>
      <c r="S66" s="113"/>
      <c r="T66" s="114" t="s">
        <v>261</v>
      </c>
      <c r="U66" s="115"/>
      <c r="V66" s="7"/>
    </row>
    <row r="67" customFormat="false" ht="16.5" hidden="true" customHeight="true" outlineLevel="0" collapsed="false">
      <c r="A67" s="3"/>
      <c r="B67" s="108" t="s">
        <v>263</v>
      </c>
      <c r="C67" s="108"/>
      <c r="D67" s="109" t="n">
        <f aca="false">+$AL$8</f>
        <v>0</v>
      </c>
      <c r="E67" s="110" t="s">
        <v>261</v>
      </c>
      <c r="F67" s="111" t="s">
        <v>264</v>
      </c>
      <c r="G67" s="111"/>
      <c r="H67" s="111"/>
      <c r="I67" s="111"/>
      <c r="J67" s="111"/>
      <c r="K67" s="111"/>
      <c r="L67" s="111"/>
      <c r="M67" s="111"/>
      <c r="N67" s="111"/>
      <c r="O67" s="111"/>
      <c r="P67" s="116" t="n">
        <f aca="false">COUNTIF($T$9:$T$129,"Vắng")</f>
        <v>0</v>
      </c>
      <c r="Q67" s="116"/>
      <c r="R67" s="116"/>
      <c r="S67" s="117"/>
      <c r="T67" s="114" t="s">
        <v>261</v>
      </c>
      <c r="U67" s="118"/>
      <c r="V67" s="7"/>
    </row>
    <row r="68" customFormat="false" ht="16.5" hidden="true" customHeight="true" outlineLevel="0" collapsed="false">
      <c r="A68" s="3"/>
      <c r="B68" s="108" t="s">
        <v>265</v>
      </c>
      <c r="C68" s="108"/>
      <c r="D68" s="119" t="n">
        <f aca="false">COUNTIF(X10:X63,"Học lại")</f>
        <v>54</v>
      </c>
      <c r="E68" s="110" t="s">
        <v>261</v>
      </c>
      <c r="F68" s="111" t="s">
        <v>266</v>
      </c>
      <c r="G68" s="111"/>
      <c r="H68" s="111"/>
      <c r="I68" s="111"/>
      <c r="J68" s="111"/>
      <c r="K68" s="111"/>
      <c r="L68" s="111"/>
      <c r="M68" s="111"/>
      <c r="N68" s="111"/>
      <c r="O68" s="111"/>
      <c r="P68" s="112" t="n">
        <f aca="false">COUNTIF($T$9:$T$129,"Vắng có phép")</f>
        <v>0</v>
      </c>
      <c r="Q68" s="112"/>
      <c r="R68" s="112"/>
      <c r="S68" s="113"/>
      <c r="T68" s="114" t="s">
        <v>261</v>
      </c>
      <c r="U68" s="115"/>
      <c r="V68" s="7"/>
    </row>
    <row r="69" customFormat="false" ht="3" hidden="true" customHeight="true" outlineLevel="0" collapsed="false">
      <c r="A69" s="3"/>
      <c r="B69" s="101"/>
      <c r="C69" s="102"/>
      <c r="D69" s="102"/>
      <c r="E69" s="103"/>
      <c r="F69" s="103"/>
      <c r="G69" s="103"/>
      <c r="H69" s="104"/>
      <c r="I69" s="9"/>
      <c r="J69" s="9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6"/>
      <c r="V69" s="7"/>
    </row>
    <row r="70" customFormat="false" ht="15.75" hidden="true" customHeight="false" outlineLevel="0" collapsed="false">
      <c r="B70" s="120" t="s">
        <v>267</v>
      </c>
      <c r="C70" s="120"/>
      <c r="D70" s="121" t="n">
        <f aca="false">COUNTIF(X10:X63,"Thi lại")</f>
        <v>0</v>
      </c>
      <c r="E70" s="122" t="s">
        <v>261</v>
      </c>
      <c r="F70" s="7"/>
      <c r="G70" s="7"/>
      <c r="H70" s="7"/>
      <c r="I70" s="7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7"/>
    </row>
    <row r="71" customFormat="false" ht="24.75" hidden="true" customHeight="true" outlineLevel="0" collapsed="false">
      <c r="B71" s="120"/>
      <c r="C71" s="120"/>
      <c r="D71" s="121"/>
      <c r="E71" s="122"/>
      <c r="F71" s="7"/>
      <c r="G71" s="7"/>
      <c r="H71" s="7"/>
      <c r="I71" s="7"/>
      <c r="J71" s="123" t="s">
        <v>268</v>
      </c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7"/>
    </row>
    <row r="72" customFormat="false" ht="15.75" hidden="true" customHeight="false" outlineLevel="0" collapsed="false">
      <c r="A72" s="124"/>
      <c r="B72" s="125" t="s">
        <v>269</v>
      </c>
      <c r="C72" s="125"/>
      <c r="D72" s="125"/>
      <c r="E72" s="125"/>
      <c r="F72" s="125"/>
      <c r="G72" s="125"/>
      <c r="H72" s="125"/>
      <c r="I72" s="126"/>
      <c r="J72" s="127" t="s">
        <v>270</v>
      </c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7"/>
    </row>
    <row r="73" customFormat="false" ht="4.5" hidden="true" customHeight="true" outlineLevel="0" collapsed="false">
      <c r="A73" s="3"/>
      <c r="B73" s="101"/>
      <c r="C73" s="128"/>
      <c r="D73" s="128"/>
      <c r="E73" s="129"/>
      <c r="F73" s="129"/>
      <c r="G73" s="129"/>
      <c r="H73" s="130"/>
      <c r="I73" s="131"/>
      <c r="J73" s="131"/>
      <c r="K73" s="7"/>
      <c r="L73" s="7"/>
      <c r="M73" s="7"/>
      <c r="N73" s="7"/>
      <c r="O73" s="7"/>
      <c r="P73" s="7"/>
      <c r="Q73" s="7"/>
      <c r="R73" s="7"/>
      <c r="S73" s="7"/>
      <c r="T73" s="7"/>
      <c r="U73" s="29"/>
      <c r="V73" s="7"/>
    </row>
    <row r="74" s="3" customFormat="true" ht="15.75" hidden="true" customHeight="false" outlineLevel="0" collapsed="false">
      <c r="B74" s="125" t="s">
        <v>271</v>
      </c>
      <c r="C74" s="125"/>
      <c r="D74" s="132" t="s">
        <v>272</v>
      </c>
      <c r="E74" s="132"/>
      <c r="F74" s="132"/>
      <c r="G74" s="132"/>
      <c r="H74" s="132"/>
      <c r="I74" s="131"/>
      <c r="J74" s="131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6"/>
      <c r="V74" s="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s="3" customFormat="true" ht="15.75" hidden="true" customHeight="false" outlineLevel="0" collapsed="false">
      <c r="A75" s="1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29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15.75" hidden="true" customHeight="false" outlineLevel="0" collapsed="false">
      <c r="A76" s="1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29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29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9.75" hidden="true" customHeight="tru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29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3.75" hidden="true" customHeight="tru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29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8" hidden="true" customHeight="true" outlineLevel="0" collapsed="false">
      <c r="A80" s="1"/>
      <c r="B80" s="127" t="s">
        <v>273</v>
      </c>
      <c r="C80" s="127"/>
      <c r="D80" s="127" t="s">
        <v>274</v>
      </c>
      <c r="E80" s="127"/>
      <c r="F80" s="127"/>
      <c r="G80" s="127"/>
      <c r="H80" s="127"/>
      <c r="I80" s="127"/>
      <c r="J80" s="127" t="s">
        <v>275</v>
      </c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4.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29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36.7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29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32.25" hidden="false" customHeight="true" outlineLevel="0" collapsed="false">
      <c r="A83" s="1"/>
      <c r="B83" s="125" t="s">
        <v>276</v>
      </c>
      <c r="C83" s="125"/>
      <c r="D83" s="125"/>
      <c r="E83" s="125"/>
      <c r="F83" s="125"/>
      <c r="G83" s="125"/>
      <c r="H83" s="125"/>
      <c r="I83" s="126"/>
      <c r="J83" s="133" t="s">
        <v>277</v>
      </c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false" customHeight="false" outlineLevel="0" collapsed="false">
      <c r="A84" s="1"/>
      <c r="B84" s="101"/>
      <c r="C84" s="128"/>
      <c r="D84" s="128"/>
      <c r="E84" s="129"/>
      <c r="F84" s="129"/>
      <c r="G84" s="129"/>
      <c r="H84" s="130"/>
      <c r="I84" s="131"/>
      <c r="J84" s="131"/>
      <c r="K84" s="7"/>
      <c r="L84" s="7"/>
      <c r="M84" s="7"/>
      <c r="N84" s="7"/>
      <c r="O84" s="7"/>
      <c r="P84" s="7"/>
      <c r="Q84" s="7"/>
      <c r="R84" s="7"/>
      <c r="S84" s="7"/>
      <c r="T84" s="7"/>
      <c r="U84" s="29"/>
      <c r="V84" s="1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false" customHeight="false" outlineLevel="0" collapsed="false">
      <c r="A85" s="1"/>
      <c r="B85" s="125" t="s">
        <v>271</v>
      </c>
      <c r="C85" s="125"/>
      <c r="D85" s="132" t="s">
        <v>272</v>
      </c>
      <c r="E85" s="132"/>
      <c r="F85" s="132"/>
      <c r="G85" s="132"/>
      <c r="H85" s="132"/>
      <c r="I85" s="131"/>
      <c r="J85" s="131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  <c r="V85" s="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29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90" customFormat="false" ht="15.75" hidden="false" customHeight="false" outlineLevel="0" collapsed="false">
      <c r="B90" s="134"/>
      <c r="C90" s="134"/>
      <c r="D90" s="134"/>
      <c r="E90" s="134"/>
      <c r="F90" s="134"/>
      <c r="G90" s="134"/>
      <c r="H90" s="134"/>
      <c r="I90" s="134"/>
      <c r="J90" s="134" t="s">
        <v>278</v>
      </c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</row>
  </sheetData>
  <autoFilter ref="A8:AM63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5:C65"/>
    <mergeCell ref="F66:O66"/>
    <mergeCell ref="F67:O67"/>
    <mergeCell ref="F68:O68"/>
    <mergeCell ref="J70:U70"/>
    <mergeCell ref="J71:U71"/>
    <mergeCell ref="B72:H72"/>
    <mergeCell ref="J72:U72"/>
    <mergeCell ref="B74:C74"/>
    <mergeCell ref="D74:H74"/>
    <mergeCell ref="B80:C80"/>
    <mergeCell ref="D80:I80"/>
    <mergeCell ref="J80:U80"/>
    <mergeCell ref="B83:H83"/>
    <mergeCell ref="J83:U83"/>
    <mergeCell ref="B85:C85"/>
    <mergeCell ref="D85:H85"/>
    <mergeCell ref="B90:C90"/>
    <mergeCell ref="D90:I90"/>
    <mergeCell ref="J90:U90"/>
  </mergeCells>
  <conditionalFormatting sqref="H10:N63 P10:P63">
    <cfRule type="cellIs" priority="2" operator="greaterThan" aboveAverage="0" equalAverage="0" bottom="0" percent="0" rank="0" text="" dxfId="35">
      <formula>10</formula>
    </cfRule>
  </conditionalFormatting>
  <conditionalFormatting sqref="O1:O65536">
    <cfRule type="expression" priority="3" aboveAverage="0" equalAverage="0" bottom="0" percent="0" rank="0" text="" dxfId="36">
      <formula>AND(COUNTIF($O:$O,O1)&gt;1,NOT(ISBLANK(O1)))</formula>
    </cfRule>
  </conditionalFormatting>
  <conditionalFormatting sqref="C1:C9 C64:C65536">
    <cfRule type="expression" priority="4" aboveAverage="0" equalAverage="0" bottom="0" percent="0" rank="0" text="" dxfId="37">
      <formula>AND(COUNTIF($C:$C,C1)&gt;1,NOT(ISBLANK(C1)))</formula>
    </cfRule>
  </conditionalFormatting>
  <conditionalFormatting sqref="C10:C63">
    <cfRule type="expression" priority="5" aboveAverage="0" equalAverage="0" bottom="0" percent="0" rank="0" text="" dxfId="38">
      <formula>AND(COUNTIF($C$10:$C$63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3 D68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9T07:51:38Z</cp:lastPrinted>
  <dcterms:modified xsi:type="dcterms:W3CDTF">2017-05-19T07:52:55Z</dcterms:modified>
  <cp:revision>0</cp:revision>
  <dc:subject/>
  <dc:title/>
</cp:coreProperties>
</file>