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4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9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6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67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68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68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224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Điện Tử Tương Tự</t>
  </si>
  <si>
    <t xml:space="preserve">Nhóm: ELE1310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1/6/2017</t>
  </si>
  <si>
    <t xml:space="preserve">Giờ thi: 15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VT001</t>
  </si>
  <si>
    <t xml:space="preserve">Nguyễn Văn</t>
  </si>
  <si>
    <t xml:space="preserve">An</t>
  </si>
  <si>
    <t xml:space="preserve">25/07/97</t>
  </si>
  <si>
    <t xml:space="preserve">D15CQVT01-B</t>
  </si>
  <si>
    <t xml:space="preserve">101-A2</t>
  </si>
  <si>
    <t xml:space="preserve">B15DCVT014</t>
  </si>
  <si>
    <t xml:space="preserve">Nguyễn Văn Tuấn</t>
  </si>
  <si>
    <t xml:space="preserve">Anh</t>
  </si>
  <si>
    <t xml:space="preserve">28/08/97</t>
  </si>
  <si>
    <t xml:space="preserve">D15CQVT06-B</t>
  </si>
  <si>
    <t xml:space="preserve">B15DCVT021</t>
  </si>
  <si>
    <t xml:space="preserve">Vũ Tuấn</t>
  </si>
  <si>
    <t xml:space="preserve">19/03/96</t>
  </si>
  <si>
    <t xml:space="preserve">D15CQVT05-B</t>
  </si>
  <si>
    <t xml:space="preserve">B15DCVT040</t>
  </si>
  <si>
    <t xml:space="preserve">Lý Thị Lan</t>
  </si>
  <si>
    <t xml:space="preserve">Chi</t>
  </si>
  <si>
    <t xml:space="preserve">14/10/96</t>
  </si>
  <si>
    <t xml:space="preserve">D15CQVT08-B</t>
  </si>
  <si>
    <t xml:space="preserve">B15DCVT042</t>
  </si>
  <si>
    <t xml:space="preserve">Trần Xuân</t>
  </si>
  <si>
    <t xml:space="preserve">Chính</t>
  </si>
  <si>
    <t xml:space="preserve">13/04/97</t>
  </si>
  <si>
    <t xml:space="preserve">D15CQVT02-B</t>
  </si>
  <si>
    <t xml:space="preserve">B15DCVT046</t>
  </si>
  <si>
    <t xml:space="preserve">Dương Xuân</t>
  </si>
  <si>
    <t xml:space="preserve">Cừ</t>
  </si>
  <si>
    <t xml:space="preserve">16/08/97</t>
  </si>
  <si>
    <t xml:space="preserve">B15DCVT068</t>
  </si>
  <si>
    <t xml:space="preserve">Định</t>
  </si>
  <si>
    <t xml:space="preserve">09/09/97</t>
  </si>
  <si>
    <t xml:space="preserve">D15CQVT04-B</t>
  </si>
  <si>
    <t xml:space="preserve">B15DCVT077</t>
  </si>
  <si>
    <t xml:space="preserve">Nguyễn Viết</t>
  </si>
  <si>
    <t xml:space="preserve">Đức</t>
  </si>
  <si>
    <t xml:space="preserve">20/07/97</t>
  </si>
  <si>
    <t xml:space="preserve">B15DCVT084</t>
  </si>
  <si>
    <t xml:space="preserve">Phạm Minh</t>
  </si>
  <si>
    <t xml:space="preserve">03/10/97</t>
  </si>
  <si>
    <t xml:space="preserve">B15DCVT104</t>
  </si>
  <si>
    <t xml:space="preserve">Nguyễn Thế</t>
  </si>
  <si>
    <t xml:space="preserve">Dương</t>
  </si>
  <si>
    <t xml:space="preserve">12/07/97</t>
  </si>
  <si>
    <t xml:space="preserve">B12DCDT024</t>
  </si>
  <si>
    <t xml:space="preserve">Nguyễn Hồng</t>
  </si>
  <si>
    <t xml:space="preserve">Hà</t>
  </si>
  <si>
    <t xml:space="preserve">12/07/94</t>
  </si>
  <si>
    <t xml:space="preserve">D12DTMT</t>
  </si>
  <si>
    <t xml:space="preserve">B13CCVT013</t>
  </si>
  <si>
    <t xml:space="preserve">03/02/94</t>
  </si>
  <si>
    <t xml:space="preserve">C13CQVT01-B</t>
  </si>
  <si>
    <t xml:space="preserve">B15DCVT129</t>
  </si>
  <si>
    <t xml:space="preserve">Đinh Ngọc</t>
  </si>
  <si>
    <t xml:space="preserve">Hải</t>
  </si>
  <si>
    <t xml:space="preserve">07/01/97</t>
  </si>
  <si>
    <t xml:space="preserve">B15DCVT136</t>
  </si>
  <si>
    <t xml:space="preserve">Lã Thị</t>
  </si>
  <si>
    <t xml:space="preserve">Hạnh</t>
  </si>
  <si>
    <t xml:space="preserve">16/09/97</t>
  </si>
  <si>
    <t xml:space="preserve">B15DCVT158</t>
  </si>
  <si>
    <t xml:space="preserve">Ngô Quốc</t>
  </si>
  <si>
    <t xml:space="preserve">Hiếu</t>
  </si>
  <si>
    <t xml:space="preserve">20/09/97</t>
  </si>
  <si>
    <t xml:space="preserve">B15DCVT159</t>
  </si>
  <si>
    <t xml:space="preserve">Ngô Trung</t>
  </si>
  <si>
    <t xml:space="preserve">01/09/97</t>
  </si>
  <si>
    <t xml:space="preserve">D15CQVT07-B</t>
  </si>
  <si>
    <t xml:space="preserve">B15DCVT156</t>
  </si>
  <si>
    <t xml:space="preserve">20/11/97</t>
  </si>
  <si>
    <t xml:space="preserve">B15DCVT152</t>
  </si>
  <si>
    <t xml:space="preserve">Phạm Văn</t>
  </si>
  <si>
    <t xml:space="preserve">23/03/97</t>
  </si>
  <si>
    <t xml:space="preserve">B15DCVT166</t>
  </si>
  <si>
    <t xml:space="preserve">Nguyễn Tuyên</t>
  </si>
  <si>
    <t xml:space="preserve">Hoàng</t>
  </si>
  <si>
    <t xml:space="preserve">20/10/97</t>
  </si>
  <si>
    <t xml:space="preserve">B15DCVT172</t>
  </si>
  <si>
    <t xml:space="preserve">Hội</t>
  </si>
  <si>
    <t xml:space="preserve">04/03/97</t>
  </si>
  <si>
    <t xml:space="preserve">B15DCVT198</t>
  </si>
  <si>
    <t xml:space="preserve">Hồ Đức</t>
  </si>
  <si>
    <t xml:space="preserve">Huy</t>
  </si>
  <si>
    <t xml:space="preserve">15/04/97</t>
  </si>
  <si>
    <t xml:space="preserve">B15DCVT202</t>
  </si>
  <si>
    <t xml:space="preserve">Nguyễn Thị</t>
  </si>
  <si>
    <t xml:space="preserve">Huyền</t>
  </si>
  <si>
    <t xml:space="preserve">09/12/97</t>
  </si>
  <si>
    <t xml:space="preserve">B15DCVT208</t>
  </si>
  <si>
    <t xml:space="preserve">Lê Đăng</t>
  </si>
  <si>
    <t xml:space="preserve">Khánh</t>
  </si>
  <si>
    <t xml:space="preserve">05/11/97</t>
  </si>
  <si>
    <t xml:space="preserve">B15DCVT210</t>
  </si>
  <si>
    <t xml:space="preserve">Vũ Quốc</t>
  </si>
  <si>
    <t xml:space="preserve">26/08/97</t>
  </si>
  <si>
    <t xml:space="preserve">B15DCVT230</t>
  </si>
  <si>
    <t xml:space="preserve">Bùi Nguyễn Duy</t>
  </si>
  <si>
    <t xml:space="preserve">Linh</t>
  </si>
  <si>
    <t xml:space="preserve">02/12/97</t>
  </si>
  <si>
    <t xml:space="preserve">B15DCVT226</t>
  </si>
  <si>
    <t xml:space="preserve">01/07/97</t>
  </si>
  <si>
    <t xml:space="preserve">B15DCVT231</t>
  </si>
  <si>
    <t xml:space="preserve">Mai Hữu</t>
  </si>
  <si>
    <t xml:space="preserve">Lộc</t>
  </si>
  <si>
    <t xml:space="preserve">23/02/96</t>
  </si>
  <si>
    <t xml:space="preserve">B15DCVT233</t>
  </si>
  <si>
    <t xml:space="preserve">Trần Tuấn</t>
  </si>
  <si>
    <t xml:space="preserve">Long</t>
  </si>
  <si>
    <t xml:space="preserve">21/04/96</t>
  </si>
  <si>
    <t xml:space="preserve">B15DCVT243</t>
  </si>
  <si>
    <t xml:space="preserve">Đào Đức</t>
  </si>
  <si>
    <t xml:space="preserve">Mạnh</t>
  </si>
  <si>
    <t xml:space="preserve">22/09/97</t>
  </si>
  <si>
    <t xml:space="preserve">D15CQVT03-B</t>
  </si>
  <si>
    <t xml:space="preserve">102-A2</t>
  </si>
  <si>
    <t xml:space="preserve">B15DCVT258</t>
  </si>
  <si>
    <t xml:space="preserve">Chu Thanh</t>
  </si>
  <si>
    <t xml:space="preserve">Minh</t>
  </si>
  <si>
    <t xml:space="preserve">30/04/96</t>
  </si>
  <si>
    <t xml:space="preserve">B15DCVT250</t>
  </si>
  <si>
    <t xml:space="preserve">12/05/97</t>
  </si>
  <si>
    <t xml:space="preserve">B15DCVT253</t>
  </si>
  <si>
    <t xml:space="preserve">Vũ Bình</t>
  </si>
  <si>
    <t xml:space="preserve">25/10/97</t>
  </si>
  <si>
    <t xml:space="preserve">B15DCVT276</t>
  </si>
  <si>
    <t xml:space="preserve">Nguyễn Hữu</t>
  </si>
  <si>
    <t xml:space="preserve">Nam</t>
  </si>
  <si>
    <t xml:space="preserve">22/10/97</t>
  </si>
  <si>
    <t xml:space="preserve">B15DCVT298</t>
  </si>
  <si>
    <t xml:space="preserve">Đinh Duy</t>
  </si>
  <si>
    <t xml:space="preserve">Phong</t>
  </si>
  <si>
    <t xml:space="preserve">29/11/97</t>
  </si>
  <si>
    <t xml:space="preserve">B15DCVT323</t>
  </si>
  <si>
    <t xml:space="preserve">Quang</t>
  </si>
  <si>
    <t xml:space="preserve">29/09/97</t>
  </si>
  <si>
    <t xml:space="preserve">B15DCVT335</t>
  </si>
  <si>
    <t xml:space="preserve">Nguyễn Quang</t>
  </si>
  <si>
    <t xml:space="preserve">Sáng</t>
  </si>
  <si>
    <t xml:space="preserve">08/10/97</t>
  </si>
  <si>
    <t xml:space="preserve">B15DCVT352</t>
  </si>
  <si>
    <t xml:space="preserve">Lê Nguyên</t>
  </si>
  <si>
    <t xml:space="preserve">Tài</t>
  </si>
  <si>
    <t xml:space="preserve">09/06/96</t>
  </si>
  <si>
    <t xml:space="preserve">B15DCVT371</t>
  </si>
  <si>
    <t xml:space="preserve">Bùi Kim</t>
  </si>
  <si>
    <t xml:space="preserve">Thanh</t>
  </si>
  <si>
    <t xml:space="preserve">27/05/96</t>
  </si>
  <si>
    <t xml:space="preserve">B15DCVT376</t>
  </si>
  <si>
    <t xml:space="preserve">Đỗ Văn</t>
  </si>
  <si>
    <t xml:space="preserve">Thành</t>
  </si>
  <si>
    <t xml:space="preserve">11/01/96</t>
  </si>
  <si>
    <t xml:space="preserve">B15DCVT392</t>
  </si>
  <si>
    <t xml:space="preserve">Nguyễn Khắc</t>
  </si>
  <si>
    <t xml:space="preserve">Thuận</t>
  </si>
  <si>
    <t xml:space="preserve">25/01/97</t>
  </si>
  <si>
    <t xml:space="preserve">B15DCVT402</t>
  </si>
  <si>
    <t xml:space="preserve">Lê Quang</t>
  </si>
  <si>
    <t xml:space="preserve">Tiệp</t>
  </si>
  <si>
    <t xml:space="preserve">09/05/97</t>
  </si>
  <si>
    <t xml:space="preserve">B15DCVT407</t>
  </si>
  <si>
    <t xml:space="preserve">Nguyễn Thùy</t>
  </si>
  <si>
    <t xml:space="preserve">Trang</t>
  </si>
  <si>
    <t xml:space="preserve">24/10/97</t>
  </si>
  <si>
    <t xml:space="preserve">B15DCVT409</t>
  </si>
  <si>
    <t xml:space="preserve">Dương Ngọc</t>
  </si>
  <si>
    <t xml:space="preserve">Tráng</t>
  </si>
  <si>
    <t xml:space="preserve">01/08/97</t>
  </si>
  <si>
    <t xml:space="preserve">B15DCVT410</t>
  </si>
  <si>
    <t xml:space="preserve">Trì</t>
  </si>
  <si>
    <t xml:space="preserve">23/06/97</t>
  </si>
  <si>
    <t xml:space="preserve">B15DCVT470</t>
  </si>
  <si>
    <t xml:space="preserve">Trần Văn</t>
  </si>
  <si>
    <t xml:space="preserve">Trình</t>
  </si>
  <si>
    <t xml:space="preserve">15/01/97</t>
  </si>
  <si>
    <t xml:space="preserve">B15DCVT413</t>
  </si>
  <si>
    <t xml:space="preserve">Nguyễn Vũ</t>
  </si>
  <si>
    <t xml:space="preserve">Trung</t>
  </si>
  <si>
    <t xml:space="preserve">19/06/97</t>
  </si>
  <si>
    <t xml:space="preserve">B15DCVT421</t>
  </si>
  <si>
    <t xml:space="preserve">Trượng</t>
  </si>
  <si>
    <t xml:space="preserve">B15DCVT428</t>
  </si>
  <si>
    <t xml:space="preserve">Lê Minh</t>
  </si>
  <si>
    <t xml:space="preserve">Tuấn</t>
  </si>
  <si>
    <t xml:space="preserve">12/10/97</t>
  </si>
  <si>
    <t xml:space="preserve">B15DCVT448</t>
  </si>
  <si>
    <t xml:space="preserve">Đặng Thanh</t>
  </si>
  <si>
    <t xml:space="preserve">Tùng</t>
  </si>
  <si>
    <t xml:space="preserve">08/07/96</t>
  </si>
  <si>
    <t xml:space="preserve">B14CCVT029</t>
  </si>
  <si>
    <t xml:space="preserve">Phạm Bá</t>
  </si>
  <si>
    <t xml:space="preserve">03/02/91</t>
  </si>
  <si>
    <t xml:space="preserve">C14CQVT01-B</t>
  </si>
  <si>
    <t xml:space="preserve">B15DCVT446</t>
  </si>
  <si>
    <t xml:space="preserve">Trần Duy</t>
  </si>
  <si>
    <t xml:space="preserve">B15DCVT465</t>
  </si>
  <si>
    <t xml:space="preserve">Nguyễn Minh</t>
  </si>
  <si>
    <t xml:space="preserve">Vương</t>
  </si>
  <si>
    <t xml:space="preserve">17/09/92</t>
  </si>
  <si>
    <t xml:space="preserve">B15DCVT464</t>
  </si>
  <si>
    <t xml:space="preserve">17/05/97</t>
  </si>
  <si>
    <t xml:space="preserve">B15DCVT467</t>
  </si>
  <si>
    <t xml:space="preserve">Bùi Hoàng</t>
  </si>
  <si>
    <t xml:space="preserve">Vượng</t>
  </si>
  <si>
    <t xml:space="preserve">03/02/97</t>
  </si>
  <si>
    <t xml:space="preserve">B15DCVT466</t>
  </si>
  <si>
    <t xml:space="preserve">Vũ Tiến</t>
  </si>
  <si>
    <t xml:space="preserve">10/04/97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10-02</t>
  </si>
  <si>
    <t xml:space="preserve">B15DCVT009</t>
  </si>
  <si>
    <t xml:space="preserve">Nguyễn Quốc</t>
  </si>
  <si>
    <t xml:space="preserve">05/12/97</t>
  </si>
  <si>
    <t xml:space="preserve">201-A2</t>
  </si>
  <si>
    <t xml:space="preserve">B15DCVT029</t>
  </si>
  <si>
    <t xml:space="preserve">Phạm Gia</t>
  </si>
  <si>
    <t xml:space="preserve">Bảo</t>
  </si>
  <si>
    <t xml:space="preserve">14/07/97</t>
  </si>
  <si>
    <t xml:space="preserve">B15DCVT045</t>
  </si>
  <si>
    <t xml:space="preserve">Bùi Thành</t>
  </si>
  <si>
    <t xml:space="preserve">Công</t>
  </si>
  <si>
    <t xml:space="preserve">26/12/97</t>
  </si>
  <si>
    <t xml:space="preserve">B15DCVT063</t>
  </si>
  <si>
    <t xml:space="preserve">Ngô Văn</t>
  </si>
  <si>
    <t xml:space="preserve">Đạt</t>
  </si>
  <si>
    <t xml:space="preserve">16/03/96</t>
  </si>
  <si>
    <t xml:space="preserve">B15DCVT069</t>
  </si>
  <si>
    <t xml:space="preserve">Ngụy Tôn</t>
  </si>
  <si>
    <t xml:space="preserve">04/04/97</t>
  </si>
  <si>
    <t xml:space="preserve">B15DCVT070</t>
  </si>
  <si>
    <t xml:space="preserve">Đoàn</t>
  </si>
  <si>
    <t xml:space="preserve">16/04/97</t>
  </si>
  <si>
    <t xml:space="preserve">B15DCVT071</t>
  </si>
  <si>
    <t xml:space="preserve">Nguyễn Hải</t>
  </si>
  <si>
    <t xml:space="preserve">Đông</t>
  </si>
  <si>
    <t xml:space="preserve">05/04/97</t>
  </si>
  <si>
    <t xml:space="preserve">B15DCVT087</t>
  </si>
  <si>
    <t xml:space="preserve">Dũng</t>
  </si>
  <si>
    <t xml:space="preserve">B13DCDT096</t>
  </si>
  <si>
    <t xml:space="preserve">Nguyễn Xuân</t>
  </si>
  <si>
    <t xml:space="preserve">10/11/95</t>
  </si>
  <si>
    <t xml:space="preserve">D13DTMT</t>
  </si>
  <si>
    <t xml:space="preserve">B15DCVT090</t>
  </si>
  <si>
    <t xml:space="preserve">Vũ Văn</t>
  </si>
  <si>
    <t xml:space="preserve">28/09/96</t>
  </si>
  <si>
    <t xml:space="preserve">B15DCVT106</t>
  </si>
  <si>
    <t xml:space="preserve">Dưỡng</t>
  </si>
  <si>
    <t xml:space="preserve">08/01/97</t>
  </si>
  <si>
    <t xml:space="preserve">B15DCVT110</t>
  </si>
  <si>
    <t xml:space="preserve">Mai Văn</t>
  </si>
  <si>
    <t xml:space="preserve">Duy</t>
  </si>
  <si>
    <t xml:space="preserve">25/03/97</t>
  </si>
  <si>
    <t xml:space="preserve">B15DCVT120</t>
  </si>
  <si>
    <t xml:space="preserve">Nguyễn Thị Thu</t>
  </si>
  <si>
    <t xml:space="preserve">09/11/97</t>
  </si>
  <si>
    <t xml:space="preserve">B15DCVT125</t>
  </si>
  <si>
    <t xml:space="preserve">Lê Xuân</t>
  </si>
  <si>
    <t xml:space="preserve">Hạ</t>
  </si>
  <si>
    <t xml:space="preserve">11/02/97</t>
  </si>
  <si>
    <t xml:space="preserve">B15DCVT133</t>
  </si>
  <si>
    <t xml:space="preserve">Hà Thị</t>
  </si>
  <si>
    <t xml:space="preserve">Hằng</t>
  </si>
  <si>
    <t xml:space="preserve">15/05/97</t>
  </si>
  <si>
    <t xml:space="preserve">B15DCVT141</t>
  </si>
  <si>
    <t xml:space="preserve">Hiển</t>
  </si>
  <si>
    <t xml:space="preserve">B15DCVT154</t>
  </si>
  <si>
    <t xml:space="preserve">Cù Trung</t>
  </si>
  <si>
    <t xml:space="preserve">09/06/97</t>
  </si>
  <si>
    <t xml:space="preserve">B15DCVT147</t>
  </si>
  <si>
    <t xml:space="preserve">Hoàng Trung</t>
  </si>
  <si>
    <t xml:space="preserve">B15DCVT150</t>
  </si>
  <si>
    <t xml:space="preserve">Vũ Đức Minh</t>
  </si>
  <si>
    <t xml:space="preserve">02/10/97</t>
  </si>
  <si>
    <t xml:space="preserve">B15DCVT162</t>
  </si>
  <si>
    <t xml:space="preserve">Triệu Thị</t>
  </si>
  <si>
    <t xml:space="preserve">Hòa</t>
  </si>
  <si>
    <t xml:space="preserve">26/07/97</t>
  </si>
  <si>
    <t xml:space="preserve">B15DCVT167</t>
  </si>
  <si>
    <t xml:space="preserve">Đàm Huy</t>
  </si>
  <si>
    <t xml:space="preserve">19/07/97</t>
  </si>
  <si>
    <t xml:space="preserve">B15DCVT175</t>
  </si>
  <si>
    <t xml:space="preserve">Đỗ Thị</t>
  </si>
  <si>
    <t xml:space="preserve">Huế</t>
  </si>
  <si>
    <t xml:space="preserve">19/02/97</t>
  </si>
  <si>
    <t xml:space="preserve">B15DCVT179</t>
  </si>
  <si>
    <t xml:space="preserve">Đào Việt</t>
  </si>
  <si>
    <t xml:space="preserve">Hùng</t>
  </si>
  <si>
    <t xml:space="preserve">B15DCVT177</t>
  </si>
  <si>
    <t xml:space="preserve">28/05/97</t>
  </si>
  <si>
    <t xml:space="preserve">B15DCVT194</t>
  </si>
  <si>
    <t xml:space="preserve">25/11/97</t>
  </si>
  <si>
    <t xml:space="preserve">B15DCVT203</t>
  </si>
  <si>
    <t xml:space="preserve">Khang</t>
  </si>
  <si>
    <t xml:space="preserve">13/03/97</t>
  </si>
  <si>
    <t xml:space="preserve">B15DCVT215</t>
  </si>
  <si>
    <t xml:space="preserve">Phạm Trung</t>
  </si>
  <si>
    <t xml:space="preserve">Kiên</t>
  </si>
  <si>
    <t xml:space="preserve">12/08/97</t>
  </si>
  <si>
    <t xml:space="preserve">B13DCVT070</t>
  </si>
  <si>
    <t xml:space="preserve">Lăng Tùng</t>
  </si>
  <si>
    <t xml:space="preserve">Lâm</t>
  </si>
  <si>
    <t xml:space="preserve">02/07/95</t>
  </si>
  <si>
    <t xml:space="preserve">D13CQVT02-B</t>
  </si>
  <si>
    <t xml:space="preserve">B15DCVT219</t>
  </si>
  <si>
    <t xml:space="preserve">Lan</t>
  </si>
  <si>
    <t xml:space="preserve">20/03/97</t>
  </si>
  <si>
    <t xml:space="preserve">B15DCVT239</t>
  </si>
  <si>
    <t xml:space="preserve">Dương Tự</t>
  </si>
  <si>
    <t xml:space="preserve">Lực</t>
  </si>
  <si>
    <t xml:space="preserve">27/07/97</t>
  </si>
  <si>
    <t xml:space="preserve">B15DCVT245</t>
  </si>
  <si>
    <t xml:space="preserve">Đỗ Tiến</t>
  </si>
  <si>
    <t xml:space="preserve">26/05/97</t>
  </si>
  <si>
    <t xml:space="preserve">202-A2</t>
  </si>
  <si>
    <t xml:space="preserve">B15DCVT247</t>
  </si>
  <si>
    <t xml:space="preserve">Lê Huy</t>
  </si>
  <si>
    <t xml:space="preserve">23/11/97</t>
  </si>
  <si>
    <t xml:space="preserve">B15DCVT255</t>
  </si>
  <si>
    <t xml:space="preserve">02/01/97</t>
  </si>
  <si>
    <t xml:space="preserve">B15DCVT251</t>
  </si>
  <si>
    <t xml:space="preserve">Trương Văn</t>
  </si>
  <si>
    <t xml:space="preserve">09/09/96</t>
  </si>
  <si>
    <t xml:space="preserve">B15DCVT268</t>
  </si>
  <si>
    <t xml:space="preserve">Phùng Đắc</t>
  </si>
  <si>
    <t xml:space="preserve">10/01/97</t>
  </si>
  <si>
    <t xml:space="preserve">B15DCVT289</t>
  </si>
  <si>
    <t xml:space="preserve">Hoàng Đình</t>
  </si>
  <si>
    <t xml:space="preserve">Nhất</t>
  </si>
  <si>
    <t xml:space="preserve">20/01/97</t>
  </si>
  <si>
    <t xml:space="preserve">B15DCVT292</t>
  </si>
  <si>
    <t xml:space="preserve">Phạm Ngọc</t>
  </si>
  <si>
    <t xml:space="preserve">Nhật</t>
  </si>
  <si>
    <t xml:space="preserve">06/11/97</t>
  </si>
  <si>
    <t xml:space="preserve">B15DCVT469</t>
  </si>
  <si>
    <t xml:space="preserve">Saiysavanh</t>
  </si>
  <si>
    <t xml:space="preserve">Phanthavong</t>
  </si>
  <si>
    <t xml:space="preserve">09/09/93</t>
  </si>
  <si>
    <t xml:space="preserve">B15DCVT300</t>
  </si>
  <si>
    <t xml:space="preserve">Đinh Văn</t>
  </si>
  <si>
    <t xml:space="preserve">Phú</t>
  </si>
  <si>
    <t xml:space="preserve">05/01/97</t>
  </si>
  <si>
    <t xml:space="preserve">B15DCVT307</t>
  </si>
  <si>
    <t xml:space="preserve">Trần Hồng</t>
  </si>
  <si>
    <t xml:space="preserve">Phương</t>
  </si>
  <si>
    <t xml:space="preserve">11/10/97</t>
  </si>
  <si>
    <t xml:space="preserve">B15DCVT313</t>
  </si>
  <si>
    <t xml:space="preserve">Nguyễn Đình</t>
  </si>
  <si>
    <t xml:space="preserve">Quân</t>
  </si>
  <si>
    <t xml:space="preserve">24/07/97</t>
  </si>
  <si>
    <t xml:space="preserve">B15DCVT326</t>
  </si>
  <si>
    <t xml:space="preserve">Nguyễn Đức</t>
  </si>
  <si>
    <t xml:space="preserve">Quyền</t>
  </si>
  <si>
    <t xml:space="preserve">28/09/97</t>
  </si>
  <si>
    <t xml:space="preserve">B14DCVT424</t>
  </si>
  <si>
    <t xml:space="preserve">Quyết</t>
  </si>
  <si>
    <t xml:space="preserve">13/07/96</t>
  </si>
  <si>
    <t xml:space="preserve">D14CQVT04-B</t>
  </si>
  <si>
    <t xml:space="preserve">B15DCVT330</t>
  </si>
  <si>
    <t xml:space="preserve">Nguyễn Thu</t>
  </si>
  <si>
    <t xml:space="preserve">Quỳnh</t>
  </si>
  <si>
    <t xml:space="preserve">16/03/97</t>
  </si>
  <si>
    <t xml:space="preserve">B15DCVT336</t>
  </si>
  <si>
    <t xml:space="preserve">Trần Ánh</t>
  </si>
  <si>
    <t xml:space="preserve">19/12/97</t>
  </si>
  <si>
    <t xml:space="preserve">B15DCVT337</t>
  </si>
  <si>
    <t xml:space="preserve">Nguyễn Đăng</t>
  </si>
  <si>
    <t xml:space="preserve">Sinh</t>
  </si>
  <si>
    <t xml:space="preserve">01/10/97</t>
  </si>
  <si>
    <t xml:space="preserve">B15DCVT359</t>
  </si>
  <si>
    <t xml:space="preserve">Trịnh Ngọc</t>
  </si>
  <si>
    <t xml:space="preserve">Thái</t>
  </si>
  <si>
    <t xml:space="preserve">B15DCVT367</t>
  </si>
  <si>
    <t xml:space="preserve">Phạm Vũ Việt</t>
  </si>
  <si>
    <t xml:space="preserve">Thắng</t>
  </si>
  <si>
    <t xml:space="preserve">19/05/97</t>
  </si>
  <si>
    <t xml:space="preserve">B15DCVT389</t>
  </si>
  <si>
    <t xml:space="preserve">Bùi Thọ</t>
  </si>
  <si>
    <t xml:space="preserve">Thọ</t>
  </si>
  <si>
    <t xml:space="preserve">21/05/97</t>
  </si>
  <si>
    <t xml:space="preserve">B15DCVT395</t>
  </si>
  <si>
    <t xml:space="preserve">Lê Thanh</t>
  </si>
  <si>
    <t xml:space="preserve">Thủy</t>
  </si>
  <si>
    <t xml:space="preserve">27/08/97</t>
  </si>
  <si>
    <t xml:space="preserve">B15DCVT399</t>
  </si>
  <si>
    <t xml:space="preserve">Trần Phương</t>
  </si>
  <si>
    <t xml:space="preserve">B15DCVT406</t>
  </si>
  <si>
    <t xml:space="preserve">Trà</t>
  </si>
  <si>
    <t xml:space="preserve">10/05/97</t>
  </si>
  <si>
    <t xml:space="preserve">B15DCVT417</t>
  </si>
  <si>
    <t xml:space="preserve">Nguyễn Sơn</t>
  </si>
  <si>
    <t xml:space="preserve">Trường</t>
  </si>
  <si>
    <t xml:space="preserve">06/03/97</t>
  </si>
  <si>
    <t xml:space="preserve">B15DCVT430</t>
  </si>
  <si>
    <t xml:space="preserve">Tạ Đình</t>
  </si>
  <si>
    <t xml:space="preserve">21/10/97</t>
  </si>
  <si>
    <t xml:space="preserve">B15DCVT437</t>
  </si>
  <si>
    <t xml:space="preserve">B15DCVT454</t>
  </si>
  <si>
    <t xml:space="preserve">Nguyễn Thành</t>
  </si>
  <si>
    <t xml:space="preserve">Văn</t>
  </si>
  <si>
    <t xml:space="preserve">17/11/97</t>
  </si>
  <si>
    <t xml:space="preserve">B15DCVT455</t>
  </si>
  <si>
    <t xml:space="preserve">Phạm Quốc</t>
  </si>
  <si>
    <t xml:space="preserve">Việt</t>
  </si>
  <si>
    <t xml:space="preserve">B15DCVT500</t>
  </si>
  <si>
    <t xml:space="preserve">Vongsana</t>
  </si>
  <si>
    <t xml:space="preserve">Vongdala</t>
  </si>
  <si>
    <t xml:space="preserve">04/04/96</t>
  </si>
  <si>
    <t xml:space="preserve">B15DCVT461</t>
  </si>
  <si>
    <t xml:space="preserve">Diêm Hữu</t>
  </si>
  <si>
    <t xml:space="preserve">Vũ</t>
  </si>
  <si>
    <t xml:space="preserve">B14DCVT474</t>
  </si>
  <si>
    <t xml:space="preserve">18/01/96</t>
  </si>
  <si>
    <t xml:space="preserve">Nhóm: ELE1310-03</t>
  </si>
  <si>
    <t xml:space="preserve">B15DCVT017</t>
  </si>
  <si>
    <t xml:space="preserve">Đào Duy</t>
  </si>
  <si>
    <t xml:space="preserve">15/02/97</t>
  </si>
  <si>
    <t xml:space="preserve">301-A2</t>
  </si>
  <si>
    <t xml:space="preserve">B15DCVT015</t>
  </si>
  <si>
    <t xml:space="preserve">Đào Thị Vân</t>
  </si>
  <si>
    <t xml:space="preserve">31/10/97</t>
  </si>
  <si>
    <t xml:space="preserve">B15DCVT020</t>
  </si>
  <si>
    <t xml:space="preserve">12/04/97</t>
  </si>
  <si>
    <t xml:space="preserve">B15DCVT007</t>
  </si>
  <si>
    <t xml:space="preserve">Nguyễn Thị Kim</t>
  </si>
  <si>
    <t xml:space="preserve">04/02/97</t>
  </si>
  <si>
    <t xml:space="preserve">B15DCVT008</t>
  </si>
  <si>
    <t xml:space="preserve">Vũ Việt</t>
  </si>
  <si>
    <t xml:space="preserve">06/08/97</t>
  </si>
  <si>
    <t xml:space="preserve">B15DCVT026</t>
  </si>
  <si>
    <t xml:space="preserve">Bùi Đình</t>
  </si>
  <si>
    <t xml:space="preserve">Bằng</t>
  </si>
  <si>
    <t xml:space="preserve">22/05/97</t>
  </si>
  <si>
    <t xml:space="preserve">B15DCVT039</t>
  </si>
  <si>
    <t xml:space="preserve">Nguyễn Việt</t>
  </si>
  <si>
    <t xml:space="preserve">Châu</t>
  </si>
  <si>
    <t xml:space="preserve">05/08/97</t>
  </si>
  <si>
    <t xml:space="preserve">B13CCVT008</t>
  </si>
  <si>
    <t xml:space="preserve">Đỗ Mạnh</t>
  </si>
  <si>
    <t xml:space="preserve">Cường</t>
  </si>
  <si>
    <t xml:space="preserve">23/08/95</t>
  </si>
  <si>
    <t xml:space="preserve">B15DCVT053</t>
  </si>
  <si>
    <t xml:space="preserve">B15DCVT055</t>
  </si>
  <si>
    <t xml:space="preserve">Vũ Huy</t>
  </si>
  <si>
    <t xml:space="preserve">12/03/97</t>
  </si>
  <si>
    <t xml:space="preserve">B15DCVT062</t>
  </si>
  <si>
    <t xml:space="preserve">Hoàng Phước</t>
  </si>
  <si>
    <t xml:space="preserve">05/07/97</t>
  </si>
  <si>
    <t xml:space="preserve">B15DCVT072</t>
  </si>
  <si>
    <t xml:space="preserve">07/03/95</t>
  </si>
  <si>
    <t xml:space="preserve">B15DCVT075</t>
  </si>
  <si>
    <t xml:space="preserve">Nguyễn Mạnh</t>
  </si>
  <si>
    <t xml:space="preserve">16/06/97</t>
  </si>
  <si>
    <t xml:space="preserve">B15DCVT092</t>
  </si>
  <si>
    <t xml:space="preserve">Nguyễn Quý</t>
  </si>
  <si>
    <t xml:space="preserve">10/11/97</t>
  </si>
  <si>
    <t xml:space="preserve">B15DCVT094</t>
  </si>
  <si>
    <t xml:space="preserve">02/11/97</t>
  </si>
  <si>
    <t xml:space="preserve">B15DCVT105</t>
  </si>
  <si>
    <t xml:space="preserve">12/01/97</t>
  </si>
  <si>
    <t xml:space="preserve">B15DCVT114</t>
  </si>
  <si>
    <t xml:space="preserve">Phạm Thị</t>
  </si>
  <si>
    <t xml:space="preserve">Duyên</t>
  </si>
  <si>
    <t xml:space="preserve">25/09/97</t>
  </si>
  <si>
    <t xml:space="preserve">B13CCVT015</t>
  </si>
  <si>
    <t xml:space="preserve">Tạ Xuân</t>
  </si>
  <si>
    <t xml:space="preserve">26/02/94</t>
  </si>
  <si>
    <t xml:space="preserve">B15DCVT149</t>
  </si>
  <si>
    <t xml:space="preserve">Đào Đăng</t>
  </si>
  <si>
    <t xml:space="preserve">12/09/97</t>
  </si>
  <si>
    <t xml:space="preserve">B15DCVT151</t>
  </si>
  <si>
    <t xml:space="preserve">Lê Trọng</t>
  </si>
  <si>
    <t xml:space="preserve">01/06/96</t>
  </si>
  <si>
    <t xml:space="preserve">B15DCVT164</t>
  </si>
  <si>
    <t xml:space="preserve">Đào Quang</t>
  </si>
  <si>
    <t xml:space="preserve">B15DCVT170</t>
  </si>
  <si>
    <t xml:space="preserve">Phạm Việt</t>
  </si>
  <si>
    <t xml:space="preserve">12/06/96</t>
  </si>
  <si>
    <t xml:space="preserve">B15DCVT186</t>
  </si>
  <si>
    <t xml:space="preserve">Hưng</t>
  </si>
  <si>
    <t xml:space="preserve">B15DCVT184</t>
  </si>
  <si>
    <t xml:space="preserve">28/07/97</t>
  </si>
  <si>
    <t xml:space="preserve">B15DCVT182</t>
  </si>
  <si>
    <t xml:space="preserve">Trần An</t>
  </si>
  <si>
    <t xml:space="preserve">10/10/97</t>
  </si>
  <si>
    <t xml:space="preserve">B15DCVT196</t>
  </si>
  <si>
    <t xml:space="preserve">Bùi Bá</t>
  </si>
  <si>
    <t xml:space="preserve">B15DCVT193</t>
  </si>
  <si>
    <t xml:space="preserve">Lê Tài</t>
  </si>
  <si>
    <t xml:space="preserve">09/03/97</t>
  </si>
  <si>
    <t xml:space="preserve">B15DCVT201</t>
  </si>
  <si>
    <t xml:space="preserve">Vương Khánh</t>
  </si>
  <si>
    <t xml:space="preserve">B15DCVT227</t>
  </si>
  <si>
    <t xml:space="preserve">Trần Quang</t>
  </si>
  <si>
    <t xml:space="preserve">26/10/97</t>
  </si>
  <si>
    <t xml:space="preserve">B15DCVT232</t>
  </si>
  <si>
    <t xml:space="preserve">Vũ Đình</t>
  </si>
  <si>
    <t xml:space="preserve">23/01/97</t>
  </si>
  <si>
    <t xml:space="preserve">302-a2</t>
  </si>
  <si>
    <t xml:space="preserve">B15DCVT257</t>
  </si>
  <si>
    <t xml:space="preserve">Dương Công</t>
  </si>
  <si>
    <t xml:space="preserve">05/02/97</t>
  </si>
  <si>
    <t xml:space="preserve">B15DCVT260</t>
  </si>
  <si>
    <t xml:space="preserve">Tống Sỹ</t>
  </si>
  <si>
    <t xml:space="preserve">12/11/97</t>
  </si>
  <si>
    <t xml:space="preserve">B13DCVT076</t>
  </si>
  <si>
    <t xml:space="preserve">Bùi Hữu</t>
  </si>
  <si>
    <t xml:space="preserve">13/12/95</t>
  </si>
  <si>
    <t xml:space="preserve">B15DCVT275</t>
  </si>
  <si>
    <t xml:space="preserve">Đỗ Việt</t>
  </si>
  <si>
    <t xml:space="preserve">30/10/97</t>
  </si>
  <si>
    <t xml:space="preserve">B15DCVT280</t>
  </si>
  <si>
    <t xml:space="preserve">Bùi Thị</t>
  </si>
  <si>
    <t xml:space="preserve">Nga</t>
  </si>
  <si>
    <t xml:space="preserve">B13DCVT132</t>
  </si>
  <si>
    <t xml:space="preserve">Ngọc</t>
  </si>
  <si>
    <t xml:space="preserve">24/05/94</t>
  </si>
  <si>
    <t xml:space="preserve">D13CQVT03-B</t>
  </si>
  <si>
    <t xml:space="preserve">B15DCVT310</t>
  </si>
  <si>
    <t xml:space="preserve">Bùi Văn</t>
  </si>
  <si>
    <t xml:space="preserve">Phượng</t>
  </si>
  <si>
    <t xml:space="preserve">03/06/96</t>
  </si>
  <si>
    <t xml:space="preserve">B15DCVT311</t>
  </si>
  <si>
    <t xml:space="preserve">Trần Tiến</t>
  </si>
  <si>
    <t xml:space="preserve">21/01/97</t>
  </si>
  <si>
    <t xml:space="preserve">B13DCVT174</t>
  </si>
  <si>
    <t xml:space="preserve">04/03/95</t>
  </si>
  <si>
    <t xml:space="preserve">D13CQVT04-B</t>
  </si>
  <si>
    <t xml:space="preserve">B15DCVT324</t>
  </si>
  <si>
    <t xml:space="preserve">Quảng</t>
  </si>
  <si>
    <t xml:space="preserve">B15DCVT345</t>
  </si>
  <si>
    <t xml:space="preserve">Sơn</t>
  </si>
  <si>
    <t xml:space="preserve">01/02/97</t>
  </si>
  <si>
    <t xml:space="preserve">B15DCVT356</t>
  </si>
  <si>
    <t xml:space="preserve">Tấn</t>
  </si>
  <si>
    <t xml:space="preserve">30/11/96</t>
  </si>
  <si>
    <t xml:space="preserve">B15DCVT365</t>
  </si>
  <si>
    <t xml:space="preserve">31/05/97</t>
  </si>
  <si>
    <t xml:space="preserve">B15DCVT361</t>
  </si>
  <si>
    <t xml:space="preserve">19/04/97</t>
  </si>
  <si>
    <t xml:space="preserve">B13DCVT280</t>
  </si>
  <si>
    <t xml:space="preserve">Phương Thị</t>
  </si>
  <si>
    <t xml:space="preserve">30/03/95</t>
  </si>
  <si>
    <t xml:space="preserve">D13CQVT06-B</t>
  </si>
  <si>
    <t xml:space="preserve">B13CCVT033</t>
  </si>
  <si>
    <t xml:space="preserve">Hoàng Văn</t>
  </si>
  <si>
    <t xml:space="preserve">19/05/95</t>
  </si>
  <si>
    <t xml:space="preserve">B15DCVT375</t>
  </si>
  <si>
    <t xml:space="preserve">Nguyễn Trọng</t>
  </si>
  <si>
    <t xml:space="preserve">16/02/97</t>
  </si>
  <si>
    <t xml:space="preserve">B15DCVT391</t>
  </si>
  <si>
    <t xml:space="preserve">Thư</t>
  </si>
  <si>
    <t xml:space="preserve">27/09/97</t>
  </si>
  <si>
    <t xml:space="preserve">B15DCVT472</t>
  </si>
  <si>
    <t xml:space="preserve">Tiến</t>
  </si>
  <si>
    <t xml:space="preserve">28/06/97</t>
  </si>
  <si>
    <t xml:space="preserve">B15DCVT404</t>
  </si>
  <si>
    <t xml:space="preserve">Mai Song</t>
  </si>
  <si>
    <t xml:space="preserve">Toàn</t>
  </si>
  <si>
    <t xml:space="preserve">B15DCVT411</t>
  </si>
  <si>
    <t xml:space="preserve">Đỗ Xuân</t>
  </si>
  <si>
    <t xml:space="preserve">Triển</t>
  </si>
  <si>
    <t xml:space="preserve">B15DCVT412</t>
  </si>
  <si>
    <t xml:space="preserve">Trụ</t>
  </si>
  <si>
    <t xml:space="preserve">31/12/97</t>
  </si>
  <si>
    <t xml:space="preserve">B15DCVT416</t>
  </si>
  <si>
    <t xml:space="preserve">Dương Đình</t>
  </si>
  <si>
    <t xml:space="preserve">20/02/97</t>
  </si>
  <si>
    <t xml:space="preserve">B15DCVT423</t>
  </si>
  <si>
    <t xml:space="preserve">Đỗ Anh</t>
  </si>
  <si>
    <t xml:space="preserve">Tú</t>
  </si>
  <si>
    <t xml:space="preserve">12/12/96</t>
  </si>
  <si>
    <t xml:space="preserve">B15DCVT426</t>
  </si>
  <si>
    <t xml:space="preserve">Nguyễn Đăng Tuấn</t>
  </si>
  <si>
    <t xml:space="preserve">23/09/97</t>
  </si>
  <si>
    <t xml:space="preserve">B15DCVT427</t>
  </si>
  <si>
    <t xml:space="preserve">28/11/97</t>
  </si>
  <si>
    <t xml:space="preserve">B15DCVT451</t>
  </si>
  <si>
    <t xml:space="preserve">Tuyển</t>
  </si>
  <si>
    <t xml:space="preserve">17/03/97</t>
  </si>
  <si>
    <t xml:space="preserve">Nhóm: ELE1310-04</t>
  </si>
  <si>
    <t xml:space="preserve">B15DCVT016</t>
  </si>
  <si>
    <t xml:space="preserve">Lưu Đức</t>
  </si>
  <si>
    <t xml:space="preserve">20/01/96</t>
  </si>
  <si>
    <t xml:space="preserve">304-A2</t>
  </si>
  <si>
    <t xml:space="preserve">B12DCVT002</t>
  </si>
  <si>
    <t xml:space="preserve">Nguyễn Phan</t>
  </si>
  <si>
    <t xml:space="preserve">23/12/94</t>
  </si>
  <si>
    <t xml:space="preserve">D12CQVT01-B</t>
  </si>
  <si>
    <t xml:space="preserve">B15DCVT023</t>
  </si>
  <si>
    <t xml:space="preserve">Lê Công</t>
  </si>
  <si>
    <t xml:space="preserve">Bắc</t>
  </si>
  <si>
    <t xml:space="preserve">13/12/97</t>
  </si>
  <si>
    <t xml:space="preserve">B15DCVT030</t>
  </si>
  <si>
    <t xml:space="preserve">05/10/97</t>
  </si>
  <si>
    <t xml:space="preserve">B15DCVT502</t>
  </si>
  <si>
    <t xml:space="preserve">Sounatda</t>
  </si>
  <si>
    <t xml:space="preserve">Champaphanh</t>
  </si>
  <si>
    <t xml:space="preserve">06/11/96</t>
  </si>
  <si>
    <t xml:space="preserve">B12DCVT051</t>
  </si>
  <si>
    <t xml:space="preserve">Trương Đình</t>
  </si>
  <si>
    <t xml:space="preserve">03/04/94</t>
  </si>
  <si>
    <t xml:space="preserve">D12CQVT02-B</t>
  </si>
  <si>
    <t xml:space="preserve">B15DCVT049</t>
  </si>
  <si>
    <t xml:space="preserve">B15DCVT078</t>
  </si>
  <si>
    <t xml:space="preserve">Mai Minh</t>
  </si>
  <si>
    <t xml:space="preserve">13/09/97</t>
  </si>
  <si>
    <t xml:space="preserve">B12CCVT082</t>
  </si>
  <si>
    <t xml:space="preserve">Nguyễn Trung</t>
  </si>
  <si>
    <t xml:space="preserve">04/05/94</t>
  </si>
  <si>
    <t xml:space="preserve">C12CQVT02-B</t>
  </si>
  <si>
    <t xml:space="preserve">B15DCVT079</t>
  </si>
  <si>
    <t xml:space="preserve">Phạm Anh</t>
  </si>
  <si>
    <t xml:space="preserve">B15DCVT082</t>
  </si>
  <si>
    <t xml:space="preserve">Phạm Tuấn</t>
  </si>
  <si>
    <t xml:space="preserve">29/06/97</t>
  </si>
  <si>
    <t xml:space="preserve">B12CCVT084</t>
  </si>
  <si>
    <t xml:space="preserve">Lê Hữu</t>
  </si>
  <si>
    <t xml:space="preserve">19/05/93</t>
  </si>
  <si>
    <t xml:space="preserve">B15DCVT102</t>
  </si>
  <si>
    <t xml:space="preserve">Trịnh Văn</t>
  </si>
  <si>
    <t xml:space="preserve">09/10/97</t>
  </si>
  <si>
    <t xml:space="preserve">B15DCVT113</t>
  </si>
  <si>
    <t xml:space="preserve">05/09/97</t>
  </si>
  <si>
    <t xml:space="preserve">B15DCVT117</t>
  </si>
  <si>
    <t xml:space="preserve">Dương Minh</t>
  </si>
  <si>
    <t xml:space="preserve">B15DCVT118</t>
  </si>
  <si>
    <t xml:space="preserve">Kiều Thu</t>
  </si>
  <si>
    <t xml:space="preserve">22/06/96</t>
  </si>
  <si>
    <t xml:space="preserve">B15DCVT134</t>
  </si>
  <si>
    <t xml:space="preserve">Đặng Thị</t>
  </si>
  <si>
    <t xml:space="preserve">06/09/96</t>
  </si>
  <si>
    <t xml:space="preserve">B15DCVT138</t>
  </si>
  <si>
    <t xml:space="preserve">Hậu</t>
  </si>
  <si>
    <t xml:space="preserve">B15DCVT142</t>
  </si>
  <si>
    <t xml:space="preserve">Phan Văn</t>
  </si>
  <si>
    <t xml:space="preserve">Hiệp</t>
  </si>
  <si>
    <t xml:space="preserve">03/11/97</t>
  </si>
  <si>
    <t xml:space="preserve">B15DCVT153</t>
  </si>
  <si>
    <t xml:space="preserve">19/03/97</t>
  </si>
  <si>
    <t xml:space="preserve">B15DCVT474</t>
  </si>
  <si>
    <t xml:space="preserve">28/01/97</t>
  </si>
  <si>
    <t xml:space="preserve">B13DCVT116</t>
  </si>
  <si>
    <t xml:space="preserve">Đàm Xuân</t>
  </si>
  <si>
    <t xml:space="preserve">21/06/94</t>
  </si>
  <si>
    <t xml:space="preserve">B15DCVT471</t>
  </si>
  <si>
    <t xml:space="preserve">Đinh Công</t>
  </si>
  <si>
    <t xml:space="preserve">B15DCVT183</t>
  </si>
  <si>
    <t xml:space="preserve">B15DCVT190</t>
  </si>
  <si>
    <t xml:space="preserve">Hương</t>
  </si>
  <si>
    <t xml:space="preserve">20/12/97</t>
  </si>
  <si>
    <t xml:space="preserve">B15DCVT192</t>
  </si>
  <si>
    <t xml:space="preserve">Phạm Quang</t>
  </si>
  <si>
    <t xml:space="preserve">12/06/97</t>
  </si>
  <si>
    <t xml:space="preserve">B15DCVT205</t>
  </si>
  <si>
    <t xml:space="preserve">Trần Ngọc</t>
  </si>
  <si>
    <t xml:space="preserve">23/04/97</t>
  </si>
  <si>
    <t xml:space="preserve">B15DCVT206</t>
  </si>
  <si>
    <t xml:space="preserve">Vũ Ngọc</t>
  </si>
  <si>
    <t xml:space="preserve">B15DCVT209</t>
  </si>
  <si>
    <t xml:space="preserve">03/09/97</t>
  </si>
  <si>
    <t xml:space="preserve">B15DCVT234</t>
  </si>
  <si>
    <t xml:space="preserve">28/10/97</t>
  </si>
  <si>
    <t xml:space="preserve">305-A2</t>
  </si>
  <si>
    <t xml:space="preserve">B15DCVT246</t>
  </si>
  <si>
    <t xml:space="preserve">B15DCVT249</t>
  </si>
  <si>
    <t xml:space="preserve">Miền</t>
  </si>
  <si>
    <t xml:space="preserve">02/04/97</t>
  </si>
  <si>
    <t xml:space="preserve">B15DCVT278</t>
  </si>
  <si>
    <t xml:space="preserve">Hoàng Phương</t>
  </si>
  <si>
    <t xml:space="preserve">10/09/96</t>
  </si>
  <si>
    <t xml:space="preserve">B15DCVT267</t>
  </si>
  <si>
    <t xml:space="preserve">B15DCVT285</t>
  </si>
  <si>
    <t xml:space="preserve">Nguyễn Tuấn</t>
  </si>
  <si>
    <t xml:space="preserve">B15DCVT290</t>
  </si>
  <si>
    <t xml:space="preserve">B15DCVT294</t>
  </si>
  <si>
    <t xml:space="preserve">Nhung</t>
  </si>
  <si>
    <t xml:space="preserve">27/05/97</t>
  </si>
  <si>
    <t xml:space="preserve">B15DCVT312</t>
  </si>
  <si>
    <t xml:space="preserve">Lê Văn</t>
  </si>
  <si>
    <t xml:space="preserve">02/02/97</t>
  </si>
  <si>
    <t xml:space="preserve">B15DCVT314</t>
  </si>
  <si>
    <t xml:space="preserve">B15DCVT339</t>
  </si>
  <si>
    <t xml:space="preserve">Đỗ Ngọc</t>
  </si>
  <si>
    <t xml:space="preserve">21/12/97</t>
  </si>
  <si>
    <t xml:space="preserve">B15DCVT343</t>
  </si>
  <si>
    <t xml:space="preserve">Nguyễn Thái</t>
  </si>
  <si>
    <t xml:space="preserve">04/11/97</t>
  </si>
  <si>
    <t xml:space="preserve">B15DCVT354</t>
  </si>
  <si>
    <t xml:space="preserve">Tâm</t>
  </si>
  <si>
    <t xml:space="preserve">07/11/97</t>
  </si>
  <si>
    <t xml:space="preserve">B15DCVT501</t>
  </si>
  <si>
    <t xml:space="preserve">Inthanongsak</t>
  </si>
  <si>
    <t xml:space="preserve">Thammanila</t>
  </si>
  <si>
    <t xml:space="preserve">11/06/97</t>
  </si>
  <si>
    <t xml:space="preserve">B15DCVT360</t>
  </si>
  <si>
    <t xml:space="preserve">Phạm Sỹ</t>
  </si>
  <si>
    <t xml:space="preserve">Thăng</t>
  </si>
  <si>
    <t xml:space="preserve">22/11/97</t>
  </si>
  <si>
    <t xml:space="preserve">B15DCVT379</t>
  </si>
  <si>
    <t xml:space="preserve">Trịnh Thị</t>
  </si>
  <si>
    <t xml:space="preserve">Thảo</t>
  </si>
  <si>
    <t xml:space="preserve">06/05/97</t>
  </si>
  <si>
    <t xml:space="preserve">B15DCVT382</t>
  </si>
  <si>
    <t xml:space="preserve">Phạm Đình</t>
  </si>
  <si>
    <t xml:space="preserve">Thi</t>
  </si>
  <si>
    <t xml:space="preserve">B15DCVT390</t>
  </si>
  <si>
    <t xml:space="preserve">Vũ Thị Kim</t>
  </si>
  <si>
    <t xml:space="preserve">Thoa</t>
  </si>
  <si>
    <t xml:space="preserve">02/05/97</t>
  </si>
  <si>
    <t xml:space="preserve">B15DCVT398</t>
  </si>
  <si>
    <t xml:space="preserve">Thùy</t>
  </si>
  <si>
    <t xml:space="preserve">B15DCVT400</t>
  </si>
  <si>
    <t xml:space="preserve">Vũ Hồng</t>
  </si>
  <si>
    <t xml:space="preserve">07/03/97</t>
  </si>
  <si>
    <t xml:space="preserve">B15DCVT403</t>
  </si>
  <si>
    <t xml:space="preserve">Đào Xuân</t>
  </si>
  <si>
    <t xml:space="preserve">Tin</t>
  </si>
  <si>
    <t xml:space="preserve">18/07/96</t>
  </si>
  <si>
    <t xml:space="preserve">B15DCVT415</t>
  </si>
  <si>
    <t xml:space="preserve">Bùi Quý</t>
  </si>
  <si>
    <t xml:space="preserve">30/03/97</t>
  </si>
  <si>
    <t xml:space="preserve">B15DCVT414</t>
  </si>
  <si>
    <t xml:space="preserve">Trần Thành</t>
  </si>
  <si>
    <t xml:space="preserve">B15DCVT422</t>
  </si>
  <si>
    <t xml:space="preserve">Phạm Thế</t>
  </si>
  <si>
    <t xml:space="preserve">Truyền</t>
  </si>
  <si>
    <t xml:space="preserve">08/04/97</t>
  </si>
  <si>
    <t xml:space="preserve">B15DCVT432</t>
  </si>
  <si>
    <t xml:space="preserve">Hoàng Anh</t>
  </si>
  <si>
    <t xml:space="preserve">B15DCVT429</t>
  </si>
  <si>
    <t xml:space="preserve">09/02/97</t>
  </si>
  <si>
    <t xml:space="preserve">B15DCVT438</t>
  </si>
  <si>
    <t xml:space="preserve">Dương Danh</t>
  </si>
  <si>
    <t xml:space="preserve">26/01/95</t>
  </si>
  <si>
    <t xml:space="preserve">B15DCVT449</t>
  </si>
  <si>
    <t xml:space="preserve">Trần Thị Kim</t>
  </si>
  <si>
    <t xml:space="preserve">Tuyến</t>
  </si>
  <si>
    <t xml:space="preserve">17/10/97</t>
  </si>
  <si>
    <t xml:space="preserve">B15DCVT457</t>
  </si>
  <si>
    <t xml:space="preserve">07/04/97</t>
  </si>
  <si>
    <t xml:space="preserve">Nhóm: ELE1310-05</t>
  </si>
  <si>
    <t xml:space="preserve">B15DCVT006</t>
  </si>
  <si>
    <t xml:space="preserve">Nguyễn Ngọc</t>
  </si>
  <si>
    <t xml:space="preserve">25/09/96</t>
  </si>
  <si>
    <t xml:space="preserve">401-A2</t>
  </si>
  <si>
    <t xml:space="preserve">B15DCVT018</t>
  </si>
  <si>
    <t xml:space="preserve">B15DCVT022</t>
  </si>
  <si>
    <t xml:space="preserve">Trần Anh</t>
  </si>
  <si>
    <t xml:space="preserve">04/08/97</t>
  </si>
  <si>
    <t xml:space="preserve">B15DCVT031</t>
  </si>
  <si>
    <t xml:space="preserve">Ma Thị</t>
  </si>
  <si>
    <t xml:space="preserve">Bích</t>
  </si>
  <si>
    <t xml:space="preserve">B15DCVT032</t>
  </si>
  <si>
    <t xml:space="preserve">Trần Thị</t>
  </si>
  <si>
    <t xml:space="preserve">Biển</t>
  </si>
  <si>
    <t xml:space="preserve">10/09/97</t>
  </si>
  <si>
    <t xml:space="preserve">B15DCVT036</t>
  </si>
  <si>
    <t xml:space="preserve">Đoàn Ngọc</t>
  </si>
  <si>
    <t xml:space="preserve">Cảnh</t>
  </si>
  <si>
    <t xml:space="preserve">21/09/97</t>
  </si>
  <si>
    <t xml:space="preserve">B15DCVT044</t>
  </si>
  <si>
    <t xml:space="preserve">Nguyễn Huy</t>
  </si>
  <si>
    <t xml:space="preserve">22/03/97</t>
  </si>
  <si>
    <t xml:space="preserve">B15DCVT048</t>
  </si>
  <si>
    <t xml:space="preserve">Cương</t>
  </si>
  <si>
    <t xml:space="preserve">23/10/97</t>
  </si>
  <si>
    <t xml:space="preserve">B15DCVT058</t>
  </si>
  <si>
    <t xml:space="preserve">Đại</t>
  </si>
  <si>
    <t xml:space="preserve">24/01/97</t>
  </si>
  <si>
    <t xml:space="preserve">B15DCVT060</t>
  </si>
  <si>
    <t xml:space="preserve">Nguyễn Anh</t>
  </si>
  <si>
    <t xml:space="preserve">Đào</t>
  </si>
  <si>
    <t xml:space="preserve">B15DCVT065</t>
  </si>
  <si>
    <t xml:space="preserve">B15DCVT064</t>
  </si>
  <si>
    <t xml:space="preserve">Phạm Tiến</t>
  </si>
  <si>
    <t xml:space="preserve">11/06/96</t>
  </si>
  <si>
    <t xml:space="preserve">B15DCVT076</t>
  </si>
  <si>
    <t xml:space="preserve">Nguyễn Tiến Đạo</t>
  </si>
  <si>
    <t xml:space="preserve">B15DCVT115</t>
  </si>
  <si>
    <t xml:space="preserve">Nguyễn Hương</t>
  </si>
  <si>
    <t xml:space="preserve">Giang</t>
  </si>
  <si>
    <t xml:space="preserve">B15DCVT121</t>
  </si>
  <si>
    <t xml:space="preserve">Ngô Mạnh</t>
  </si>
  <si>
    <t xml:space="preserve">08/11/97</t>
  </si>
  <si>
    <t xml:space="preserve">B15DCVT131</t>
  </si>
  <si>
    <t xml:space="preserve">Nguyễn Tiến</t>
  </si>
  <si>
    <t xml:space="preserve">24/12/97</t>
  </si>
  <si>
    <t xml:space="preserve">B15DCVT130</t>
  </si>
  <si>
    <t xml:space="preserve">Tạ Duy</t>
  </si>
  <si>
    <t xml:space="preserve">28/12/97</t>
  </si>
  <si>
    <t xml:space="preserve">B15DCVT473</t>
  </si>
  <si>
    <t xml:space="preserve">Vũ Đức</t>
  </si>
  <si>
    <t xml:space="preserve">B15DCVT137</t>
  </si>
  <si>
    <t xml:space="preserve">13/11/97</t>
  </si>
  <si>
    <t xml:space="preserve">B15DCVT169</t>
  </si>
  <si>
    <t xml:space="preserve">Lê Đức</t>
  </si>
  <si>
    <t xml:space="preserve">17/08/97</t>
  </si>
  <si>
    <t xml:space="preserve">B15DCVT180</t>
  </si>
  <si>
    <t xml:space="preserve">Tạ Khắc</t>
  </si>
  <si>
    <t xml:space="preserve">30/01/97</t>
  </si>
  <si>
    <t xml:space="preserve">B15DCVT187</t>
  </si>
  <si>
    <t xml:space="preserve">Thân Thị</t>
  </si>
  <si>
    <t xml:space="preserve">02/11/96</t>
  </si>
  <si>
    <t xml:space="preserve">B15DCVT191</t>
  </si>
  <si>
    <t xml:space="preserve">B15DCVT200</t>
  </si>
  <si>
    <t xml:space="preserve">27/05/95</t>
  </si>
  <si>
    <t xml:space="preserve">B15DCVT204</t>
  </si>
  <si>
    <t xml:space="preserve">15/11/97</t>
  </si>
  <si>
    <t xml:space="preserve">B15DCVT212</t>
  </si>
  <si>
    <t xml:space="preserve">Khuê</t>
  </si>
  <si>
    <t xml:space="preserve">B15DCVT224</t>
  </si>
  <si>
    <t xml:space="preserve">B15DCVT228</t>
  </si>
  <si>
    <t xml:space="preserve">Tạ Văn</t>
  </si>
  <si>
    <t xml:space="preserve">20/04/97</t>
  </si>
  <si>
    <t xml:space="preserve">B15DCVT238</t>
  </si>
  <si>
    <t xml:space="preserve">Hồ Tấn</t>
  </si>
  <si>
    <t xml:space="preserve">19/12/96</t>
  </si>
  <si>
    <t xml:space="preserve">B15DCVT242</t>
  </si>
  <si>
    <t xml:space="preserve">Mai</t>
  </si>
  <si>
    <t xml:space="preserve">23/08/97</t>
  </si>
  <si>
    <t xml:space="preserve">B15DCVT244</t>
  </si>
  <si>
    <t xml:space="preserve">Cao Tiến</t>
  </si>
  <si>
    <t xml:space="preserve">402-A2</t>
  </si>
  <si>
    <t xml:space="preserve">1021020053</t>
  </si>
  <si>
    <t xml:space="preserve">Nguyễn Duy</t>
  </si>
  <si>
    <t xml:space="preserve">19/01/93</t>
  </si>
  <si>
    <t xml:space="preserve">D10DT1</t>
  </si>
  <si>
    <t xml:space="preserve">B15DCVT252</t>
  </si>
  <si>
    <t xml:space="preserve">B15DCVT279</t>
  </si>
  <si>
    <t xml:space="preserve">Lương Xuân</t>
  </si>
  <si>
    <t xml:space="preserve">Năm</t>
  </si>
  <si>
    <t xml:space="preserve">B15DCVT286</t>
  </si>
  <si>
    <t xml:space="preserve">01/06/97</t>
  </si>
  <si>
    <t xml:space="preserve">B15DCVT291</t>
  </si>
  <si>
    <t xml:space="preserve">13/05/97</t>
  </si>
  <si>
    <t xml:space="preserve">B15DCVT296</t>
  </si>
  <si>
    <t xml:space="preserve">Đỗ Thị Tú</t>
  </si>
  <si>
    <t xml:space="preserve">Oanh</t>
  </si>
  <si>
    <t xml:space="preserve">13/10/97</t>
  </si>
  <si>
    <t xml:space="preserve">B15DCVT303</t>
  </si>
  <si>
    <t xml:space="preserve">Cao Hồng</t>
  </si>
  <si>
    <t xml:space="preserve">Phúc</t>
  </si>
  <si>
    <t xml:space="preserve">07/12/97</t>
  </si>
  <si>
    <t xml:space="preserve">B15DCVT302</t>
  </si>
  <si>
    <t xml:space="preserve">18/02/97</t>
  </si>
  <si>
    <t xml:space="preserve">B15DCVT316</t>
  </si>
  <si>
    <t xml:space="preserve">Bùi Hồng</t>
  </si>
  <si>
    <t xml:space="preserve">B15DCVT318</t>
  </si>
  <si>
    <t xml:space="preserve">Đoàn Văn</t>
  </si>
  <si>
    <t xml:space="preserve">13/02/97</t>
  </si>
  <si>
    <t xml:space="preserve">B15DCVT317</t>
  </si>
  <si>
    <t xml:space="preserve">22/01/97</t>
  </si>
  <si>
    <t xml:space="preserve">B15DCVT319</t>
  </si>
  <si>
    <t xml:space="preserve">Đinh Xuân</t>
  </si>
  <si>
    <t xml:space="preserve">B15DCVT320</t>
  </si>
  <si>
    <t xml:space="preserve">B15DCVT322</t>
  </si>
  <si>
    <t xml:space="preserve">B15DCVT329</t>
  </si>
  <si>
    <t xml:space="preserve">Ngô Anh</t>
  </si>
  <si>
    <t xml:space="preserve">B15DCVT331</t>
  </si>
  <si>
    <t xml:space="preserve">Lê Như</t>
  </si>
  <si>
    <t xml:space="preserve">05/02/96</t>
  </si>
  <si>
    <t xml:space="preserve">B15DCVT332</t>
  </si>
  <si>
    <t xml:space="preserve">12/04/95</t>
  </si>
  <si>
    <t xml:space="preserve">B15DCVT348</t>
  </si>
  <si>
    <t xml:space="preserve">30/11/97</t>
  </si>
  <si>
    <t xml:space="preserve">B15DCVT358</t>
  </si>
  <si>
    <t xml:space="preserve">29/05/97</t>
  </si>
  <si>
    <t xml:space="preserve">B15DCVT362</t>
  </si>
  <si>
    <t xml:space="preserve">Nguyễn Lương</t>
  </si>
  <si>
    <t xml:space="preserve">08/03/97</t>
  </si>
  <si>
    <t xml:space="preserve">B15DCVT372</t>
  </si>
  <si>
    <t xml:space="preserve">B15DCVT373</t>
  </si>
  <si>
    <t xml:space="preserve">27/02/97</t>
  </si>
  <si>
    <t xml:space="preserve">B15DCVT374</t>
  </si>
  <si>
    <t xml:space="preserve">15/10/96</t>
  </si>
  <si>
    <t xml:space="preserve">B14CCVT127</t>
  </si>
  <si>
    <t xml:space="preserve">Thiện</t>
  </si>
  <si>
    <t xml:space="preserve">25/10/95</t>
  </si>
  <si>
    <t xml:space="preserve">B15DCVT393</t>
  </si>
  <si>
    <t xml:space="preserve">Bùi Phi</t>
  </si>
  <si>
    <t xml:space="preserve">Thường</t>
  </si>
  <si>
    <t xml:space="preserve">21/11/90</t>
  </si>
  <si>
    <t xml:space="preserve">B15DCVT431</t>
  </si>
  <si>
    <t xml:space="preserve">26/03/97</t>
  </si>
  <si>
    <t xml:space="preserve">B15DCVT439</t>
  </si>
  <si>
    <t xml:space="preserve">Phạm Xuân</t>
  </si>
  <si>
    <t xml:space="preserve">B15DCVT460</t>
  </si>
  <si>
    <t xml:space="preserve">14/01/97</t>
  </si>
  <si>
    <t xml:space="preserve">Nhóm: ELE1310-06</t>
  </si>
  <si>
    <t xml:space="preserve">B15DCVT005</t>
  </si>
  <si>
    <t xml:space="preserve">403-A2</t>
  </si>
  <si>
    <t xml:space="preserve">B15DCVT013</t>
  </si>
  <si>
    <t xml:space="preserve">27/06/97</t>
  </si>
  <si>
    <t xml:space="preserve">B15DCVT024</t>
  </si>
  <si>
    <t xml:space="preserve">Đặng Xuân</t>
  </si>
  <si>
    <t xml:space="preserve">Bách</t>
  </si>
  <si>
    <t xml:space="preserve">10/12/97</t>
  </si>
  <si>
    <t xml:space="preserve">B15DCVT025</t>
  </si>
  <si>
    <t xml:space="preserve">Bạch</t>
  </si>
  <si>
    <t xml:space="preserve">21/08/96</t>
  </si>
  <si>
    <t xml:space="preserve">B15DCVT027</t>
  </si>
  <si>
    <t xml:space="preserve">08/06/97</t>
  </si>
  <si>
    <t xml:space="preserve">B15DCVT034</t>
  </si>
  <si>
    <t xml:space="preserve">Bình</t>
  </si>
  <si>
    <t xml:space="preserve">15/01/96</t>
  </si>
  <si>
    <t xml:space="preserve">B15DCVT073</t>
  </si>
  <si>
    <t xml:space="preserve">Du</t>
  </si>
  <si>
    <t xml:space="preserve">B15DCVT475</t>
  </si>
  <si>
    <t xml:space="preserve">Motdame</t>
  </si>
  <si>
    <t xml:space="preserve">Duangkayson</t>
  </si>
  <si>
    <t xml:space="preserve">01/04/96</t>
  </si>
  <si>
    <t xml:space="preserve">B15DCVT083</t>
  </si>
  <si>
    <t xml:space="preserve">15/06/95</t>
  </si>
  <si>
    <t xml:space="preserve">B15DCVT081</t>
  </si>
  <si>
    <t xml:space="preserve">B15DCVT080</t>
  </si>
  <si>
    <t xml:space="preserve">18/05/97</t>
  </si>
  <si>
    <t xml:space="preserve">B15DCVT091</t>
  </si>
  <si>
    <t xml:space="preserve">B15DCVT088</t>
  </si>
  <si>
    <t xml:space="preserve">15/06/97</t>
  </si>
  <si>
    <t xml:space="preserve">B15DCVT097</t>
  </si>
  <si>
    <t xml:space="preserve">B15DCVT093</t>
  </si>
  <si>
    <t xml:space="preserve">Trần Mạnh</t>
  </si>
  <si>
    <t xml:space="preserve">B15DCVT109</t>
  </si>
  <si>
    <t xml:space="preserve">Dương Phương</t>
  </si>
  <si>
    <t xml:space="preserve">15/10/97</t>
  </si>
  <si>
    <t xml:space="preserve">B15DCVT116</t>
  </si>
  <si>
    <t xml:space="preserve">Giáp</t>
  </si>
  <si>
    <t xml:space="preserve">04/09/97</t>
  </si>
  <si>
    <t xml:space="preserve">B15DCVT128</t>
  </si>
  <si>
    <t xml:space="preserve">Trương Hồng</t>
  </si>
  <si>
    <t xml:space="preserve">14/08/97</t>
  </si>
  <si>
    <t xml:space="preserve">B15DCVT135</t>
  </si>
  <si>
    <t xml:space="preserve">Cao Thị Mỹ</t>
  </si>
  <si>
    <t xml:space="preserve">19/08/97</t>
  </si>
  <si>
    <t xml:space="preserve">B15DCVT140</t>
  </si>
  <si>
    <t xml:space="preserve">Hiền</t>
  </si>
  <si>
    <t xml:space="preserve">B15DCVT161</t>
  </si>
  <si>
    <t xml:space="preserve">Vũ Thị</t>
  </si>
  <si>
    <t xml:space="preserve">Hoa</t>
  </si>
  <si>
    <t xml:space="preserve">B14DCVT087</t>
  </si>
  <si>
    <t xml:space="preserve">Trần Minh</t>
  </si>
  <si>
    <t xml:space="preserve">14/05/96</t>
  </si>
  <si>
    <t xml:space="preserve">D14CQVT01-B</t>
  </si>
  <si>
    <t xml:space="preserve">B15DCVT174</t>
  </si>
  <si>
    <t xml:space="preserve">Hồng</t>
  </si>
  <si>
    <t xml:space="preserve">08/07/97</t>
  </si>
  <si>
    <t xml:space="preserve">B15DCVT185</t>
  </si>
  <si>
    <t xml:space="preserve">Đỗ Thành</t>
  </si>
  <si>
    <t xml:space="preserve">30/12/97</t>
  </si>
  <si>
    <t xml:space="preserve">B15DCVT213</t>
  </si>
  <si>
    <t xml:space="preserve">Khuyến</t>
  </si>
  <si>
    <t xml:space="preserve">29/08/97</t>
  </si>
  <si>
    <t xml:space="preserve">B15DCVT218</t>
  </si>
  <si>
    <t xml:space="preserve">Nguyễn Tùng</t>
  </si>
  <si>
    <t xml:space="preserve">19/01/97</t>
  </si>
  <si>
    <t xml:space="preserve">B15DCVT220</t>
  </si>
  <si>
    <t xml:space="preserve">Làn</t>
  </si>
  <si>
    <t xml:space="preserve">B15DCVT223</t>
  </si>
  <si>
    <t xml:space="preserve">13/06/97</t>
  </si>
  <si>
    <t xml:space="preserve">B15DCVT236</t>
  </si>
  <si>
    <t xml:space="preserve">Đặng Viết</t>
  </si>
  <si>
    <t xml:space="preserve">19/11/97</t>
  </si>
  <si>
    <t xml:space="preserve">B13DCVT164</t>
  </si>
  <si>
    <t xml:space="preserve">B15DCVT273</t>
  </si>
  <si>
    <t xml:space="preserve">405-A2</t>
  </si>
  <si>
    <t xml:space="preserve">B15DCVT264</t>
  </si>
  <si>
    <t xml:space="preserve">25/12/97</t>
  </si>
  <si>
    <t xml:space="preserve">B15DCVT265</t>
  </si>
  <si>
    <t xml:space="preserve">Tô Văn</t>
  </si>
  <si>
    <t xml:space="preserve">08/02/97</t>
  </si>
  <si>
    <t xml:space="preserve">B15DCVT271</t>
  </si>
  <si>
    <t xml:space="preserve">Trịnh Hoàng</t>
  </si>
  <si>
    <t xml:space="preserve">15/01/93</t>
  </si>
  <si>
    <t xml:space="preserve">B15DCVT281</t>
  </si>
  <si>
    <t xml:space="preserve">Nghĩa</t>
  </si>
  <si>
    <t xml:space="preserve">06/04/97</t>
  </si>
  <si>
    <t xml:space="preserve">B15DCVT284</t>
  </si>
  <si>
    <t xml:space="preserve">B15DCVT283</t>
  </si>
  <si>
    <t xml:space="preserve">Trần Thị Yến</t>
  </si>
  <si>
    <t xml:space="preserve">B15DCVT293</t>
  </si>
  <si>
    <t xml:space="preserve">Nhiên</t>
  </si>
  <si>
    <t xml:space="preserve">B15DCVT297</t>
  </si>
  <si>
    <t xml:space="preserve">Trần Thanh</t>
  </si>
  <si>
    <t xml:space="preserve">06/06/97</t>
  </si>
  <si>
    <t xml:space="preserve">B15DCVT301</t>
  </si>
  <si>
    <t xml:space="preserve">B15DCVT309</t>
  </si>
  <si>
    <t xml:space="preserve">Nguyễn Kim</t>
  </si>
  <si>
    <t xml:space="preserve">17/12/97</t>
  </si>
  <si>
    <t xml:space="preserve">B15DCVT327</t>
  </si>
  <si>
    <t xml:space="preserve">29/07/97</t>
  </si>
  <si>
    <t xml:space="preserve">B15DCVT341</t>
  </si>
  <si>
    <t xml:space="preserve">B15DCVT368</t>
  </si>
  <si>
    <t xml:space="preserve">Lê Ngọc</t>
  </si>
  <si>
    <t xml:space="preserve">03/11/96</t>
  </si>
  <si>
    <t xml:space="preserve">B15DCVT366</t>
  </si>
  <si>
    <t xml:space="preserve">Phạm Đại</t>
  </si>
  <si>
    <t xml:space="preserve">22/08/97</t>
  </si>
  <si>
    <t xml:space="preserve">B15DCVT377</t>
  </si>
  <si>
    <t xml:space="preserve">Đoàn Hữu</t>
  </si>
  <si>
    <t xml:space="preserve">13/08/97</t>
  </si>
  <si>
    <t xml:space="preserve">B15DCVT383</t>
  </si>
  <si>
    <t xml:space="preserve">Ngô Như</t>
  </si>
  <si>
    <t xml:space="preserve">Thiên</t>
  </si>
  <si>
    <t xml:space="preserve">06/10/97</t>
  </si>
  <si>
    <t xml:space="preserve">B15DCVT386</t>
  </si>
  <si>
    <t xml:space="preserve">Đặng Đức</t>
  </si>
  <si>
    <t xml:space="preserve">12/02/93</t>
  </si>
  <si>
    <t xml:space="preserve">B15DCVT385</t>
  </si>
  <si>
    <t xml:space="preserve">Kiều Đức</t>
  </si>
  <si>
    <t xml:space="preserve">B15DCVT396</t>
  </si>
  <si>
    <t xml:space="preserve">Cao Thị</t>
  </si>
  <si>
    <t xml:space="preserve">Thúy</t>
  </si>
  <si>
    <t xml:space="preserve">B15DCVT394</t>
  </si>
  <si>
    <t xml:space="preserve">04/05/97</t>
  </si>
  <si>
    <t xml:space="preserve">B15DCVT401</t>
  </si>
  <si>
    <t xml:space="preserve">B15DCVT433</t>
  </si>
  <si>
    <t xml:space="preserve">B15DCVT443</t>
  </si>
  <si>
    <t xml:space="preserve">B15DCVT445</t>
  </si>
  <si>
    <t xml:space="preserve">02/07/97</t>
  </si>
  <si>
    <t xml:space="preserve">B15DCVT436</t>
  </si>
  <si>
    <t xml:space="preserve">02/07/96</t>
  </si>
  <si>
    <t xml:space="preserve">B15DCVT452</t>
  </si>
  <si>
    <t xml:space="preserve">Lê Thị Bích</t>
  </si>
  <si>
    <t xml:space="preserve">Vân</t>
  </si>
  <si>
    <t xml:space="preserve">B15DCVT462</t>
  </si>
  <si>
    <t xml:space="preserve">Vui</t>
  </si>
  <si>
    <t xml:space="preserve">B15DCVT468</t>
  </si>
  <si>
    <t xml:space="preserve">Xuyên</t>
  </si>
  <si>
    <t xml:space="preserve">09/04/97</t>
  </si>
  <si>
    <t xml:space="preserve">Nhóm: ELE1310-07</t>
  </si>
  <si>
    <t xml:space="preserve">B15DCVT011</t>
  </si>
  <si>
    <t xml:space="preserve">Lê Tuấn</t>
  </si>
  <si>
    <t xml:space="preserve">10/11/94</t>
  </si>
  <si>
    <t xml:space="preserve">501-A2</t>
  </si>
  <si>
    <t xml:space="preserve">B13DCVT149</t>
  </si>
  <si>
    <t xml:space="preserve">17/03/95</t>
  </si>
  <si>
    <t xml:space="preserve">B15DCVT033</t>
  </si>
  <si>
    <t xml:space="preserve">11/11/97</t>
  </si>
  <si>
    <t xml:space="preserve">B15DCVT041</t>
  </si>
  <si>
    <t xml:space="preserve">11/04/97</t>
  </si>
  <si>
    <t xml:space="preserve">B15DCVT043</t>
  </si>
  <si>
    <t xml:space="preserve">Chương</t>
  </si>
  <si>
    <t xml:space="preserve">B15DCVT047</t>
  </si>
  <si>
    <t xml:space="preserve">B15DCVT054</t>
  </si>
  <si>
    <t xml:space="preserve">B15DCVT066</t>
  </si>
  <si>
    <t xml:space="preserve">Điệp</t>
  </si>
  <si>
    <t xml:space="preserve">B15DCVT095</t>
  </si>
  <si>
    <t xml:space="preserve">Trần Việt</t>
  </si>
  <si>
    <t xml:space="preserve">25/04/97</t>
  </si>
  <si>
    <t xml:space="preserve">B15DCVT089</t>
  </si>
  <si>
    <t xml:space="preserve">B15DCVT108</t>
  </si>
  <si>
    <t xml:space="preserve">Nguyễn Thị Hằng</t>
  </si>
  <si>
    <t xml:space="preserve">B15DCVT127</t>
  </si>
  <si>
    <t xml:space="preserve">Kiều Ngọc</t>
  </si>
  <si>
    <t xml:space="preserve">09/07/97</t>
  </si>
  <si>
    <t xml:space="preserve">B15DCVT139</t>
  </si>
  <si>
    <t xml:space="preserve">Hà Thị Thu</t>
  </si>
  <si>
    <t xml:space="preserve">B15DCVT143</t>
  </si>
  <si>
    <t xml:space="preserve">Dương Văn</t>
  </si>
  <si>
    <t xml:space="preserve">B15DCVT148</t>
  </si>
  <si>
    <t xml:space="preserve">Âu Quang</t>
  </si>
  <si>
    <t xml:space="preserve">B15DCVT160</t>
  </si>
  <si>
    <t xml:space="preserve">Hiệu</t>
  </si>
  <si>
    <t xml:space="preserve">B15DCVT168</t>
  </si>
  <si>
    <t xml:space="preserve">Hồ Minh</t>
  </si>
  <si>
    <t xml:space="preserve">01/01/97</t>
  </si>
  <si>
    <t xml:space="preserve">B15DCVT171</t>
  </si>
  <si>
    <t xml:space="preserve">B15DCVT178</t>
  </si>
  <si>
    <t xml:space="preserve">Đoàn Viết</t>
  </si>
  <si>
    <t xml:space="preserve">09/08/97</t>
  </si>
  <si>
    <t xml:space="preserve">B15DCVT181</t>
  </si>
  <si>
    <t xml:space="preserve">Võ Hồng</t>
  </si>
  <si>
    <t xml:space="preserve">B15DCVT189</t>
  </si>
  <si>
    <t xml:space="preserve">15/09/97</t>
  </si>
  <si>
    <t xml:space="preserve">B15DCVT197</t>
  </si>
  <si>
    <t xml:space="preserve">B15DCVT195</t>
  </si>
  <si>
    <t xml:space="preserve">B15DCVT207</t>
  </si>
  <si>
    <t xml:space="preserve">Trần Quốc</t>
  </si>
  <si>
    <t xml:space="preserve">B15DCVT222</t>
  </si>
  <si>
    <t xml:space="preserve">Hoàng Mỹ</t>
  </si>
  <si>
    <t xml:space="preserve">B15DCVT225</t>
  </si>
  <si>
    <t xml:space="preserve">Phí Thị Linh</t>
  </si>
  <si>
    <t xml:space="preserve">13/02/96</t>
  </si>
  <si>
    <t xml:space="preserve">B15DCVT237</t>
  </si>
  <si>
    <t xml:space="preserve">Nguyễn Phụng</t>
  </si>
  <si>
    <t xml:space="preserve">06/01/97</t>
  </si>
  <si>
    <t xml:space="preserve">B15DCVT235</t>
  </si>
  <si>
    <t xml:space="preserve">Phạm Thanh</t>
  </si>
  <si>
    <t xml:space="preserve">B15DCVT248</t>
  </si>
  <si>
    <t xml:space="preserve">14/04/93</t>
  </si>
  <si>
    <t xml:space="preserve">B15DCVT259</t>
  </si>
  <si>
    <t xml:space="preserve">Đoàn Công</t>
  </si>
  <si>
    <t xml:space="preserve">12/11/96</t>
  </si>
  <si>
    <t xml:space="preserve">502-A2</t>
  </si>
  <si>
    <t xml:space="preserve">B15DCVT256</t>
  </si>
  <si>
    <t xml:space="preserve">28/03/97</t>
  </si>
  <si>
    <t xml:space="preserve">B15DCVT261</t>
  </si>
  <si>
    <t xml:space="preserve">Đỗ Huyền</t>
  </si>
  <si>
    <t xml:space="preserve">My</t>
  </si>
  <si>
    <t xml:space="preserve">15/02/95</t>
  </si>
  <si>
    <t xml:space="preserve">B15DCVT269</t>
  </si>
  <si>
    <t xml:space="preserve">Đặng Bình</t>
  </si>
  <si>
    <t xml:space="preserve">10/02/97</t>
  </si>
  <si>
    <t xml:space="preserve">B15DCVT272</t>
  </si>
  <si>
    <t xml:space="preserve">Nguyễn Công</t>
  </si>
  <si>
    <t xml:space="preserve">B15DCVT277</t>
  </si>
  <si>
    <t xml:space="preserve">Nguyễn Phương</t>
  </si>
  <si>
    <t xml:space="preserve">26/06/97</t>
  </si>
  <si>
    <t xml:space="preserve">B15DCVT270</t>
  </si>
  <si>
    <t xml:space="preserve">B15DCVT288</t>
  </si>
  <si>
    <t xml:space="preserve">Nguyên</t>
  </si>
  <si>
    <t xml:space="preserve">06/07/97</t>
  </si>
  <si>
    <t xml:space="preserve">B15DCVT299</t>
  </si>
  <si>
    <t xml:space="preserve">Phạm Hữu</t>
  </si>
  <si>
    <t xml:space="preserve">Phòng</t>
  </si>
  <si>
    <t xml:space="preserve">B15DCVT306</t>
  </si>
  <si>
    <t xml:space="preserve">Nguyễn Bá</t>
  </si>
  <si>
    <t xml:space="preserve">02/09/97</t>
  </si>
  <si>
    <t xml:space="preserve">B15DCVT315</t>
  </si>
  <si>
    <t xml:space="preserve">Trần Hùng Anh</t>
  </si>
  <si>
    <t xml:space="preserve">01/11/97</t>
  </si>
  <si>
    <t xml:space="preserve">B15DCVT333</t>
  </si>
  <si>
    <t xml:space="preserve">Đào Anh</t>
  </si>
  <si>
    <t xml:space="preserve">Sang</t>
  </si>
  <si>
    <t xml:space="preserve">03/11/95</t>
  </si>
  <si>
    <t xml:space="preserve">B15DCVT344</t>
  </si>
  <si>
    <t xml:space="preserve">Nguyễn Hoàng</t>
  </si>
  <si>
    <t xml:space="preserve">B15DCVT350</t>
  </si>
  <si>
    <t xml:space="preserve">Sỹ</t>
  </si>
  <si>
    <t xml:space="preserve">18/06/97</t>
  </si>
  <si>
    <t xml:space="preserve">B15DCVT355</t>
  </si>
  <si>
    <t xml:space="preserve">Tân</t>
  </si>
  <si>
    <t xml:space="preserve">B15DCVT369</t>
  </si>
  <si>
    <t xml:space="preserve">Cấn Minh</t>
  </si>
  <si>
    <t xml:space="preserve">B15DCVT363</t>
  </si>
  <si>
    <t xml:space="preserve">24/08/97</t>
  </si>
  <si>
    <t xml:space="preserve">B15DCVT387</t>
  </si>
  <si>
    <t xml:space="preserve">Thịnh</t>
  </si>
  <si>
    <t xml:space="preserve">B15DCVT388</t>
  </si>
  <si>
    <t xml:space="preserve">31/10/94</t>
  </si>
  <si>
    <t xml:space="preserve">B15DCVT397</t>
  </si>
  <si>
    <t xml:space="preserve">Kiều Thị Bích</t>
  </si>
  <si>
    <t xml:space="preserve">03/12/97</t>
  </si>
  <si>
    <t xml:space="preserve">B15DCVT408</t>
  </si>
  <si>
    <t xml:space="preserve">Ma Nguyễn Huyền</t>
  </si>
  <si>
    <t xml:space="preserve">25/05/97</t>
  </si>
  <si>
    <t xml:space="preserve">B12DCVT089</t>
  </si>
  <si>
    <t xml:space="preserve">20/12/94</t>
  </si>
  <si>
    <t xml:space="preserve">B15DCVT424</t>
  </si>
  <si>
    <t xml:space="preserve">01/12/97</t>
  </si>
  <si>
    <t xml:space="preserve">B15DCVT441</t>
  </si>
  <si>
    <t xml:space="preserve">Đỗ Tráng</t>
  </si>
  <si>
    <t xml:space="preserve">11/08/97</t>
  </si>
  <si>
    <t xml:space="preserve">B15DCVT444</t>
  </si>
  <si>
    <t xml:space="preserve">Lương Thanh</t>
  </si>
  <si>
    <t xml:space="preserve">B15DCVT450</t>
  </si>
  <si>
    <t xml:space="preserve">Vũ Công</t>
  </si>
  <si>
    <t xml:space="preserve">Tuyền</t>
  </si>
  <si>
    <t xml:space="preserve">B15DCVT453</t>
  </si>
  <si>
    <t xml:space="preserve">Nguyễn Thị Kiều</t>
  </si>
  <si>
    <t xml:space="preserve">B15DCVT456</t>
  </si>
  <si>
    <t xml:space="preserve">B15DCVT463</t>
  </si>
  <si>
    <t xml:space="preserve">Mai Ngọc</t>
  </si>
  <si>
    <t xml:space="preserve">Vữ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31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M7" activeCellId="0" sqref="M7:M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5</v>
      </c>
      <c r="AB8" s="41" t="n">
        <f aca="false">COUNTIF($T$9:$T$124,"Khiển trách")</f>
        <v>0</v>
      </c>
      <c r="AC8" s="41" t="n">
        <f aca="false">COUNTIF($T$9:$T$124,"Cảnh cáo")</f>
        <v>0</v>
      </c>
      <c r="AD8" s="41" t="n">
        <f aca="false">COUNTIF($T$9:$T$124,"Đình chỉ thi")</f>
        <v>0</v>
      </c>
      <c r="AE8" s="42" t="n">
        <f aca="false">+($AB$8+$AC$8+$AD$8)/$AA$8*100%</f>
        <v>0</v>
      </c>
      <c r="AF8" s="41" t="n">
        <f aca="false">SUM(COUNTIF($T$9:$T$122,"Vắng"),COUNTIF($T$9:$T$122,"Vắng có phép"))</f>
        <v>0</v>
      </c>
      <c r="AG8" s="43" t="n">
        <f aca="false">+$AF$8/$AA$8</f>
        <v>0</v>
      </c>
      <c r="AH8" s="44" t="n">
        <f aca="false">COUNTIF($X$9:$X$122,"Thi lại")</f>
        <v>0</v>
      </c>
      <c r="AI8" s="43" t="n">
        <f aca="false">+$AH$8/$AA$8</f>
        <v>0</v>
      </c>
      <c r="AJ8" s="44" t="n">
        <f aca="false">COUNTIF($X$9:$X$123,"Học lại")</f>
        <v>55</v>
      </c>
      <c r="AK8" s="43" t="n">
        <f aca="false">+$AJ$8/$AA$8</f>
        <v>1</v>
      </c>
      <c r="AL8" s="41" t="n">
        <f aca="false">COUNTIF($X$10:$X$123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8</v>
      </c>
      <c r="D11" s="70" t="s">
        <v>49</v>
      </c>
      <c r="E11" s="71" t="s">
        <v>50</v>
      </c>
      <c r="F11" s="72" t="s">
        <v>51</v>
      </c>
      <c r="G11" s="73" t="s">
        <v>52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53</v>
      </c>
      <c r="D12" s="70" t="s">
        <v>54</v>
      </c>
      <c r="E12" s="71" t="s">
        <v>50</v>
      </c>
      <c r="F12" s="72" t="s">
        <v>55</v>
      </c>
      <c r="G12" s="73" t="s">
        <v>5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57</v>
      </c>
      <c r="D13" s="70" t="s">
        <v>58</v>
      </c>
      <c r="E13" s="71" t="s">
        <v>59</v>
      </c>
      <c r="F13" s="72" t="s">
        <v>60</v>
      </c>
      <c r="G13" s="73" t="s">
        <v>61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62</v>
      </c>
      <c r="D14" s="70" t="s">
        <v>63</v>
      </c>
      <c r="E14" s="71" t="s">
        <v>64</v>
      </c>
      <c r="F14" s="72" t="s">
        <v>65</v>
      </c>
      <c r="G14" s="73" t="s">
        <v>6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67</v>
      </c>
      <c r="D15" s="70" t="s">
        <v>68</v>
      </c>
      <c r="E15" s="71" t="s">
        <v>69</v>
      </c>
      <c r="F15" s="72" t="s">
        <v>70</v>
      </c>
      <c r="G15" s="73" t="s">
        <v>52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71</v>
      </c>
      <c r="D16" s="70" t="s">
        <v>43</v>
      </c>
      <c r="E16" s="71" t="s">
        <v>72</v>
      </c>
      <c r="F16" s="72" t="s">
        <v>73</v>
      </c>
      <c r="G16" s="73" t="s">
        <v>7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75</v>
      </c>
      <c r="D17" s="70" t="s">
        <v>76</v>
      </c>
      <c r="E17" s="71" t="s">
        <v>77</v>
      </c>
      <c r="F17" s="72" t="s">
        <v>78</v>
      </c>
      <c r="G17" s="73" t="s">
        <v>5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79</v>
      </c>
      <c r="D18" s="70" t="s">
        <v>80</v>
      </c>
      <c r="E18" s="71" t="s">
        <v>77</v>
      </c>
      <c r="F18" s="72" t="s">
        <v>81</v>
      </c>
      <c r="G18" s="73" t="s">
        <v>74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82</v>
      </c>
      <c r="D19" s="70" t="s">
        <v>83</v>
      </c>
      <c r="E19" s="71" t="s">
        <v>84</v>
      </c>
      <c r="F19" s="72" t="s">
        <v>85</v>
      </c>
      <c r="G19" s="73" t="s">
        <v>61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86</v>
      </c>
      <c r="D20" s="70" t="s">
        <v>87</v>
      </c>
      <c r="E20" s="71" t="s">
        <v>88</v>
      </c>
      <c r="F20" s="72" t="s">
        <v>89</v>
      </c>
      <c r="G20" s="73" t="s">
        <v>90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91</v>
      </c>
      <c r="D21" s="70" t="s">
        <v>43</v>
      </c>
      <c r="E21" s="71" t="s">
        <v>88</v>
      </c>
      <c r="F21" s="72" t="s">
        <v>92</v>
      </c>
      <c r="G21" s="73" t="s">
        <v>93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94</v>
      </c>
      <c r="D22" s="70" t="s">
        <v>95</v>
      </c>
      <c r="E22" s="71" t="s">
        <v>96</v>
      </c>
      <c r="F22" s="72" t="s">
        <v>97</v>
      </c>
      <c r="G22" s="73" t="s">
        <v>46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98</v>
      </c>
      <c r="D23" s="70" t="s">
        <v>99</v>
      </c>
      <c r="E23" s="71" t="s">
        <v>100</v>
      </c>
      <c r="F23" s="72" t="s">
        <v>101</v>
      </c>
      <c r="G23" s="73" t="s">
        <v>61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102</v>
      </c>
      <c r="D24" s="70" t="s">
        <v>103</v>
      </c>
      <c r="E24" s="71" t="s">
        <v>104</v>
      </c>
      <c r="F24" s="72" t="s">
        <v>105</v>
      </c>
      <c r="G24" s="73" t="s">
        <v>5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06</v>
      </c>
      <c r="D25" s="70" t="s">
        <v>107</v>
      </c>
      <c r="E25" s="71" t="s">
        <v>104</v>
      </c>
      <c r="F25" s="72" t="s">
        <v>108</v>
      </c>
      <c r="G25" s="73" t="s">
        <v>109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10</v>
      </c>
      <c r="D26" s="70" t="s">
        <v>43</v>
      </c>
      <c r="E26" s="71" t="s">
        <v>104</v>
      </c>
      <c r="F26" s="72" t="s">
        <v>111</v>
      </c>
      <c r="G26" s="73" t="s">
        <v>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12</v>
      </c>
      <c r="D27" s="70" t="s">
        <v>113</v>
      </c>
      <c r="E27" s="71" t="s">
        <v>104</v>
      </c>
      <c r="F27" s="72" t="s">
        <v>114</v>
      </c>
      <c r="G27" s="73" t="s">
        <v>61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15</v>
      </c>
      <c r="D28" s="70" t="s">
        <v>116</v>
      </c>
      <c r="E28" s="71" t="s">
        <v>117</v>
      </c>
      <c r="F28" s="72" t="s">
        <v>118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19</v>
      </c>
      <c r="D29" s="70" t="s">
        <v>43</v>
      </c>
      <c r="E29" s="71" t="s">
        <v>120</v>
      </c>
      <c r="F29" s="72" t="s">
        <v>121</v>
      </c>
      <c r="G29" s="73" t="s">
        <v>74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22</v>
      </c>
      <c r="D30" s="70" t="s">
        <v>123</v>
      </c>
      <c r="E30" s="71" t="s">
        <v>124</v>
      </c>
      <c r="F30" s="72" t="s">
        <v>125</v>
      </c>
      <c r="G30" s="73" t="s">
        <v>52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26</v>
      </c>
      <c r="D31" s="70" t="s">
        <v>127</v>
      </c>
      <c r="E31" s="71" t="s">
        <v>128</v>
      </c>
      <c r="F31" s="72" t="s">
        <v>129</v>
      </c>
      <c r="G31" s="73" t="s">
        <v>6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30</v>
      </c>
      <c r="D32" s="70" t="s">
        <v>131</v>
      </c>
      <c r="E32" s="71" t="s">
        <v>132</v>
      </c>
      <c r="F32" s="72" t="s">
        <v>133</v>
      </c>
      <c r="G32" s="73" t="s">
        <v>61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34</v>
      </c>
      <c r="D33" s="70" t="s">
        <v>135</v>
      </c>
      <c r="E33" s="71" t="s">
        <v>132</v>
      </c>
      <c r="F33" s="72" t="s">
        <v>136</v>
      </c>
      <c r="G33" s="73" t="s">
        <v>66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37</v>
      </c>
      <c r="D34" s="70" t="s">
        <v>138</v>
      </c>
      <c r="E34" s="71" t="s">
        <v>139</v>
      </c>
      <c r="F34" s="72" t="s">
        <v>140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41</v>
      </c>
      <c r="D35" s="70" t="s">
        <v>63</v>
      </c>
      <c r="E35" s="71" t="s">
        <v>139</v>
      </c>
      <c r="F35" s="72" t="s">
        <v>142</v>
      </c>
      <c r="G35" s="73" t="s">
        <v>6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43</v>
      </c>
      <c r="D36" s="70" t="s">
        <v>144</v>
      </c>
      <c r="E36" s="71" t="s">
        <v>145</v>
      </c>
      <c r="F36" s="72" t="s">
        <v>146</v>
      </c>
      <c r="G36" s="73" t="s">
        <v>109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47</v>
      </c>
      <c r="D37" s="70" t="s">
        <v>148</v>
      </c>
      <c r="E37" s="71" t="s">
        <v>149</v>
      </c>
      <c r="F37" s="72" t="s">
        <v>150</v>
      </c>
      <c r="G37" s="73" t="s">
        <v>4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51</v>
      </c>
      <c r="D38" s="70" t="s">
        <v>152</v>
      </c>
      <c r="E38" s="71" t="s">
        <v>153</v>
      </c>
      <c r="F38" s="72" t="s">
        <v>154</v>
      </c>
      <c r="G38" s="73" t="s">
        <v>1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56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57</v>
      </c>
      <c r="D39" s="70" t="s">
        <v>158</v>
      </c>
      <c r="E39" s="71" t="s">
        <v>159</v>
      </c>
      <c r="F39" s="72" t="s">
        <v>160</v>
      </c>
      <c r="G39" s="73" t="s">
        <v>6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56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61</v>
      </c>
      <c r="D40" s="70" t="s">
        <v>43</v>
      </c>
      <c r="E40" s="71" t="s">
        <v>159</v>
      </c>
      <c r="F40" s="72" t="s">
        <v>162</v>
      </c>
      <c r="G40" s="73" t="s">
        <v>6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56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63</v>
      </c>
      <c r="D41" s="70" t="s">
        <v>164</v>
      </c>
      <c r="E41" s="71" t="s">
        <v>159</v>
      </c>
      <c r="F41" s="72" t="s">
        <v>165</v>
      </c>
      <c r="G41" s="73" t="s">
        <v>5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56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66</v>
      </c>
      <c r="D42" s="70" t="s">
        <v>167</v>
      </c>
      <c r="E42" s="71" t="s">
        <v>168</v>
      </c>
      <c r="F42" s="72" t="s">
        <v>169</v>
      </c>
      <c r="G42" s="73" t="s">
        <v>7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56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70</v>
      </c>
      <c r="D43" s="70" t="s">
        <v>171</v>
      </c>
      <c r="E43" s="71" t="s">
        <v>172</v>
      </c>
      <c r="F43" s="72" t="s">
        <v>173</v>
      </c>
      <c r="G43" s="73" t="s">
        <v>66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56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74</v>
      </c>
      <c r="D44" s="70" t="s">
        <v>113</v>
      </c>
      <c r="E44" s="71" t="s">
        <v>175</v>
      </c>
      <c r="F44" s="72" t="s">
        <v>176</v>
      </c>
      <c r="G44" s="73" t="s">
        <v>155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56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77</v>
      </c>
      <c r="D45" s="70" t="s">
        <v>178</v>
      </c>
      <c r="E45" s="71" t="s">
        <v>179</v>
      </c>
      <c r="F45" s="72" t="s">
        <v>180</v>
      </c>
      <c r="G45" s="73" t="s">
        <v>109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56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81</v>
      </c>
      <c r="D46" s="70" t="s">
        <v>182</v>
      </c>
      <c r="E46" s="71" t="s">
        <v>183</v>
      </c>
      <c r="F46" s="72" t="s">
        <v>184</v>
      </c>
      <c r="G46" s="73" t="s">
        <v>61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56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85</v>
      </c>
      <c r="D47" s="70" t="s">
        <v>186</v>
      </c>
      <c r="E47" s="71" t="s">
        <v>187</v>
      </c>
      <c r="F47" s="72" t="s">
        <v>188</v>
      </c>
      <c r="G47" s="73" t="s">
        <v>15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56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89</v>
      </c>
      <c r="D48" s="70" t="s">
        <v>190</v>
      </c>
      <c r="E48" s="71" t="s">
        <v>191</v>
      </c>
      <c r="F48" s="72" t="s">
        <v>192</v>
      </c>
      <c r="G48" s="73" t="s">
        <v>61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56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93</v>
      </c>
      <c r="D49" s="70" t="s">
        <v>194</v>
      </c>
      <c r="E49" s="71" t="s">
        <v>195</v>
      </c>
      <c r="F49" s="72" t="s">
        <v>196</v>
      </c>
      <c r="G49" s="73" t="s">
        <v>61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56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97</v>
      </c>
      <c r="D50" s="70" t="s">
        <v>198</v>
      </c>
      <c r="E50" s="71" t="s">
        <v>199</v>
      </c>
      <c r="F50" s="72" t="s">
        <v>200</v>
      </c>
      <c r="G50" s="73" t="s">
        <v>6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56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201</v>
      </c>
      <c r="D51" s="70" t="s">
        <v>202</v>
      </c>
      <c r="E51" s="71" t="s">
        <v>203</v>
      </c>
      <c r="F51" s="72" t="s">
        <v>204</v>
      </c>
      <c r="G51" s="73" t="s">
        <v>10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56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205</v>
      </c>
      <c r="D52" s="70" t="s">
        <v>206</v>
      </c>
      <c r="E52" s="71" t="s">
        <v>207</v>
      </c>
      <c r="F52" s="72" t="s">
        <v>208</v>
      </c>
      <c r="G52" s="73" t="s">
        <v>4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56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209</v>
      </c>
      <c r="D53" s="70" t="s">
        <v>113</v>
      </c>
      <c r="E53" s="71" t="s">
        <v>210</v>
      </c>
      <c r="F53" s="72" t="s">
        <v>211</v>
      </c>
      <c r="G53" s="73" t="s">
        <v>6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56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212</v>
      </c>
      <c r="D54" s="70" t="s">
        <v>213</v>
      </c>
      <c r="E54" s="71" t="s">
        <v>214</v>
      </c>
      <c r="F54" s="72" t="s">
        <v>215</v>
      </c>
      <c r="G54" s="73" t="s">
        <v>4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56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216</v>
      </c>
      <c r="D55" s="70" t="s">
        <v>217</v>
      </c>
      <c r="E55" s="71" t="s">
        <v>218</v>
      </c>
      <c r="F55" s="72" t="s">
        <v>219</v>
      </c>
      <c r="G55" s="73" t="s">
        <v>5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56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220</v>
      </c>
      <c r="D56" s="70" t="s">
        <v>43</v>
      </c>
      <c r="E56" s="71" t="s">
        <v>221</v>
      </c>
      <c r="F56" s="72" t="s">
        <v>133</v>
      </c>
      <c r="G56" s="73" t="s">
        <v>5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56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222</v>
      </c>
      <c r="D57" s="70" t="s">
        <v>223</v>
      </c>
      <c r="E57" s="71" t="s">
        <v>224</v>
      </c>
      <c r="F57" s="72" t="s">
        <v>225</v>
      </c>
      <c r="G57" s="73" t="s">
        <v>7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56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226</v>
      </c>
      <c r="D58" s="70" t="s">
        <v>227</v>
      </c>
      <c r="E58" s="71" t="s">
        <v>228</v>
      </c>
      <c r="F58" s="72" t="s">
        <v>229</v>
      </c>
      <c r="G58" s="73" t="s">
        <v>61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56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230</v>
      </c>
      <c r="D59" s="70" t="s">
        <v>231</v>
      </c>
      <c r="E59" s="71" t="s">
        <v>228</v>
      </c>
      <c r="F59" s="72" t="s">
        <v>232</v>
      </c>
      <c r="G59" s="73" t="s">
        <v>233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56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234</v>
      </c>
      <c r="D60" s="70" t="s">
        <v>235</v>
      </c>
      <c r="E60" s="71" t="s">
        <v>228</v>
      </c>
      <c r="F60" s="72" t="s">
        <v>65</v>
      </c>
      <c r="G60" s="73" t="s">
        <v>52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56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236</v>
      </c>
      <c r="D61" s="70" t="s">
        <v>237</v>
      </c>
      <c r="E61" s="71" t="s">
        <v>238</v>
      </c>
      <c r="F61" s="72" t="s">
        <v>239</v>
      </c>
      <c r="G61" s="73" t="s">
        <v>46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56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240</v>
      </c>
      <c r="D62" s="70" t="s">
        <v>83</v>
      </c>
      <c r="E62" s="71" t="s">
        <v>238</v>
      </c>
      <c r="F62" s="72" t="s">
        <v>241</v>
      </c>
      <c r="G62" s="73" t="s">
        <v>61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56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242</v>
      </c>
      <c r="D63" s="70" t="s">
        <v>243</v>
      </c>
      <c r="E63" s="71" t="s">
        <v>244</v>
      </c>
      <c r="F63" s="72" t="s">
        <v>245</v>
      </c>
      <c r="G63" s="73" t="s">
        <v>155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56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87" t="n">
        <v>55</v>
      </c>
      <c r="C64" s="88" t="s">
        <v>246</v>
      </c>
      <c r="D64" s="89" t="s">
        <v>247</v>
      </c>
      <c r="E64" s="90" t="s">
        <v>244</v>
      </c>
      <c r="F64" s="91" t="s">
        <v>248</v>
      </c>
      <c r="G64" s="92" t="s">
        <v>66</v>
      </c>
      <c r="H64" s="93"/>
      <c r="I64" s="93"/>
      <c r="J64" s="93"/>
      <c r="K64" s="93"/>
      <c r="L64" s="94"/>
      <c r="M64" s="94"/>
      <c r="N64" s="94"/>
      <c r="O64" s="95"/>
      <c r="P64" s="96"/>
      <c r="Q64" s="97" t="n">
        <f aca="false">ROUND(SUMPRODUCT(H64:P64,$H$9:$P$9)/100,1)</f>
        <v>0</v>
      </c>
      <c r="R64" s="9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99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00" t="str">
        <f aca="false">+IF(OR($H64=0,$I64=0,$J64=0,$K64=0),"Không đủ ĐKDT","")</f>
        <v>Không đủ ĐKDT</v>
      </c>
      <c r="U64" s="101" t="s">
        <v>156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9" hidden="false" customHeight="true" outlineLevel="0" collapsed="false">
      <c r="A65" s="3"/>
      <c r="B65" s="102"/>
      <c r="C65" s="103"/>
      <c r="D65" s="103"/>
      <c r="E65" s="104"/>
      <c r="F65" s="104"/>
      <c r="G65" s="104"/>
      <c r="H65" s="105"/>
      <c r="I65" s="106"/>
      <c r="J65" s="106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8"/>
      <c r="V65" s="7"/>
    </row>
    <row r="66" customFormat="false" ht="16.5" hidden="true" customHeight="false" outlineLevel="0" collapsed="false">
      <c r="A66" s="3"/>
      <c r="B66" s="109" t="s">
        <v>249</v>
      </c>
      <c r="C66" s="109"/>
      <c r="D66" s="103"/>
      <c r="E66" s="104"/>
      <c r="F66" s="104"/>
      <c r="G66" s="104"/>
      <c r="H66" s="105"/>
      <c r="I66" s="106"/>
      <c r="J66" s="10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7"/>
    </row>
    <row r="67" customFormat="false" ht="16.5" hidden="true" customHeight="true" outlineLevel="0" collapsed="false">
      <c r="A67" s="3"/>
      <c r="B67" s="110" t="s">
        <v>250</v>
      </c>
      <c r="C67" s="110"/>
      <c r="D67" s="111" t="n">
        <f aca="false">+$AA$8</f>
        <v>55</v>
      </c>
      <c r="E67" s="112" t="s">
        <v>251</v>
      </c>
      <c r="F67" s="113" t="s">
        <v>252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4" t="n">
        <f aca="false">$AA$8-COUNTIF($T$9:$T$254,"Vắng")-COUNTIF($T$9:$T$254,"Vắng có phép")-COUNTIF($T$9:$T$254,"Đình chỉ thi")-COUNTIF($T$9:$T$254,"Không đủ ĐKDT")</f>
        <v>55</v>
      </c>
      <c r="Q67" s="114"/>
      <c r="R67" s="114"/>
      <c r="S67" s="115"/>
      <c r="T67" s="116" t="s">
        <v>251</v>
      </c>
      <c r="U67" s="117"/>
      <c r="V67" s="7"/>
    </row>
    <row r="68" customFormat="false" ht="16.5" hidden="true" customHeight="true" outlineLevel="0" collapsed="false">
      <c r="A68" s="3"/>
      <c r="B68" s="110" t="s">
        <v>253</v>
      </c>
      <c r="C68" s="110"/>
      <c r="D68" s="111" t="n">
        <f aca="false">+$AL$8</f>
        <v>0</v>
      </c>
      <c r="E68" s="112" t="s">
        <v>251</v>
      </c>
      <c r="F68" s="113" t="s">
        <v>254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8" t="n">
        <f aca="false">COUNTIF($T$9:$T$130,"Vắng")</f>
        <v>0</v>
      </c>
      <c r="Q68" s="118"/>
      <c r="R68" s="118"/>
      <c r="S68" s="119"/>
      <c r="T68" s="116" t="s">
        <v>251</v>
      </c>
      <c r="U68" s="120"/>
      <c r="V68" s="7"/>
    </row>
    <row r="69" customFormat="false" ht="16.5" hidden="true" customHeight="true" outlineLevel="0" collapsed="false">
      <c r="A69" s="3"/>
      <c r="B69" s="110" t="s">
        <v>255</v>
      </c>
      <c r="C69" s="110"/>
      <c r="D69" s="121" t="n">
        <f aca="false">COUNTIF(X10:X64,"Học lại")</f>
        <v>55</v>
      </c>
      <c r="E69" s="112" t="s">
        <v>251</v>
      </c>
      <c r="F69" s="113" t="s">
        <v>256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COUNTIF($T$9:$T$130,"Vắng có phép")</f>
        <v>0</v>
      </c>
      <c r="Q69" s="114"/>
      <c r="R69" s="114"/>
      <c r="S69" s="115"/>
      <c r="T69" s="116" t="s">
        <v>251</v>
      </c>
      <c r="U69" s="117"/>
      <c r="V69" s="7"/>
    </row>
    <row r="70" customFormat="false" ht="3" hidden="tru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5.75" hidden="true" customHeight="false" outlineLevel="0" collapsed="false">
      <c r="B71" s="122" t="s">
        <v>257</v>
      </c>
      <c r="C71" s="122"/>
      <c r="D71" s="123" t="n">
        <f aca="false">COUNTIF(X10:X64,"Thi lại")</f>
        <v>0</v>
      </c>
      <c r="E71" s="124" t="s">
        <v>251</v>
      </c>
      <c r="F71" s="7"/>
      <c r="G71" s="7"/>
      <c r="H71" s="7"/>
      <c r="I71" s="7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7"/>
    </row>
    <row r="72" customFormat="false" ht="24.75" hidden="true" customHeight="true" outlineLevel="0" collapsed="false">
      <c r="B72" s="122"/>
      <c r="C72" s="122"/>
      <c r="D72" s="123"/>
      <c r="E72" s="124"/>
      <c r="F72" s="7"/>
      <c r="G72" s="7"/>
      <c r="H72" s="7"/>
      <c r="I72" s="7"/>
      <c r="J72" s="125" t="s">
        <v>258</v>
      </c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7"/>
    </row>
    <row r="73" customFormat="false" ht="15.75" hidden="true" customHeight="false" outlineLevel="0" collapsed="false">
      <c r="A73" s="126"/>
      <c r="B73" s="127" t="s">
        <v>259</v>
      </c>
      <c r="C73" s="127"/>
      <c r="D73" s="127"/>
      <c r="E73" s="127"/>
      <c r="F73" s="127"/>
      <c r="G73" s="127"/>
      <c r="H73" s="127"/>
      <c r="I73" s="128"/>
      <c r="J73" s="129" t="s">
        <v>260</v>
      </c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7"/>
    </row>
    <row r="74" customFormat="false" ht="4.5" hidden="true" customHeight="true" outlineLevel="0" collapsed="false">
      <c r="A74" s="3"/>
      <c r="B74" s="102"/>
      <c r="C74" s="130"/>
      <c r="D74" s="130"/>
      <c r="E74" s="131"/>
      <c r="F74" s="131"/>
      <c r="G74" s="131"/>
      <c r="H74" s="132"/>
      <c r="I74" s="9"/>
      <c r="J74" s="9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</row>
    <row r="75" s="3" customFormat="true" ht="15.75" hidden="true" customHeight="false" outlineLevel="0" collapsed="false">
      <c r="B75" s="127" t="s">
        <v>261</v>
      </c>
      <c r="C75" s="127"/>
      <c r="D75" s="133" t="s">
        <v>262</v>
      </c>
      <c r="E75" s="133"/>
      <c r="F75" s="133"/>
      <c r="G75" s="133"/>
      <c r="H75" s="133"/>
      <c r="I75" s="9"/>
      <c r="J75" s="9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true" customHeight="fals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9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.7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8" hidden="true" customHeight="true" outlineLevel="0" collapsed="false">
      <c r="A81" s="1"/>
      <c r="B81" s="129" t="s">
        <v>263</v>
      </c>
      <c r="C81" s="129"/>
      <c r="D81" s="129" t="s">
        <v>264</v>
      </c>
      <c r="E81" s="129"/>
      <c r="F81" s="129"/>
      <c r="G81" s="129"/>
      <c r="H81" s="129"/>
      <c r="I81" s="129"/>
      <c r="J81" s="129" t="s">
        <v>265</v>
      </c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4.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6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2.25" hidden="false" customHeight="true" outlineLevel="0" collapsed="false">
      <c r="A84" s="1"/>
      <c r="B84" s="127" t="s">
        <v>266</v>
      </c>
      <c r="C84" s="127"/>
      <c r="D84" s="127"/>
      <c r="E84" s="127"/>
      <c r="F84" s="127"/>
      <c r="G84" s="127"/>
      <c r="H84" s="127"/>
      <c r="I84" s="128"/>
      <c r="J84" s="134" t="s">
        <v>267</v>
      </c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102"/>
      <c r="C85" s="130"/>
      <c r="D85" s="130"/>
      <c r="E85" s="131"/>
      <c r="F85" s="131"/>
      <c r="G85" s="131"/>
      <c r="H85" s="132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false" customHeight="false" outlineLevel="0" collapsed="false">
      <c r="A86" s="1"/>
      <c r="B86" s="127" t="s">
        <v>261</v>
      </c>
      <c r="C86" s="127"/>
      <c r="D86" s="133" t="s">
        <v>262</v>
      </c>
      <c r="E86" s="133"/>
      <c r="F86" s="133"/>
      <c r="G86" s="133"/>
      <c r="H86" s="133"/>
      <c r="I86" s="9"/>
      <c r="J86" s="9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8"/>
      <c r="V86" s="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91" customFormat="false" ht="15.75" hidden="false" customHeight="false" outlineLevel="0" collapsed="false">
      <c r="B91" s="135"/>
      <c r="C91" s="135"/>
      <c r="D91" s="135"/>
      <c r="E91" s="135"/>
      <c r="F91" s="135"/>
      <c r="G91" s="135"/>
      <c r="H91" s="135"/>
      <c r="I91" s="135"/>
      <c r="J91" s="135" t="s">
        <v>268</v>
      </c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</row>
  </sheetData>
  <autoFilter ref="A8:AM6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6:C66"/>
    <mergeCell ref="F67:O67"/>
    <mergeCell ref="F68:O68"/>
    <mergeCell ref="F69:O69"/>
    <mergeCell ref="J71:U71"/>
    <mergeCell ref="J72:U72"/>
    <mergeCell ref="B73:H73"/>
    <mergeCell ref="J73:U73"/>
    <mergeCell ref="B75:C75"/>
    <mergeCell ref="D75:H75"/>
    <mergeCell ref="B81:C81"/>
    <mergeCell ref="D81:I81"/>
    <mergeCell ref="J81:U81"/>
    <mergeCell ref="B84:H84"/>
    <mergeCell ref="J84:U84"/>
    <mergeCell ref="B86:C86"/>
    <mergeCell ref="D86:H86"/>
    <mergeCell ref="B91:C91"/>
    <mergeCell ref="D91:I91"/>
    <mergeCell ref="J91:U91"/>
  </mergeCells>
  <conditionalFormatting sqref="H10:N64 P10:P64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5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4">
    <cfRule type="expression" priority="5" aboveAverage="0" equalAverage="0" bottom="0" percent="0" rank="0" text="" dxfId="6">
      <formula>AND(COUNTIF($C$10:$C$6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4 D6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69" activeCellId="0" sqref="G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6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270</v>
      </c>
      <c r="D10" s="54" t="s">
        <v>271</v>
      </c>
      <c r="E10" s="55" t="s">
        <v>50</v>
      </c>
      <c r="F10" s="56" t="s">
        <v>272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273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274</v>
      </c>
      <c r="D11" s="70" t="s">
        <v>275</v>
      </c>
      <c r="E11" s="71" t="s">
        <v>276</v>
      </c>
      <c r="F11" s="72" t="s">
        <v>277</v>
      </c>
      <c r="G11" s="73" t="s">
        <v>5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273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278</v>
      </c>
      <c r="D12" s="70" t="s">
        <v>279</v>
      </c>
      <c r="E12" s="71" t="s">
        <v>280</v>
      </c>
      <c r="F12" s="72" t="s">
        <v>281</v>
      </c>
      <c r="G12" s="73" t="s">
        <v>5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273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282</v>
      </c>
      <c r="D13" s="70" t="s">
        <v>283</v>
      </c>
      <c r="E13" s="71" t="s">
        <v>284</v>
      </c>
      <c r="F13" s="72" t="s">
        <v>285</v>
      </c>
      <c r="G13" s="73" t="s">
        <v>109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273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286</v>
      </c>
      <c r="D14" s="70" t="s">
        <v>287</v>
      </c>
      <c r="E14" s="71" t="s">
        <v>72</v>
      </c>
      <c r="F14" s="72" t="s">
        <v>288</v>
      </c>
      <c r="G14" s="73" t="s">
        <v>5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273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289</v>
      </c>
      <c r="D15" s="70" t="s">
        <v>213</v>
      </c>
      <c r="E15" s="71" t="s">
        <v>290</v>
      </c>
      <c r="F15" s="72" t="s">
        <v>291</v>
      </c>
      <c r="G15" s="73" t="s">
        <v>52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273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292</v>
      </c>
      <c r="D16" s="70" t="s">
        <v>293</v>
      </c>
      <c r="E16" s="71" t="s">
        <v>294</v>
      </c>
      <c r="F16" s="72" t="s">
        <v>295</v>
      </c>
      <c r="G16" s="73" t="s">
        <v>109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273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296</v>
      </c>
      <c r="D17" s="70" t="s">
        <v>167</v>
      </c>
      <c r="E17" s="71" t="s">
        <v>297</v>
      </c>
      <c r="F17" s="72" t="s">
        <v>142</v>
      </c>
      <c r="G17" s="73" t="s">
        <v>109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273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298</v>
      </c>
      <c r="D18" s="70" t="s">
        <v>299</v>
      </c>
      <c r="E18" s="71" t="s">
        <v>297</v>
      </c>
      <c r="F18" s="72" t="s">
        <v>300</v>
      </c>
      <c r="G18" s="73" t="s">
        <v>301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273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302</v>
      </c>
      <c r="D19" s="70" t="s">
        <v>303</v>
      </c>
      <c r="E19" s="71" t="s">
        <v>297</v>
      </c>
      <c r="F19" s="72" t="s">
        <v>304</v>
      </c>
      <c r="G19" s="73" t="s">
        <v>6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273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305</v>
      </c>
      <c r="D20" s="70" t="s">
        <v>113</v>
      </c>
      <c r="E20" s="71" t="s">
        <v>306</v>
      </c>
      <c r="F20" s="72" t="s">
        <v>307</v>
      </c>
      <c r="G20" s="73" t="s">
        <v>6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273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308</v>
      </c>
      <c r="D21" s="70" t="s">
        <v>309</v>
      </c>
      <c r="E21" s="71" t="s">
        <v>310</v>
      </c>
      <c r="F21" s="72" t="s">
        <v>311</v>
      </c>
      <c r="G21" s="73" t="s">
        <v>52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273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312</v>
      </c>
      <c r="D22" s="70" t="s">
        <v>313</v>
      </c>
      <c r="E22" s="71" t="s">
        <v>88</v>
      </c>
      <c r="F22" s="72" t="s">
        <v>314</v>
      </c>
      <c r="G22" s="73" t="s">
        <v>61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273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315</v>
      </c>
      <c r="D23" s="70" t="s">
        <v>316</v>
      </c>
      <c r="E23" s="71" t="s">
        <v>317</v>
      </c>
      <c r="F23" s="72" t="s">
        <v>318</v>
      </c>
      <c r="G23" s="73" t="s">
        <v>5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273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319</v>
      </c>
      <c r="D24" s="70" t="s">
        <v>320</v>
      </c>
      <c r="E24" s="71" t="s">
        <v>321</v>
      </c>
      <c r="F24" s="72" t="s">
        <v>322</v>
      </c>
      <c r="G24" s="73" t="s">
        <v>5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273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323</v>
      </c>
      <c r="D25" s="70" t="s">
        <v>303</v>
      </c>
      <c r="E25" s="71" t="s">
        <v>324</v>
      </c>
      <c r="F25" s="72" t="s">
        <v>245</v>
      </c>
      <c r="G25" s="73" t="s">
        <v>5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273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325</v>
      </c>
      <c r="D26" s="70" t="s">
        <v>326</v>
      </c>
      <c r="E26" s="71" t="s">
        <v>104</v>
      </c>
      <c r="F26" s="72" t="s">
        <v>327</v>
      </c>
      <c r="G26" s="73" t="s">
        <v>6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273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328</v>
      </c>
      <c r="D27" s="70" t="s">
        <v>329</v>
      </c>
      <c r="E27" s="71" t="s">
        <v>104</v>
      </c>
      <c r="F27" s="72" t="s">
        <v>45</v>
      </c>
      <c r="G27" s="73" t="s">
        <v>155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273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330</v>
      </c>
      <c r="D28" s="70" t="s">
        <v>331</v>
      </c>
      <c r="E28" s="71" t="s">
        <v>104</v>
      </c>
      <c r="F28" s="72" t="s">
        <v>332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273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333</v>
      </c>
      <c r="D29" s="70" t="s">
        <v>334</v>
      </c>
      <c r="E29" s="71" t="s">
        <v>335</v>
      </c>
      <c r="F29" s="72" t="s">
        <v>336</v>
      </c>
      <c r="G29" s="73" t="s">
        <v>6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273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337</v>
      </c>
      <c r="D30" s="70" t="s">
        <v>338</v>
      </c>
      <c r="E30" s="71" t="s">
        <v>117</v>
      </c>
      <c r="F30" s="72" t="s">
        <v>339</v>
      </c>
      <c r="G30" s="73" t="s">
        <v>109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273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340</v>
      </c>
      <c r="D31" s="70" t="s">
        <v>341</v>
      </c>
      <c r="E31" s="71" t="s">
        <v>342</v>
      </c>
      <c r="F31" s="72" t="s">
        <v>343</v>
      </c>
      <c r="G31" s="73" t="s">
        <v>109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273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344</v>
      </c>
      <c r="D32" s="70" t="s">
        <v>345</v>
      </c>
      <c r="E32" s="71" t="s">
        <v>346</v>
      </c>
      <c r="F32" s="72" t="s">
        <v>142</v>
      </c>
      <c r="G32" s="73" t="s">
        <v>15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273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347</v>
      </c>
      <c r="D33" s="70" t="s">
        <v>43</v>
      </c>
      <c r="E33" s="71" t="s">
        <v>346</v>
      </c>
      <c r="F33" s="72" t="s">
        <v>348</v>
      </c>
      <c r="G33" s="73" t="s">
        <v>46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273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349</v>
      </c>
      <c r="D34" s="70" t="s">
        <v>283</v>
      </c>
      <c r="E34" s="71" t="s">
        <v>124</v>
      </c>
      <c r="F34" s="72" t="s">
        <v>350</v>
      </c>
      <c r="G34" s="73" t="s">
        <v>66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273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351</v>
      </c>
      <c r="D35" s="70" t="s">
        <v>237</v>
      </c>
      <c r="E35" s="71" t="s">
        <v>352</v>
      </c>
      <c r="F35" s="72" t="s">
        <v>353</v>
      </c>
      <c r="G35" s="73" t="s">
        <v>15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273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354</v>
      </c>
      <c r="D36" s="70" t="s">
        <v>355</v>
      </c>
      <c r="E36" s="71" t="s">
        <v>356</v>
      </c>
      <c r="F36" s="72" t="s">
        <v>357</v>
      </c>
      <c r="G36" s="73" t="s">
        <v>109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273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358</v>
      </c>
      <c r="D37" s="70" t="s">
        <v>359</v>
      </c>
      <c r="E37" s="71" t="s">
        <v>360</v>
      </c>
      <c r="F37" s="72" t="s">
        <v>361</v>
      </c>
      <c r="G37" s="73" t="s">
        <v>362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273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363</v>
      </c>
      <c r="D38" s="70" t="s">
        <v>127</v>
      </c>
      <c r="E38" s="71" t="s">
        <v>364</v>
      </c>
      <c r="F38" s="72" t="s">
        <v>365</v>
      </c>
      <c r="G38" s="73" t="s">
        <v>1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27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366</v>
      </c>
      <c r="D39" s="70" t="s">
        <v>367</v>
      </c>
      <c r="E39" s="71" t="s">
        <v>368</v>
      </c>
      <c r="F39" s="72" t="s">
        <v>369</v>
      </c>
      <c r="G39" s="73" t="s">
        <v>10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27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370</v>
      </c>
      <c r="D40" s="70" t="s">
        <v>371</v>
      </c>
      <c r="E40" s="71" t="s">
        <v>153</v>
      </c>
      <c r="F40" s="72" t="s">
        <v>372</v>
      </c>
      <c r="G40" s="73" t="s">
        <v>5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37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374</v>
      </c>
      <c r="D41" s="70" t="s">
        <v>375</v>
      </c>
      <c r="E41" s="71" t="s">
        <v>153</v>
      </c>
      <c r="F41" s="72" t="s">
        <v>376</v>
      </c>
      <c r="G41" s="73" t="s">
        <v>109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37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377</v>
      </c>
      <c r="D42" s="70" t="s">
        <v>167</v>
      </c>
      <c r="E42" s="71" t="s">
        <v>159</v>
      </c>
      <c r="F42" s="72" t="s">
        <v>378</v>
      </c>
      <c r="G42" s="73" t="s">
        <v>109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37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379</v>
      </c>
      <c r="D43" s="70" t="s">
        <v>380</v>
      </c>
      <c r="E43" s="71" t="s">
        <v>159</v>
      </c>
      <c r="F43" s="72" t="s">
        <v>381</v>
      </c>
      <c r="G43" s="73" t="s">
        <v>155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37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382</v>
      </c>
      <c r="D44" s="70" t="s">
        <v>383</v>
      </c>
      <c r="E44" s="71" t="s">
        <v>168</v>
      </c>
      <c r="F44" s="72" t="s">
        <v>384</v>
      </c>
      <c r="G44" s="73" t="s">
        <v>74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37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385</v>
      </c>
      <c r="D45" s="70" t="s">
        <v>386</v>
      </c>
      <c r="E45" s="71" t="s">
        <v>387</v>
      </c>
      <c r="F45" s="72" t="s">
        <v>388</v>
      </c>
      <c r="G45" s="73" t="s">
        <v>4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37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389</v>
      </c>
      <c r="D46" s="70" t="s">
        <v>390</v>
      </c>
      <c r="E46" s="71" t="s">
        <v>391</v>
      </c>
      <c r="F46" s="72" t="s">
        <v>392</v>
      </c>
      <c r="G46" s="73" t="s">
        <v>74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37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393</v>
      </c>
      <c r="D47" s="70" t="s">
        <v>394</v>
      </c>
      <c r="E47" s="71" t="s">
        <v>395</v>
      </c>
      <c r="F47" s="72" t="s">
        <v>396</v>
      </c>
      <c r="G47" s="73" t="s">
        <v>4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37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397</v>
      </c>
      <c r="D48" s="70" t="s">
        <v>398</v>
      </c>
      <c r="E48" s="71" t="s">
        <v>399</v>
      </c>
      <c r="F48" s="72" t="s">
        <v>400</v>
      </c>
      <c r="G48" s="73" t="s">
        <v>7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37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401</v>
      </c>
      <c r="D49" s="70" t="s">
        <v>402</v>
      </c>
      <c r="E49" s="71" t="s">
        <v>403</v>
      </c>
      <c r="F49" s="72" t="s">
        <v>404</v>
      </c>
      <c r="G49" s="73" t="s">
        <v>1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37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405</v>
      </c>
      <c r="D50" s="70" t="s">
        <v>406</v>
      </c>
      <c r="E50" s="71" t="s">
        <v>407</v>
      </c>
      <c r="F50" s="72" t="s">
        <v>408</v>
      </c>
      <c r="G50" s="73" t="s">
        <v>4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37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409</v>
      </c>
      <c r="D51" s="70" t="s">
        <v>410</v>
      </c>
      <c r="E51" s="71" t="s">
        <v>411</v>
      </c>
      <c r="F51" s="72" t="s">
        <v>412</v>
      </c>
      <c r="G51" s="73" t="s">
        <v>5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37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413</v>
      </c>
      <c r="D52" s="70" t="s">
        <v>113</v>
      </c>
      <c r="E52" s="71" t="s">
        <v>414</v>
      </c>
      <c r="F52" s="72" t="s">
        <v>415</v>
      </c>
      <c r="G52" s="73" t="s">
        <v>41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37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417</v>
      </c>
      <c r="D53" s="70" t="s">
        <v>418</v>
      </c>
      <c r="E53" s="71" t="s">
        <v>419</v>
      </c>
      <c r="F53" s="72" t="s">
        <v>420</v>
      </c>
      <c r="G53" s="73" t="s">
        <v>6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37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421</v>
      </c>
      <c r="D54" s="70" t="s">
        <v>422</v>
      </c>
      <c r="E54" s="71" t="s">
        <v>179</v>
      </c>
      <c r="F54" s="72" t="s">
        <v>423</v>
      </c>
      <c r="G54" s="73" t="s">
        <v>61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37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424</v>
      </c>
      <c r="D55" s="70" t="s">
        <v>425</v>
      </c>
      <c r="E55" s="71" t="s">
        <v>426</v>
      </c>
      <c r="F55" s="72" t="s">
        <v>427</v>
      </c>
      <c r="G55" s="73" t="s">
        <v>4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37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428</v>
      </c>
      <c r="D56" s="70" t="s">
        <v>429</v>
      </c>
      <c r="E56" s="71" t="s">
        <v>430</v>
      </c>
      <c r="F56" s="72" t="s">
        <v>105</v>
      </c>
      <c r="G56" s="73" t="s">
        <v>109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37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431</v>
      </c>
      <c r="D57" s="70" t="s">
        <v>432</v>
      </c>
      <c r="E57" s="71" t="s">
        <v>433</v>
      </c>
      <c r="F57" s="72" t="s">
        <v>434</v>
      </c>
      <c r="G57" s="73" t="s">
        <v>109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37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435</v>
      </c>
      <c r="D58" s="70" t="s">
        <v>436</v>
      </c>
      <c r="E58" s="71" t="s">
        <v>437</v>
      </c>
      <c r="F58" s="72" t="s">
        <v>438</v>
      </c>
      <c r="G58" s="73" t="s">
        <v>5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37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439</v>
      </c>
      <c r="D59" s="70" t="s">
        <v>440</v>
      </c>
      <c r="E59" s="71" t="s">
        <v>441</v>
      </c>
      <c r="F59" s="72" t="s">
        <v>442</v>
      </c>
      <c r="G59" s="73" t="s">
        <v>155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37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443</v>
      </c>
      <c r="D60" s="70" t="s">
        <v>444</v>
      </c>
      <c r="E60" s="71" t="s">
        <v>441</v>
      </c>
      <c r="F60" s="72" t="s">
        <v>291</v>
      </c>
      <c r="G60" s="73" t="s">
        <v>10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37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445</v>
      </c>
      <c r="D61" s="70" t="s">
        <v>303</v>
      </c>
      <c r="E61" s="71" t="s">
        <v>446</v>
      </c>
      <c r="F61" s="72" t="s">
        <v>447</v>
      </c>
      <c r="G61" s="73" t="s">
        <v>52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37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448</v>
      </c>
      <c r="D62" s="70" t="s">
        <v>449</v>
      </c>
      <c r="E62" s="71" t="s">
        <v>450</v>
      </c>
      <c r="F62" s="72" t="s">
        <v>451</v>
      </c>
      <c r="G62" s="73" t="s">
        <v>4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37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452</v>
      </c>
      <c r="D63" s="70" t="s">
        <v>453</v>
      </c>
      <c r="E63" s="71" t="s">
        <v>224</v>
      </c>
      <c r="F63" s="72" t="s">
        <v>454</v>
      </c>
      <c r="G63" s="73" t="s">
        <v>52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37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455</v>
      </c>
      <c r="D64" s="70" t="s">
        <v>43</v>
      </c>
      <c r="E64" s="71" t="s">
        <v>228</v>
      </c>
      <c r="F64" s="72" t="s">
        <v>111</v>
      </c>
      <c r="G64" s="73" t="s">
        <v>5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37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456</v>
      </c>
      <c r="D65" s="70" t="s">
        <v>457</v>
      </c>
      <c r="E65" s="71" t="s">
        <v>458</v>
      </c>
      <c r="F65" s="72" t="s">
        <v>459</v>
      </c>
      <c r="G65" s="73" t="s">
        <v>52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37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460</v>
      </c>
      <c r="D66" s="70" t="s">
        <v>461</v>
      </c>
      <c r="E66" s="71" t="s">
        <v>462</v>
      </c>
      <c r="F66" s="72" t="s">
        <v>108</v>
      </c>
      <c r="G66" s="73" t="s">
        <v>109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37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463</v>
      </c>
      <c r="D67" s="70" t="s">
        <v>464</v>
      </c>
      <c r="E67" s="71" t="s">
        <v>465</v>
      </c>
      <c r="F67" s="72" t="s">
        <v>466</v>
      </c>
      <c r="G67" s="73" t="s">
        <v>46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37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8" t="n">
        <v>59</v>
      </c>
      <c r="C68" s="69" t="s">
        <v>467</v>
      </c>
      <c r="D68" s="70" t="s">
        <v>468</v>
      </c>
      <c r="E68" s="71" t="s">
        <v>469</v>
      </c>
      <c r="F68" s="72" t="s">
        <v>173</v>
      </c>
      <c r="G68" s="73" t="s">
        <v>56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37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87" t="n">
        <v>60</v>
      </c>
      <c r="C69" s="88" t="s">
        <v>470</v>
      </c>
      <c r="D69" s="89" t="s">
        <v>410</v>
      </c>
      <c r="E69" s="90" t="s">
        <v>244</v>
      </c>
      <c r="F69" s="91" t="s">
        <v>471</v>
      </c>
      <c r="G69" s="92" t="s">
        <v>416</v>
      </c>
      <c r="H69" s="136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82" t="s">
        <v>373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49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50</v>
      </c>
      <c r="C72" s="110"/>
      <c r="D72" s="111" t="n">
        <f aca="false">+$AA$8</f>
        <v>60</v>
      </c>
      <c r="E72" s="112" t="s">
        <v>251</v>
      </c>
      <c r="F72" s="113" t="s">
        <v>252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51</v>
      </c>
      <c r="U72" s="117"/>
      <c r="V72" s="7"/>
    </row>
    <row r="73" customFormat="false" ht="16.5" hidden="true" customHeight="true" outlineLevel="0" collapsed="false">
      <c r="A73" s="3"/>
      <c r="B73" s="110" t="s">
        <v>253</v>
      </c>
      <c r="C73" s="110"/>
      <c r="D73" s="111" t="n">
        <f aca="false">+$AL$8</f>
        <v>0</v>
      </c>
      <c r="E73" s="112" t="s">
        <v>251</v>
      </c>
      <c r="F73" s="113" t="s">
        <v>254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51</v>
      </c>
      <c r="U73" s="120"/>
      <c r="V73" s="7"/>
    </row>
    <row r="74" customFormat="false" ht="16.5" hidden="true" customHeight="true" outlineLevel="0" collapsed="false">
      <c r="A74" s="3"/>
      <c r="B74" s="110" t="s">
        <v>255</v>
      </c>
      <c r="C74" s="110"/>
      <c r="D74" s="121" t="n">
        <f aca="false">COUNTIF(X10:X69,"Học lại")</f>
        <v>60</v>
      </c>
      <c r="E74" s="112" t="s">
        <v>251</v>
      </c>
      <c r="F74" s="113" t="s">
        <v>256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51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57</v>
      </c>
      <c r="C76" s="122"/>
      <c r="D76" s="123" t="n">
        <f aca="false">COUNTIF(X10:X69,"Thi lại")</f>
        <v>0</v>
      </c>
      <c r="E76" s="124" t="s">
        <v>251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58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59</v>
      </c>
      <c r="C78" s="127"/>
      <c r="D78" s="127"/>
      <c r="E78" s="127"/>
      <c r="F78" s="127"/>
      <c r="G78" s="127"/>
      <c r="H78" s="127"/>
      <c r="I78" s="128"/>
      <c r="J78" s="129" t="s">
        <v>260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61</v>
      </c>
      <c r="C80" s="127"/>
      <c r="D80" s="133" t="s">
        <v>262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63</v>
      </c>
      <c r="C86" s="129"/>
      <c r="D86" s="129" t="s">
        <v>264</v>
      </c>
      <c r="E86" s="129"/>
      <c r="F86" s="129"/>
      <c r="G86" s="129"/>
      <c r="H86" s="129"/>
      <c r="I86" s="129"/>
      <c r="J86" s="129" t="s">
        <v>265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66</v>
      </c>
      <c r="C89" s="127"/>
      <c r="D89" s="127"/>
      <c r="E89" s="127"/>
      <c r="F89" s="127"/>
      <c r="G89" s="127"/>
      <c r="H89" s="127"/>
      <c r="I89" s="128"/>
      <c r="J89" s="134" t="s">
        <v>267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61</v>
      </c>
      <c r="C91" s="127"/>
      <c r="D91" s="133" t="s">
        <v>262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68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C70:C65536 C1:C9">
    <cfRule type="expression" priority="2" aboveAverage="0" equalAverage="0" bottom="0" percent="0" rank="0" text="" dxfId="7">
      <formula>AND(COUNTIF($C:$C,C70)&gt;1,NOT(ISBLANK(C70)))</formula>
    </cfRule>
  </conditionalFormatting>
  <conditionalFormatting sqref="P10:P69 H10:N69">
    <cfRule type="cellIs" priority="3" operator="greaterThan" aboveAverage="0" equalAverage="0" bottom="0" percent="0" rank="0" text="" dxfId="8">
      <formula>10</formula>
    </cfRule>
  </conditionalFormatting>
  <conditionalFormatting sqref="O1:O65536">
    <cfRule type="expression" priority="4" aboveAverage="0" equalAverage="0" bottom="0" percent="0" rank="0" text="" dxfId="9">
      <formula>AND(COUNTIF($O:$O,O1)&gt;1,NOT(ISBLANK(O1)))</formula>
    </cfRule>
  </conditionalFormatting>
  <conditionalFormatting sqref="C10:C69">
    <cfRule type="expression" priority="5" aboveAverage="0" equalAverage="0" bottom="0" percent="0" rank="0" text="" dxfId="10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A39" activeCellId="0" sqref="A39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47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7</v>
      </c>
      <c r="AB8" s="41" t="n">
        <f aca="false">COUNTIF($T$9:$T$126,"Khiển trách")</f>
        <v>0</v>
      </c>
      <c r="AC8" s="41" t="n">
        <f aca="false">COUNTIF($T$9:$T$126,"Cảnh cáo")</f>
        <v>0</v>
      </c>
      <c r="AD8" s="41" t="n">
        <f aca="false">COUNTIF($T$9:$T$126,"Đình chỉ thi")</f>
        <v>0</v>
      </c>
      <c r="AE8" s="42" t="n">
        <f aca="false">+($AB$8+$AC$8+$AD$8)/$AA$8*100%</f>
        <v>0</v>
      </c>
      <c r="AF8" s="41" t="n">
        <f aca="false">SUM(COUNTIF($T$9:$T$124,"Vắng"),COUNTIF($T$9:$T$124,"Vắng có phép"))</f>
        <v>0</v>
      </c>
      <c r="AG8" s="43" t="n">
        <f aca="false">+$AF$8/$AA$8</f>
        <v>0</v>
      </c>
      <c r="AH8" s="44" t="n">
        <f aca="false">COUNTIF($X$9:$X$124,"Thi lại")</f>
        <v>0</v>
      </c>
      <c r="AI8" s="43" t="n">
        <f aca="false">+$AH$8/$AA$8</f>
        <v>0</v>
      </c>
      <c r="AJ8" s="44" t="n">
        <f aca="false">COUNTIF($X$9:$X$125,"Học lại")</f>
        <v>57</v>
      </c>
      <c r="AK8" s="43" t="n">
        <f aca="false">+$AJ$8/$AA$8</f>
        <v>1</v>
      </c>
      <c r="AL8" s="41" t="n">
        <f aca="false">COUNTIF($X$10:$X$125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73</v>
      </c>
      <c r="D10" s="54" t="s">
        <v>474</v>
      </c>
      <c r="E10" s="55" t="s">
        <v>50</v>
      </c>
      <c r="F10" s="56" t="s">
        <v>47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6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77</v>
      </c>
      <c r="D11" s="70" t="s">
        <v>478</v>
      </c>
      <c r="E11" s="71" t="s">
        <v>50</v>
      </c>
      <c r="F11" s="72" t="s">
        <v>479</v>
      </c>
      <c r="G11" s="73" t="s">
        <v>109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6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480</v>
      </c>
      <c r="D12" s="70" t="s">
        <v>410</v>
      </c>
      <c r="E12" s="71" t="s">
        <v>50</v>
      </c>
      <c r="F12" s="72" t="s">
        <v>481</v>
      </c>
      <c r="G12" s="73" t="s">
        <v>74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6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482</v>
      </c>
      <c r="D13" s="70" t="s">
        <v>483</v>
      </c>
      <c r="E13" s="71" t="s">
        <v>50</v>
      </c>
      <c r="F13" s="72" t="s">
        <v>484</v>
      </c>
      <c r="G13" s="73" t="s">
        <v>109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6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485</v>
      </c>
      <c r="D14" s="70" t="s">
        <v>486</v>
      </c>
      <c r="E14" s="71" t="s">
        <v>50</v>
      </c>
      <c r="F14" s="72" t="s">
        <v>487</v>
      </c>
      <c r="G14" s="73" t="s">
        <v>61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6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488</v>
      </c>
      <c r="D15" s="70" t="s">
        <v>489</v>
      </c>
      <c r="E15" s="71" t="s">
        <v>490</v>
      </c>
      <c r="F15" s="72" t="s">
        <v>491</v>
      </c>
      <c r="G15" s="73" t="s">
        <v>66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6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492</v>
      </c>
      <c r="D16" s="70" t="s">
        <v>493</v>
      </c>
      <c r="E16" s="71" t="s">
        <v>494</v>
      </c>
      <c r="F16" s="72" t="s">
        <v>495</v>
      </c>
      <c r="G16" s="73" t="s">
        <v>109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6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496</v>
      </c>
      <c r="D17" s="70" t="s">
        <v>497</v>
      </c>
      <c r="E17" s="71" t="s">
        <v>498</v>
      </c>
      <c r="F17" s="72" t="s">
        <v>499</v>
      </c>
      <c r="G17" s="73" t="s">
        <v>93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6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500</v>
      </c>
      <c r="D18" s="70" t="s">
        <v>410</v>
      </c>
      <c r="E18" s="71" t="s">
        <v>498</v>
      </c>
      <c r="F18" s="72" t="s">
        <v>350</v>
      </c>
      <c r="G18" s="73" t="s">
        <v>5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6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501</v>
      </c>
      <c r="D19" s="70" t="s">
        <v>502</v>
      </c>
      <c r="E19" s="71" t="s">
        <v>498</v>
      </c>
      <c r="F19" s="72" t="s">
        <v>503</v>
      </c>
      <c r="G19" s="73" t="s">
        <v>109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6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504</v>
      </c>
      <c r="D20" s="70" t="s">
        <v>505</v>
      </c>
      <c r="E20" s="71" t="s">
        <v>284</v>
      </c>
      <c r="F20" s="72" t="s">
        <v>506</v>
      </c>
      <c r="G20" s="73" t="s">
        <v>52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6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507</v>
      </c>
      <c r="D21" s="70" t="s">
        <v>444</v>
      </c>
      <c r="E21" s="71" t="s">
        <v>294</v>
      </c>
      <c r="F21" s="72" t="s">
        <v>508</v>
      </c>
      <c r="G21" s="73" t="s">
        <v>61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6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509</v>
      </c>
      <c r="D22" s="70" t="s">
        <v>510</v>
      </c>
      <c r="E22" s="71" t="s">
        <v>77</v>
      </c>
      <c r="F22" s="72" t="s">
        <v>511</v>
      </c>
      <c r="G22" s="73" t="s">
        <v>52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6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512</v>
      </c>
      <c r="D23" s="70" t="s">
        <v>513</v>
      </c>
      <c r="E23" s="71" t="s">
        <v>297</v>
      </c>
      <c r="F23" s="72" t="s">
        <v>514</v>
      </c>
      <c r="G23" s="73" t="s">
        <v>74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6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515</v>
      </c>
      <c r="D24" s="70" t="s">
        <v>493</v>
      </c>
      <c r="E24" s="71" t="s">
        <v>297</v>
      </c>
      <c r="F24" s="72" t="s">
        <v>516</v>
      </c>
      <c r="G24" s="73" t="s">
        <v>5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6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517</v>
      </c>
      <c r="D25" s="70" t="s">
        <v>43</v>
      </c>
      <c r="E25" s="71" t="s">
        <v>84</v>
      </c>
      <c r="F25" s="72" t="s">
        <v>518</v>
      </c>
      <c r="G25" s="73" t="s">
        <v>4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6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519</v>
      </c>
      <c r="D26" s="70" t="s">
        <v>520</v>
      </c>
      <c r="E26" s="71" t="s">
        <v>521</v>
      </c>
      <c r="F26" s="72" t="s">
        <v>522</v>
      </c>
      <c r="G26" s="73" t="s">
        <v>6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6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523</v>
      </c>
      <c r="D27" s="70" t="s">
        <v>524</v>
      </c>
      <c r="E27" s="71" t="s">
        <v>96</v>
      </c>
      <c r="F27" s="72" t="s">
        <v>525</v>
      </c>
      <c r="G27" s="73" t="s">
        <v>93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6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526</v>
      </c>
      <c r="D28" s="70" t="s">
        <v>527</v>
      </c>
      <c r="E28" s="71" t="s">
        <v>104</v>
      </c>
      <c r="F28" s="72" t="s">
        <v>528</v>
      </c>
      <c r="G28" s="73" t="s">
        <v>5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6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529</v>
      </c>
      <c r="D29" s="70" t="s">
        <v>530</v>
      </c>
      <c r="E29" s="71" t="s">
        <v>104</v>
      </c>
      <c r="F29" s="72" t="s">
        <v>531</v>
      </c>
      <c r="G29" s="73" t="s">
        <v>109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6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532</v>
      </c>
      <c r="D30" s="70" t="s">
        <v>533</v>
      </c>
      <c r="E30" s="71" t="s">
        <v>335</v>
      </c>
      <c r="F30" s="72" t="s">
        <v>369</v>
      </c>
      <c r="G30" s="73" t="s">
        <v>74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6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534</v>
      </c>
      <c r="D31" s="70" t="s">
        <v>535</v>
      </c>
      <c r="E31" s="71" t="s">
        <v>117</v>
      </c>
      <c r="F31" s="72" t="s">
        <v>536</v>
      </c>
      <c r="G31" s="73" t="s">
        <v>6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6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537</v>
      </c>
      <c r="D32" s="70" t="s">
        <v>43</v>
      </c>
      <c r="E32" s="71" t="s">
        <v>538</v>
      </c>
      <c r="F32" s="72" t="s">
        <v>225</v>
      </c>
      <c r="G32" s="73" t="s">
        <v>6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6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539</v>
      </c>
      <c r="D33" s="70" t="s">
        <v>43</v>
      </c>
      <c r="E33" s="71" t="s">
        <v>538</v>
      </c>
      <c r="F33" s="72" t="s">
        <v>540</v>
      </c>
      <c r="G33" s="73" t="s">
        <v>61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6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541</v>
      </c>
      <c r="D34" s="70" t="s">
        <v>542</v>
      </c>
      <c r="E34" s="71" t="s">
        <v>538</v>
      </c>
      <c r="F34" s="72" t="s">
        <v>543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6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544</v>
      </c>
      <c r="D35" s="70" t="s">
        <v>545</v>
      </c>
      <c r="E35" s="71" t="s">
        <v>124</v>
      </c>
      <c r="F35" s="72" t="s">
        <v>454</v>
      </c>
      <c r="G35" s="73" t="s">
        <v>74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6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546</v>
      </c>
      <c r="D36" s="70" t="s">
        <v>547</v>
      </c>
      <c r="E36" s="71" t="s">
        <v>124</v>
      </c>
      <c r="F36" s="72" t="s">
        <v>548</v>
      </c>
      <c r="G36" s="73" t="s">
        <v>4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6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549</v>
      </c>
      <c r="D37" s="70" t="s">
        <v>550</v>
      </c>
      <c r="E37" s="71" t="s">
        <v>128</v>
      </c>
      <c r="F37" s="72" t="s">
        <v>491</v>
      </c>
      <c r="G37" s="73" t="s">
        <v>4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6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551</v>
      </c>
      <c r="D38" s="70" t="s">
        <v>552</v>
      </c>
      <c r="E38" s="71" t="s">
        <v>139</v>
      </c>
      <c r="F38" s="72" t="s">
        <v>553</v>
      </c>
      <c r="G38" s="73" t="s">
        <v>1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476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554</v>
      </c>
      <c r="D39" s="70" t="s">
        <v>555</v>
      </c>
      <c r="E39" s="71" t="s">
        <v>145</v>
      </c>
      <c r="F39" s="72" t="s">
        <v>556</v>
      </c>
      <c r="G39" s="73" t="s">
        <v>61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55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558</v>
      </c>
      <c r="D40" s="70" t="s">
        <v>559</v>
      </c>
      <c r="E40" s="71" t="s">
        <v>159</v>
      </c>
      <c r="F40" s="72" t="s">
        <v>560</v>
      </c>
      <c r="G40" s="73" t="s">
        <v>4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557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561</v>
      </c>
      <c r="D41" s="70" t="s">
        <v>562</v>
      </c>
      <c r="E41" s="71" t="s">
        <v>159</v>
      </c>
      <c r="F41" s="72" t="s">
        <v>563</v>
      </c>
      <c r="G41" s="73" t="s">
        <v>74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557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564</v>
      </c>
      <c r="D42" s="70" t="s">
        <v>565</v>
      </c>
      <c r="E42" s="71" t="s">
        <v>168</v>
      </c>
      <c r="F42" s="72" t="s">
        <v>566</v>
      </c>
      <c r="G42" s="73" t="s">
        <v>362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557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567</v>
      </c>
      <c r="D43" s="70" t="s">
        <v>568</v>
      </c>
      <c r="E43" s="71" t="s">
        <v>168</v>
      </c>
      <c r="F43" s="72" t="s">
        <v>569</v>
      </c>
      <c r="G43" s="73" t="s">
        <v>155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557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570</v>
      </c>
      <c r="D44" s="70" t="s">
        <v>571</v>
      </c>
      <c r="E44" s="71" t="s">
        <v>572</v>
      </c>
      <c r="F44" s="72" t="s">
        <v>165</v>
      </c>
      <c r="G44" s="73" t="s">
        <v>61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557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573</v>
      </c>
      <c r="D45" s="70" t="s">
        <v>43</v>
      </c>
      <c r="E45" s="71" t="s">
        <v>574</v>
      </c>
      <c r="F45" s="72" t="s">
        <v>575</v>
      </c>
      <c r="G45" s="73" t="s">
        <v>57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557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577</v>
      </c>
      <c r="D46" s="70" t="s">
        <v>578</v>
      </c>
      <c r="E46" s="71" t="s">
        <v>579</v>
      </c>
      <c r="F46" s="72" t="s">
        <v>580</v>
      </c>
      <c r="G46" s="73" t="s">
        <v>52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557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581</v>
      </c>
      <c r="D47" s="70" t="s">
        <v>582</v>
      </c>
      <c r="E47" s="71" t="s">
        <v>407</v>
      </c>
      <c r="F47" s="72" t="s">
        <v>583</v>
      </c>
      <c r="G47" s="73" t="s">
        <v>109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557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584</v>
      </c>
      <c r="D48" s="70" t="s">
        <v>43</v>
      </c>
      <c r="E48" s="71" t="s">
        <v>175</v>
      </c>
      <c r="F48" s="72" t="s">
        <v>585</v>
      </c>
      <c r="G48" s="73" t="s">
        <v>58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557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587</v>
      </c>
      <c r="D49" s="70" t="s">
        <v>43</v>
      </c>
      <c r="E49" s="71" t="s">
        <v>588</v>
      </c>
      <c r="F49" s="72" t="s">
        <v>73</v>
      </c>
      <c r="G49" s="73" t="s">
        <v>74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557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589</v>
      </c>
      <c r="D50" s="70" t="s">
        <v>87</v>
      </c>
      <c r="E50" s="71" t="s">
        <v>590</v>
      </c>
      <c r="F50" s="72" t="s">
        <v>591</v>
      </c>
      <c r="G50" s="73" t="s">
        <v>4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557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592</v>
      </c>
      <c r="D51" s="70" t="s">
        <v>43</v>
      </c>
      <c r="E51" s="71" t="s">
        <v>593</v>
      </c>
      <c r="F51" s="72" t="s">
        <v>594</v>
      </c>
      <c r="G51" s="73" t="s">
        <v>74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557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595</v>
      </c>
      <c r="D52" s="70" t="s">
        <v>410</v>
      </c>
      <c r="E52" s="71" t="s">
        <v>433</v>
      </c>
      <c r="F52" s="72" t="s">
        <v>596</v>
      </c>
      <c r="G52" s="73" t="s">
        <v>5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557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597</v>
      </c>
      <c r="D53" s="70" t="s">
        <v>167</v>
      </c>
      <c r="E53" s="71" t="s">
        <v>433</v>
      </c>
      <c r="F53" s="72" t="s">
        <v>598</v>
      </c>
      <c r="G53" s="73" t="s">
        <v>4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557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599</v>
      </c>
      <c r="D54" s="70" t="s">
        <v>600</v>
      </c>
      <c r="E54" s="71" t="s">
        <v>187</v>
      </c>
      <c r="F54" s="72" t="s">
        <v>601</v>
      </c>
      <c r="G54" s="73" t="s">
        <v>602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557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603</v>
      </c>
      <c r="D55" s="70" t="s">
        <v>604</v>
      </c>
      <c r="E55" s="71" t="s">
        <v>191</v>
      </c>
      <c r="F55" s="72" t="s">
        <v>605</v>
      </c>
      <c r="G55" s="73" t="s">
        <v>93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557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606</v>
      </c>
      <c r="D56" s="70" t="s">
        <v>607</v>
      </c>
      <c r="E56" s="71" t="s">
        <v>191</v>
      </c>
      <c r="F56" s="72" t="s">
        <v>608</v>
      </c>
      <c r="G56" s="73" t="s">
        <v>109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557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609</v>
      </c>
      <c r="D57" s="70" t="s">
        <v>127</v>
      </c>
      <c r="E57" s="71" t="s">
        <v>610</v>
      </c>
      <c r="F57" s="72" t="s">
        <v>611</v>
      </c>
      <c r="G57" s="73" t="s">
        <v>109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557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612</v>
      </c>
      <c r="D58" s="70" t="s">
        <v>299</v>
      </c>
      <c r="E58" s="71" t="s">
        <v>613</v>
      </c>
      <c r="F58" s="72" t="s">
        <v>614</v>
      </c>
      <c r="G58" s="73" t="s">
        <v>4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557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615</v>
      </c>
      <c r="D59" s="70" t="s">
        <v>616</v>
      </c>
      <c r="E59" s="71" t="s">
        <v>617</v>
      </c>
      <c r="F59" s="72" t="s">
        <v>114</v>
      </c>
      <c r="G59" s="73" t="s">
        <v>7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557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618</v>
      </c>
      <c r="D60" s="70" t="s">
        <v>619</v>
      </c>
      <c r="E60" s="71" t="s">
        <v>620</v>
      </c>
      <c r="F60" s="72" t="s">
        <v>438</v>
      </c>
      <c r="G60" s="73" t="s">
        <v>155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557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621</v>
      </c>
      <c r="D61" s="70" t="s">
        <v>283</v>
      </c>
      <c r="E61" s="71" t="s">
        <v>622</v>
      </c>
      <c r="F61" s="72" t="s">
        <v>623</v>
      </c>
      <c r="G61" s="73" t="s">
        <v>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557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624</v>
      </c>
      <c r="D62" s="70" t="s">
        <v>625</v>
      </c>
      <c r="E62" s="71" t="s">
        <v>450</v>
      </c>
      <c r="F62" s="72" t="s">
        <v>626</v>
      </c>
      <c r="G62" s="73" t="s">
        <v>61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557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627</v>
      </c>
      <c r="D63" s="70" t="s">
        <v>628</v>
      </c>
      <c r="E63" s="71" t="s">
        <v>629</v>
      </c>
      <c r="F63" s="72" t="s">
        <v>630</v>
      </c>
      <c r="G63" s="73" t="s">
        <v>109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557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631</v>
      </c>
      <c r="D64" s="70" t="s">
        <v>632</v>
      </c>
      <c r="E64" s="71" t="s">
        <v>629</v>
      </c>
      <c r="F64" s="72" t="s">
        <v>633</v>
      </c>
      <c r="G64" s="73" t="s">
        <v>6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557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634</v>
      </c>
      <c r="D65" s="70" t="s">
        <v>43</v>
      </c>
      <c r="E65" s="71" t="s">
        <v>224</v>
      </c>
      <c r="F65" s="72" t="s">
        <v>635</v>
      </c>
      <c r="G65" s="73" t="s">
        <v>155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557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87" t="n">
        <v>57</v>
      </c>
      <c r="C66" s="88" t="s">
        <v>636</v>
      </c>
      <c r="D66" s="89" t="s">
        <v>43</v>
      </c>
      <c r="E66" s="90" t="s">
        <v>637</v>
      </c>
      <c r="F66" s="91" t="s">
        <v>638</v>
      </c>
      <c r="G66" s="92" t="s">
        <v>155</v>
      </c>
      <c r="H66" s="93"/>
      <c r="I66" s="93"/>
      <c r="J66" s="93"/>
      <c r="K66" s="93"/>
      <c r="L66" s="94"/>
      <c r="M66" s="94"/>
      <c r="N66" s="94"/>
      <c r="O66" s="95"/>
      <c r="P66" s="96"/>
      <c r="Q66" s="97" t="n">
        <f aca="false">ROUND(SUMPRODUCT(H66:P66,$H$9:$P$9)/100,1)</f>
        <v>0</v>
      </c>
      <c r="R66" s="9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9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00" t="str">
        <f aca="false">+IF(OR($H66=0,$I66=0,$J66=0,$K66=0),"Không đủ ĐKDT","")</f>
        <v>Không đủ ĐKDT</v>
      </c>
      <c r="U66" s="82" t="s">
        <v>557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9" hidden="false" customHeight="true" outlineLevel="0" collapsed="false">
      <c r="A67" s="3"/>
      <c r="B67" s="102"/>
      <c r="C67" s="103"/>
      <c r="D67" s="103"/>
      <c r="E67" s="104"/>
      <c r="F67" s="104"/>
      <c r="G67" s="104"/>
      <c r="H67" s="105"/>
      <c r="I67" s="106"/>
      <c r="J67" s="10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7"/>
    </row>
    <row r="68" customFormat="false" ht="16.5" hidden="true" customHeight="false" outlineLevel="0" collapsed="false">
      <c r="A68" s="3"/>
      <c r="B68" s="109" t="s">
        <v>249</v>
      </c>
      <c r="C68" s="109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true" outlineLevel="0" collapsed="false">
      <c r="A69" s="3"/>
      <c r="B69" s="110" t="s">
        <v>250</v>
      </c>
      <c r="C69" s="110"/>
      <c r="D69" s="111" t="n">
        <f aca="false">+$AA$8</f>
        <v>57</v>
      </c>
      <c r="E69" s="112" t="s">
        <v>251</v>
      </c>
      <c r="F69" s="113" t="s">
        <v>252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4" t="n">
        <f aca="false">$AA$8-COUNTIF($T$9:$T$256,"Vắng")-COUNTIF($T$9:$T$256,"Vắng có phép")-COUNTIF($T$9:$T$256,"Đình chỉ thi")-COUNTIF($T$9:$T$256,"Không đủ ĐKDT")</f>
        <v>57</v>
      </c>
      <c r="Q69" s="114"/>
      <c r="R69" s="114"/>
      <c r="S69" s="115"/>
      <c r="T69" s="116" t="s">
        <v>251</v>
      </c>
      <c r="U69" s="117"/>
      <c r="V69" s="7"/>
    </row>
    <row r="70" customFormat="false" ht="16.5" hidden="true" customHeight="true" outlineLevel="0" collapsed="false">
      <c r="A70" s="3"/>
      <c r="B70" s="110" t="s">
        <v>253</v>
      </c>
      <c r="C70" s="110"/>
      <c r="D70" s="111" t="n">
        <f aca="false">+$AL$8</f>
        <v>0</v>
      </c>
      <c r="E70" s="112" t="s">
        <v>251</v>
      </c>
      <c r="F70" s="113" t="s">
        <v>254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8" t="n">
        <f aca="false">COUNTIF($T$9:$T$132,"Vắng")</f>
        <v>0</v>
      </c>
      <c r="Q70" s="118"/>
      <c r="R70" s="118"/>
      <c r="S70" s="119"/>
      <c r="T70" s="116" t="s">
        <v>251</v>
      </c>
      <c r="U70" s="120"/>
      <c r="V70" s="7"/>
    </row>
    <row r="71" customFormat="false" ht="16.5" hidden="true" customHeight="true" outlineLevel="0" collapsed="false">
      <c r="A71" s="3"/>
      <c r="B71" s="110" t="s">
        <v>255</v>
      </c>
      <c r="C71" s="110"/>
      <c r="D71" s="121" t="n">
        <f aca="false">COUNTIF(X10:X66,"Học lại")</f>
        <v>57</v>
      </c>
      <c r="E71" s="112" t="s">
        <v>251</v>
      </c>
      <c r="F71" s="113" t="s">
        <v>256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COUNTIF($T$9:$T$132,"Vắng có phép")</f>
        <v>0</v>
      </c>
      <c r="Q71" s="114"/>
      <c r="R71" s="114"/>
      <c r="S71" s="115"/>
      <c r="T71" s="116" t="s">
        <v>251</v>
      </c>
      <c r="U71" s="117"/>
      <c r="V71" s="7"/>
    </row>
    <row r="72" customFormat="false" ht="3" hidden="tru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5.75" hidden="true" customHeight="false" outlineLevel="0" collapsed="false">
      <c r="B73" s="122" t="s">
        <v>257</v>
      </c>
      <c r="C73" s="122"/>
      <c r="D73" s="123" t="n">
        <f aca="false">COUNTIF(X10:X66,"Thi lại")</f>
        <v>0</v>
      </c>
      <c r="E73" s="124" t="s">
        <v>251</v>
      </c>
      <c r="F73" s="7"/>
      <c r="G73" s="7"/>
      <c r="H73" s="7"/>
      <c r="I73" s="7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7"/>
    </row>
    <row r="74" customFormat="false" ht="24.75" hidden="true" customHeight="true" outlineLevel="0" collapsed="false">
      <c r="B74" s="122"/>
      <c r="C74" s="122"/>
      <c r="D74" s="123"/>
      <c r="E74" s="124"/>
      <c r="F74" s="7"/>
      <c r="G74" s="7"/>
      <c r="H74" s="7"/>
      <c r="I74" s="7"/>
      <c r="J74" s="125" t="s">
        <v>258</v>
      </c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15.75" hidden="true" customHeight="false" outlineLevel="0" collapsed="false">
      <c r="A75" s="126"/>
      <c r="B75" s="127" t="s">
        <v>259</v>
      </c>
      <c r="C75" s="127"/>
      <c r="D75" s="127"/>
      <c r="E75" s="127"/>
      <c r="F75" s="127"/>
      <c r="G75" s="127"/>
      <c r="H75" s="127"/>
      <c r="I75" s="128"/>
      <c r="J75" s="129" t="s">
        <v>260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7"/>
    </row>
    <row r="76" customFormat="false" ht="4.5" hidden="true" customHeight="true" outlineLevel="0" collapsed="false">
      <c r="A76" s="3"/>
      <c r="B76" s="102"/>
      <c r="C76" s="130"/>
      <c r="D76" s="130"/>
      <c r="E76" s="131"/>
      <c r="F76" s="131"/>
      <c r="G76" s="131"/>
      <c r="H76" s="132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</row>
    <row r="77" s="3" customFormat="true" ht="15.75" hidden="true" customHeight="false" outlineLevel="0" collapsed="false">
      <c r="B77" s="127" t="s">
        <v>261</v>
      </c>
      <c r="C77" s="127"/>
      <c r="D77" s="133" t="s">
        <v>262</v>
      </c>
      <c r="E77" s="133"/>
      <c r="F77" s="133"/>
      <c r="G77" s="133"/>
      <c r="H77" s="133"/>
      <c r="I77" s="9"/>
      <c r="J77" s="9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tru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9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8" hidden="true" customHeight="true" outlineLevel="0" collapsed="false">
      <c r="A83" s="1"/>
      <c r="B83" s="129" t="s">
        <v>263</v>
      </c>
      <c r="C83" s="129"/>
      <c r="D83" s="129" t="s">
        <v>264</v>
      </c>
      <c r="E83" s="129"/>
      <c r="F83" s="129"/>
      <c r="G83" s="129"/>
      <c r="H83" s="129"/>
      <c r="I83" s="129"/>
      <c r="J83" s="129" t="s">
        <v>265</v>
      </c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4.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6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2.25" hidden="false" customHeight="true" outlineLevel="0" collapsed="false">
      <c r="A86" s="1"/>
      <c r="B86" s="127" t="s">
        <v>266</v>
      </c>
      <c r="C86" s="127"/>
      <c r="D86" s="127"/>
      <c r="E86" s="127"/>
      <c r="F86" s="127"/>
      <c r="G86" s="127"/>
      <c r="H86" s="127"/>
      <c r="I86" s="128"/>
      <c r="J86" s="134" t="s">
        <v>267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false" customHeight="false" outlineLevel="0" collapsed="false">
      <c r="A87" s="1"/>
      <c r="B87" s="102"/>
      <c r="C87" s="130"/>
      <c r="D87" s="130"/>
      <c r="E87" s="131"/>
      <c r="F87" s="131"/>
      <c r="G87" s="131"/>
      <c r="H87" s="132"/>
      <c r="I87" s="9"/>
      <c r="J87" s="9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27" t="s">
        <v>261</v>
      </c>
      <c r="C88" s="127"/>
      <c r="D88" s="133" t="s">
        <v>262</v>
      </c>
      <c r="E88" s="133"/>
      <c r="F88" s="133"/>
      <c r="G88" s="133"/>
      <c r="H88" s="133"/>
      <c r="I88" s="9"/>
      <c r="J88" s="9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3" customFormat="false" ht="15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 t="s">
        <v>268</v>
      </c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</row>
  </sheetData>
  <autoFilter ref="A8:AM6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8:C68"/>
    <mergeCell ref="F69:O69"/>
    <mergeCell ref="F70:O70"/>
    <mergeCell ref="F71:O71"/>
    <mergeCell ref="J73:U73"/>
    <mergeCell ref="J74:U74"/>
    <mergeCell ref="B75:H75"/>
    <mergeCell ref="J75:U75"/>
    <mergeCell ref="B77:C77"/>
    <mergeCell ref="D77:H77"/>
    <mergeCell ref="B83:C83"/>
    <mergeCell ref="D83:I83"/>
    <mergeCell ref="J83:U83"/>
    <mergeCell ref="B86:H86"/>
    <mergeCell ref="J86:U86"/>
    <mergeCell ref="B88:C88"/>
    <mergeCell ref="D88:H88"/>
    <mergeCell ref="B93:C93"/>
    <mergeCell ref="D93:I93"/>
    <mergeCell ref="J93:U93"/>
  </mergeCells>
  <conditionalFormatting sqref="H10:N66 P10:P66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67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6">
    <cfRule type="expression" priority="5" aboveAverage="0" equalAverage="0" bottom="0" percent="0" rank="0" text="" dxfId="14">
      <formula>AND(COUNTIF($C$10:$C$6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6 D7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T4" activeCellId="0" sqref="T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3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8</v>
      </c>
      <c r="AB8" s="41" t="n">
        <f aca="false">COUNTIF($T$9:$T$127,"Khiển trách")</f>
        <v>0</v>
      </c>
      <c r="AC8" s="41" t="n">
        <f aca="false">COUNTIF($T$9:$T$127,"Cảnh cáo")</f>
        <v>0</v>
      </c>
      <c r="AD8" s="41" t="n">
        <f aca="false">COUNTIF($T$9:$T$127,"Đình chỉ thi")</f>
        <v>0</v>
      </c>
      <c r="AE8" s="42" t="n">
        <f aca="false">+($AB$8+$AC$8+$AD$8)/$AA$8*100%</f>
        <v>0</v>
      </c>
      <c r="AF8" s="41" t="n">
        <f aca="false">SUM(COUNTIF($T$9:$T$125,"Vắng"),COUNTIF($T$9:$T$125,"Vắng có phép"))</f>
        <v>0</v>
      </c>
      <c r="AG8" s="43" t="n">
        <f aca="false">+$AF$8/$AA$8</f>
        <v>0</v>
      </c>
      <c r="AH8" s="44" t="n">
        <f aca="false">COUNTIF($X$9:$X$125,"Thi lại")</f>
        <v>0</v>
      </c>
      <c r="AI8" s="43" t="n">
        <f aca="false">+$AH$8/$AA$8</f>
        <v>0</v>
      </c>
      <c r="AJ8" s="44" t="n">
        <f aca="false">COUNTIF($X$9:$X$126,"Học lại")</f>
        <v>58</v>
      </c>
      <c r="AK8" s="43" t="n">
        <f aca="false">+$AJ$8/$AA$8</f>
        <v>1</v>
      </c>
      <c r="AL8" s="41" t="n">
        <f aca="false">COUNTIF($X$10:$X$126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640</v>
      </c>
      <c r="D10" s="54" t="s">
        <v>641</v>
      </c>
      <c r="E10" s="55" t="s">
        <v>50</v>
      </c>
      <c r="F10" s="56" t="s">
        <v>642</v>
      </c>
      <c r="G10" s="57" t="s">
        <v>61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643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644</v>
      </c>
      <c r="D11" s="70" t="s">
        <v>645</v>
      </c>
      <c r="E11" s="71" t="s">
        <v>50</v>
      </c>
      <c r="F11" s="72" t="s">
        <v>646</v>
      </c>
      <c r="G11" s="73" t="s">
        <v>647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643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648</v>
      </c>
      <c r="D12" s="70" t="s">
        <v>649</v>
      </c>
      <c r="E12" s="71" t="s">
        <v>650</v>
      </c>
      <c r="F12" s="72" t="s">
        <v>651</v>
      </c>
      <c r="G12" s="73" t="s">
        <v>109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643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652</v>
      </c>
      <c r="D13" s="70" t="s">
        <v>43</v>
      </c>
      <c r="E13" s="71" t="s">
        <v>276</v>
      </c>
      <c r="F13" s="72" t="s">
        <v>653</v>
      </c>
      <c r="G13" s="73" t="s">
        <v>5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643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654</v>
      </c>
      <c r="D14" s="70" t="s">
        <v>655</v>
      </c>
      <c r="E14" s="71" t="s">
        <v>656</v>
      </c>
      <c r="F14" s="72" t="s">
        <v>657</v>
      </c>
      <c r="G14" s="73" t="s">
        <v>4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643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658</v>
      </c>
      <c r="D15" s="70" t="s">
        <v>659</v>
      </c>
      <c r="E15" s="71" t="s">
        <v>280</v>
      </c>
      <c r="F15" s="72" t="s">
        <v>660</v>
      </c>
      <c r="G15" s="73" t="s">
        <v>661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643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662</v>
      </c>
      <c r="D16" s="70" t="s">
        <v>103</v>
      </c>
      <c r="E16" s="71" t="s">
        <v>498</v>
      </c>
      <c r="F16" s="72" t="s">
        <v>204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643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663</v>
      </c>
      <c r="D17" s="70" t="s">
        <v>664</v>
      </c>
      <c r="E17" s="71" t="s">
        <v>77</v>
      </c>
      <c r="F17" s="72" t="s">
        <v>665</v>
      </c>
      <c r="G17" s="73" t="s">
        <v>52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643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666</v>
      </c>
      <c r="D18" s="70" t="s">
        <v>667</v>
      </c>
      <c r="E18" s="71" t="s">
        <v>77</v>
      </c>
      <c r="F18" s="72" t="s">
        <v>668</v>
      </c>
      <c r="G18" s="73" t="s">
        <v>669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643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670</v>
      </c>
      <c r="D19" s="70" t="s">
        <v>671</v>
      </c>
      <c r="E19" s="71" t="s">
        <v>77</v>
      </c>
      <c r="F19" s="72" t="s">
        <v>343</v>
      </c>
      <c r="G19" s="73" t="s">
        <v>109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643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672</v>
      </c>
      <c r="D20" s="70" t="s">
        <v>673</v>
      </c>
      <c r="E20" s="71" t="s">
        <v>77</v>
      </c>
      <c r="F20" s="72" t="s">
        <v>674</v>
      </c>
      <c r="G20" s="73" t="s">
        <v>6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643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675</v>
      </c>
      <c r="D21" s="70" t="s">
        <v>676</v>
      </c>
      <c r="E21" s="71" t="s">
        <v>297</v>
      </c>
      <c r="F21" s="72" t="s">
        <v>677</v>
      </c>
      <c r="G21" s="73" t="s">
        <v>66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643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678</v>
      </c>
      <c r="D22" s="70" t="s">
        <v>679</v>
      </c>
      <c r="E22" s="71" t="s">
        <v>84</v>
      </c>
      <c r="F22" s="72" t="s">
        <v>680</v>
      </c>
      <c r="G22" s="73" t="s">
        <v>52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643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681</v>
      </c>
      <c r="D23" s="70" t="s">
        <v>127</v>
      </c>
      <c r="E23" s="71" t="s">
        <v>521</v>
      </c>
      <c r="F23" s="72" t="s">
        <v>682</v>
      </c>
      <c r="G23" s="73" t="s">
        <v>4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643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683</v>
      </c>
      <c r="D24" s="70" t="s">
        <v>684</v>
      </c>
      <c r="E24" s="71" t="s">
        <v>88</v>
      </c>
      <c r="F24" s="72" t="s">
        <v>553</v>
      </c>
      <c r="G24" s="73" t="s">
        <v>5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643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685</v>
      </c>
      <c r="D25" s="70" t="s">
        <v>686</v>
      </c>
      <c r="E25" s="71" t="s">
        <v>88</v>
      </c>
      <c r="F25" s="72" t="s">
        <v>687</v>
      </c>
      <c r="G25" s="73" t="s">
        <v>52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643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688</v>
      </c>
      <c r="D26" s="70" t="s">
        <v>689</v>
      </c>
      <c r="E26" s="71" t="s">
        <v>321</v>
      </c>
      <c r="F26" s="72" t="s">
        <v>690</v>
      </c>
      <c r="G26" s="73" t="s">
        <v>52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643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691</v>
      </c>
      <c r="D27" s="70" t="s">
        <v>43</v>
      </c>
      <c r="E27" s="71" t="s">
        <v>692</v>
      </c>
      <c r="F27" s="72" t="s">
        <v>336</v>
      </c>
      <c r="G27" s="73" t="s">
        <v>66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643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693</v>
      </c>
      <c r="D28" s="70" t="s">
        <v>694</v>
      </c>
      <c r="E28" s="71" t="s">
        <v>695</v>
      </c>
      <c r="F28" s="72" t="s">
        <v>696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643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697</v>
      </c>
      <c r="D29" s="70" t="s">
        <v>213</v>
      </c>
      <c r="E29" s="71" t="s">
        <v>104</v>
      </c>
      <c r="F29" s="72" t="s">
        <v>698</v>
      </c>
      <c r="G29" s="73" t="s">
        <v>4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643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699</v>
      </c>
      <c r="D30" s="70" t="s">
        <v>213</v>
      </c>
      <c r="E30" s="71" t="s">
        <v>104</v>
      </c>
      <c r="F30" s="72" t="s">
        <v>700</v>
      </c>
      <c r="G30" s="73" t="s">
        <v>4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643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701</v>
      </c>
      <c r="D31" s="70" t="s">
        <v>702</v>
      </c>
      <c r="E31" s="71" t="s">
        <v>335</v>
      </c>
      <c r="F31" s="72" t="s">
        <v>703</v>
      </c>
      <c r="G31" s="73" t="s">
        <v>57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643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704</v>
      </c>
      <c r="D32" s="70" t="s">
        <v>705</v>
      </c>
      <c r="E32" s="71" t="s">
        <v>538</v>
      </c>
      <c r="F32" s="72" t="s">
        <v>434</v>
      </c>
      <c r="G32" s="73" t="s">
        <v>4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643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706</v>
      </c>
      <c r="D33" s="70" t="s">
        <v>43</v>
      </c>
      <c r="E33" s="71" t="s">
        <v>538</v>
      </c>
      <c r="F33" s="72" t="s">
        <v>484</v>
      </c>
      <c r="G33" s="73" t="s">
        <v>109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643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707</v>
      </c>
      <c r="D34" s="70" t="s">
        <v>520</v>
      </c>
      <c r="E34" s="71" t="s">
        <v>708</v>
      </c>
      <c r="F34" s="72" t="s">
        <v>709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643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710</v>
      </c>
      <c r="D35" s="70" t="s">
        <v>711</v>
      </c>
      <c r="E35" s="71" t="s">
        <v>124</v>
      </c>
      <c r="F35" s="72" t="s">
        <v>712</v>
      </c>
      <c r="G35" s="73" t="s">
        <v>61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643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713</v>
      </c>
      <c r="D36" s="70" t="s">
        <v>714</v>
      </c>
      <c r="E36" s="71" t="s">
        <v>132</v>
      </c>
      <c r="F36" s="72" t="s">
        <v>715</v>
      </c>
      <c r="G36" s="73" t="s">
        <v>5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643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716</v>
      </c>
      <c r="D37" s="70" t="s">
        <v>717</v>
      </c>
      <c r="E37" s="71" t="s">
        <v>132</v>
      </c>
      <c r="F37" s="72" t="s">
        <v>307</v>
      </c>
      <c r="G37" s="73" t="s">
        <v>52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643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718</v>
      </c>
      <c r="D38" s="70" t="s">
        <v>135</v>
      </c>
      <c r="E38" s="71" t="s">
        <v>132</v>
      </c>
      <c r="F38" s="72" t="s">
        <v>719</v>
      </c>
      <c r="G38" s="73" t="s">
        <v>46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64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720</v>
      </c>
      <c r="D39" s="70" t="s">
        <v>457</v>
      </c>
      <c r="E39" s="71" t="s">
        <v>149</v>
      </c>
      <c r="F39" s="72" t="s">
        <v>721</v>
      </c>
      <c r="G39" s="73" t="s">
        <v>6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722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723</v>
      </c>
      <c r="D40" s="70" t="s">
        <v>83</v>
      </c>
      <c r="E40" s="71" t="s">
        <v>153</v>
      </c>
      <c r="F40" s="72" t="s">
        <v>721</v>
      </c>
      <c r="G40" s="73" t="s">
        <v>52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72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724</v>
      </c>
      <c r="D41" s="70" t="s">
        <v>127</v>
      </c>
      <c r="E41" s="71" t="s">
        <v>725</v>
      </c>
      <c r="F41" s="72" t="s">
        <v>726</v>
      </c>
      <c r="G41" s="73" t="s">
        <v>4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72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727</v>
      </c>
      <c r="D42" s="70" t="s">
        <v>728</v>
      </c>
      <c r="E42" s="71" t="s">
        <v>168</v>
      </c>
      <c r="F42" s="72" t="s">
        <v>729</v>
      </c>
      <c r="G42" s="73" t="s">
        <v>52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72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730</v>
      </c>
      <c r="D43" s="70" t="s">
        <v>406</v>
      </c>
      <c r="E43" s="71" t="s">
        <v>168</v>
      </c>
      <c r="F43" s="72" t="s">
        <v>715</v>
      </c>
      <c r="G43" s="73" t="s">
        <v>155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72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731</v>
      </c>
      <c r="D44" s="70" t="s">
        <v>732</v>
      </c>
      <c r="E44" s="71" t="s">
        <v>574</v>
      </c>
      <c r="F44" s="72" t="s">
        <v>487</v>
      </c>
      <c r="G44" s="73" t="s">
        <v>5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72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733</v>
      </c>
      <c r="D45" s="70" t="s">
        <v>43</v>
      </c>
      <c r="E45" s="71" t="s">
        <v>387</v>
      </c>
      <c r="F45" s="72" t="s">
        <v>626</v>
      </c>
      <c r="G45" s="73" t="s">
        <v>6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72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734</v>
      </c>
      <c r="D46" s="70" t="s">
        <v>127</v>
      </c>
      <c r="E46" s="71" t="s">
        <v>735</v>
      </c>
      <c r="F46" s="72" t="s">
        <v>736</v>
      </c>
      <c r="G46" s="73" t="s">
        <v>52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72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737</v>
      </c>
      <c r="D47" s="70" t="s">
        <v>738</v>
      </c>
      <c r="E47" s="71" t="s">
        <v>407</v>
      </c>
      <c r="F47" s="72" t="s">
        <v>739</v>
      </c>
      <c r="G47" s="73" t="s">
        <v>61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72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740</v>
      </c>
      <c r="D48" s="70" t="s">
        <v>87</v>
      </c>
      <c r="E48" s="71" t="s">
        <v>407</v>
      </c>
      <c r="F48" s="72" t="s">
        <v>548</v>
      </c>
      <c r="G48" s="73" t="s">
        <v>6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72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741</v>
      </c>
      <c r="D49" s="70" t="s">
        <v>742</v>
      </c>
      <c r="E49" s="71" t="s">
        <v>590</v>
      </c>
      <c r="F49" s="72" t="s">
        <v>743</v>
      </c>
      <c r="G49" s="73" t="s">
        <v>1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72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744</v>
      </c>
      <c r="D50" s="70" t="s">
        <v>745</v>
      </c>
      <c r="E50" s="71" t="s">
        <v>590</v>
      </c>
      <c r="F50" s="72" t="s">
        <v>746</v>
      </c>
      <c r="G50" s="73" t="s">
        <v>109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72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747</v>
      </c>
      <c r="D51" s="70" t="s">
        <v>178</v>
      </c>
      <c r="E51" s="71" t="s">
        <v>748</v>
      </c>
      <c r="F51" s="72" t="s">
        <v>749</v>
      </c>
      <c r="G51" s="73" t="s">
        <v>6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72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750</v>
      </c>
      <c r="D52" s="70" t="s">
        <v>751</v>
      </c>
      <c r="E52" s="71" t="s">
        <v>752</v>
      </c>
      <c r="F52" s="72" t="s">
        <v>753</v>
      </c>
      <c r="G52" s="73" t="s">
        <v>4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72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754</v>
      </c>
      <c r="D53" s="70" t="s">
        <v>755</v>
      </c>
      <c r="E53" s="71" t="s">
        <v>756</v>
      </c>
      <c r="F53" s="72" t="s">
        <v>757</v>
      </c>
      <c r="G53" s="73" t="s">
        <v>61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72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758</v>
      </c>
      <c r="D54" s="70" t="s">
        <v>759</v>
      </c>
      <c r="E54" s="71" t="s">
        <v>760</v>
      </c>
      <c r="F54" s="72" t="s">
        <v>761</v>
      </c>
      <c r="G54" s="73" t="s">
        <v>155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72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762</v>
      </c>
      <c r="D55" s="70" t="s">
        <v>763</v>
      </c>
      <c r="E55" s="71" t="s">
        <v>764</v>
      </c>
      <c r="F55" s="72" t="s">
        <v>353</v>
      </c>
      <c r="G55" s="73" t="s">
        <v>52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72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765</v>
      </c>
      <c r="D56" s="70" t="s">
        <v>766</v>
      </c>
      <c r="E56" s="71" t="s">
        <v>767</v>
      </c>
      <c r="F56" s="72" t="s">
        <v>768</v>
      </c>
      <c r="G56" s="73" t="s">
        <v>52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72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769</v>
      </c>
      <c r="D57" s="70" t="s">
        <v>759</v>
      </c>
      <c r="E57" s="71" t="s">
        <v>770</v>
      </c>
      <c r="F57" s="72" t="s">
        <v>332</v>
      </c>
      <c r="G57" s="73" t="s">
        <v>52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72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771</v>
      </c>
      <c r="D58" s="70" t="s">
        <v>772</v>
      </c>
      <c r="E58" s="71" t="s">
        <v>613</v>
      </c>
      <c r="F58" s="72" t="s">
        <v>773</v>
      </c>
      <c r="G58" s="73" t="s">
        <v>61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72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774</v>
      </c>
      <c r="D59" s="70" t="s">
        <v>775</v>
      </c>
      <c r="E59" s="71" t="s">
        <v>776</v>
      </c>
      <c r="F59" s="72" t="s">
        <v>777</v>
      </c>
      <c r="G59" s="73" t="s">
        <v>155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72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778</v>
      </c>
      <c r="D60" s="70" t="s">
        <v>779</v>
      </c>
      <c r="E60" s="71" t="s">
        <v>218</v>
      </c>
      <c r="F60" s="72" t="s">
        <v>780</v>
      </c>
      <c r="G60" s="73" t="s">
        <v>10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72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781</v>
      </c>
      <c r="D61" s="70" t="s">
        <v>782</v>
      </c>
      <c r="E61" s="71" t="s">
        <v>218</v>
      </c>
      <c r="F61" s="72" t="s">
        <v>133</v>
      </c>
      <c r="G61" s="73" t="s">
        <v>52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72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783</v>
      </c>
      <c r="D62" s="70" t="s">
        <v>784</v>
      </c>
      <c r="E62" s="71" t="s">
        <v>785</v>
      </c>
      <c r="F62" s="72" t="s">
        <v>786</v>
      </c>
      <c r="G62" s="73" t="s">
        <v>52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72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787</v>
      </c>
      <c r="D63" s="70" t="s">
        <v>788</v>
      </c>
      <c r="E63" s="71" t="s">
        <v>224</v>
      </c>
      <c r="F63" s="72" t="s">
        <v>484</v>
      </c>
      <c r="G63" s="73" t="s">
        <v>61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72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789</v>
      </c>
      <c r="D64" s="70" t="s">
        <v>788</v>
      </c>
      <c r="E64" s="71" t="s">
        <v>224</v>
      </c>
      <c r="F64" s="72" t="s">
        <v>790</v>
      </c>
      <c r="G64" s="73" t="s">
        <v>5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72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791</v>
      </c>
      <c r="D65" s="70" t="s">
        <v>792</v>
      </c>
      <c r="E65" s="71" t="s">
        <v>228</v>
      </c>
      <c r="F65" s="72" t="s">
        <v>793</v>
      </c>
      <c r="G65" s="73" t="s">
        <v>52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72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794</v>
      </c>
      <c r="D66" s="70" t="s">
        <v>795</v>
      </c>
      <c r="E66" s="71" t="s">
        <v>796</v>
      </c>
      <c r="F66" s="72" t="s">
        <v>797</v>
      </c>
      <c r="G66" s="73" t="s">
        <v>46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722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87" t="n">
        <v>58</v>
      </c>
      <c r="C67" s="88" t="s">
        <v>798</v>
      </c>
      <c r="D67" s="89" t="s">
        <v>271</v>
      </c>
      <c r="E67" s="90" t="s">
        <v>469</v>
      </c>
      <c r="F67" s="91" t="s">
        <v>799</v>
      </c>
      <c r="G67" s="92" t="s">
        <v>46</v>
      </c>
      <c r="H67" s="93"/>
      <c r="I67" s="93"/>
      <c r="J67" s="93"/>
      <c r="K67" s="93"/>
      <c r="L67" s="94"/>
      <c r="M67" s="94"/>
      <c r="N67" s="94"/>
      <c r="O67" s="95"/>
      <c r="P67" s="96"/>
      <c r="Q67" s="97" t="n">
        <f aca="false">ROUND(SUMPRODUCT(H67:P67,$H$9:$P$9)/100,1)</f>
        <v>0</v>
      </c>
      <c r="R67" s="98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99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00" t="str">
        <f aca="false">+IF(OR($H67=0,$I67=0,$J67=0,$K67=0),"Không đủ ĐKDT","")</f>
        <v>Không đủ ĐKDT</v>
      </c>
      <c r="U67" s="101" t="s">
        <v>722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9" hidden="false" customHeight="true" outlineLevel="0" collapsed="false">
      <c r="A68" s="3"/>
      <c r="B68" s="102"/>
      <c r="C68" s="103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false" outlineLevel="0" collapsed="false">
      <c r="A69" s="3"/>
      <c r="B69" s="109" t="s">
        <v>249</v>
      </c>
      <c r="C69" s="109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true" outlineLevel="0" collapsed="false">
      <c r="A70" s="3"/>
      <c r="B70" s="110" t="s">
        <v>250</v>
      </c>
      <c r="C70" s="110"/>
      <c r="D70" s="111" t="n">
        <f aca="false">+$AA$8</f>
        <v>58</v>
      </c>
      <c r="E70" s="112" t="s">
        <v>251</v>
      </c>
      <c r="F70" s="113" t="s">
        <v>25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$AA$8-COUNTIF($T$9:$T$257,"Vắng")-COUNTIF($T$9:$T$257,"Vắng có phép")-COUNTIF($T$9:$T$257,"Đình chỉ thi")-COUNTIF($T$9:$T$257,"Không đủ ĐKDT")</f>
        <v>58</v>
      </c>
      <c r="Q70" s="114"/>
      <c r="R70" s="114"/>
      <c r="S70" s="115"/>
      <c r="T70" s="116" t="s">
        <v>251</v>
      </c>
      <c r="U70" s="117"/>
      <c r="V70" s="7"/>
    </row>
    <row r="71" customFormat="false" ht="16.5" hidden="true" customHeight="true" outlineLevel="0" collapsed="false">
      <c r="A71" s="3"/>
      <c r="B71" s="110" t="s">
        <v>253</v>
      </c>
      <c r="C71" s="110"/>
      <c r="D71" s="111" t="n">
        <f aca="false">+$AL$8</f>
        <v>0</v>
      </c>
      <c r="E71" s="112" t="s">
        <v>251</v>
      </c>
      <c r="F71" s="113" t="s">
        <v>25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8" t="n">
        <f aca="false">COUNTIF($T$9:$T$133,"Vắng")</f>
        <v>0</v>
      </c>
      <c r="Q71" s="118"/>
      <c r="R71" s="118"/>
      <c r="S71" s="119"/>
      <c r="T71" s="116" t="s">
        <v>251</v>
      </c>
      <c r="U71" s="120"/>
      <c r="V71" s="7"/>
    </row>
    <row r="72" customFormat="false" ht="16.5" hidden="true" customHeight="true" outlineLevel="0" collapsed="false">
      <c r="A72" s="3"/>
      <c r="B72" s="110" t="s">
        <v>255</v>
      </c>
      <c r="C72" s="110"/>
      <c r="D72" s="121" t="n">
        <f aca="false">COUNTIF(X10:X67,"Học lại")</f>
        <v>58</v>
      </c>
      <c r="E72" s="112" t="s">
        <v>251</v>
      </c>
      <c r="F72" s="113" t="s">
        <v>256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COUNTIF($T$9:$T$133,"Vắng có phép")</f>
        <v>0</v>
      </c>
      <c r="Q72" s="114"/>
      <c r="R72" s="114"/>
      <c r="S72" s="115"/>
      <c r="T72" s="116" t="s">
        <v>251</v>
      </c>
      <c r="U72" s="117"/>
      <c r="V72" s="7"/>
    </row>
    <row r="73" customFormat="false" ht="3" hidden="true" customHeight="true" outlineLevel="0" collapsed="false">
      <c r="A73" s="3"/>
      <c r="B73" s="102"/>
      <c r="C73" s="103"/>
      <c r="D73" s="103"/>
      <c r="E73" s="104"/>
      <c r="F73" s="104"/>
      <c r="G73" s="104"/>
      <c r="H73" s="105"/>
      <c r="I73" s="106"/>
      <c r="J73" s="106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7"/>
    </row>
    <row r="74" customFormat="false" ht="15.75" hidden="true" customHeight="false" outlineLevel="0" collapsed="false">
      <c r="B74" s="122" t="s">
        <v>257</v>
      </c>
      <c r="C74" s="122"/>
      <c r="D74" s="123" t="n">
        <f aca="false">COUNTIF(X10:X67,"Thi lại")</f>
        <v>0</v>
      </c>
      <c r="E74" s="124" t="s">
        <v>251</v>
      </c>
      <c r="F74" s="7"/>
      <c r="G74" s="7"/>
      <c r="H74" s="7"/>
      <c r="I74" s="7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24.75" hidden="true" customHeight="true" outlineLevel="0" collapsed="false">
      <c r="B75" s="122"/>
      <c r="C75" s="122"/>
      <c r="D75" s="123"/>
      <c r="E75" s="124"/>
      <c r="F75" s="7"/>
      <c r="G75" s="7"/>
      <c r="H75" s="7"/>
      <c r="I75" s="7"/>
      <c r="J75" s="125" t="s">
        <v>258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15.75" hidden="true" customHeight="false" outlineLevel="0" collapsed="false">
      <c r="A76" s="126"/>
      <c r="B76" s="127" t="s">
        <v>259</v>
      </c>
      <c r="C76" s="127"/>
      <c r="D76" s="127"/>
      <c r="E76" s="127"/>
      <c r="F76" s="127"/>
      <c r="G76" s="127"/>
      <c r="H76" s="127"/>
      <c r="I76" s="128"/>
      <c r="J76" s="129" t="s">
        <v>260</v>
      </c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7"/>
    </row>
    <row r="77" customFormat="false" ht="4.5" hidden="true" customHeight="true" outlineLevel="0" collapsed="false">
      <c r="A77" s="3"/>
      <c r="B77" s="102"/>
      <c r="C77" s="130"/>
      <c r="D77" s="130"/>
      <c r="E77" s="131"/>
      <c r="F77" s="131"/>
      <c r="G77" s="131"/>
      <c r="H77" s="132"/>
      <c r="I77" s="9"/>
      <c r="J77" s="9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</row>
    <row r="78" s="3" customFormat="true" ht="15.75" hidden="true" customHeight="false" outlineLevel="0" collapsed="false">
      <c r="B78" s="127" t="s">
        <v>261</v>
      </c>
      <c r="C78" s="127"/>
      <c r="D78" s="133" t="s">
        <v>262</v>
      </c>
      <c r="E78" s="133"/>
      <c r="F78" s="133"/>
      <c r="G78" s="133"/>
      <c r="H78" s="133"/>
      <c r="I78" s="9"/>
      <c r="J78" s="9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8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9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8" hidden="true" customHeight="true" outlineLevel="0" collapsed="false">
      <c r="A84" s="1"/>
      <c r="B84" s="129" t="s">
        <v>263</v>
      </c>
      <c r="C84" s="129"/>
      <c r="D84" s="129" t="s">
        <v>264</v>
      </c>
      <c r="E84" s="129"/>
      <c r="F84" s="129"/>
      <c r="G84" s="129"/>
      <c r="H84" s="129"/>
      <c r="I84" s="129"/>
      <c r="J84" s="129" t="s">
        <v>265</v>
      </c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4.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6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2.25" hidden="false" customHeight="true" outlineLevel="0" collapsed="false">
      <c r="A87" s="1"/>
      <c r="B87" s="127" t="s">
        <v>266</v>
      </c>
      <c r="C87" s="127"/>
      <c r="D87" s="127"/>
      <c r="E87" s="127"/>
      <c r="F87" s="127"/>
      <c r="G87" s="127"/>
      <c r="H87" s="127"/>
      <c r="I87" s="128"/>
      <c r="J87" s="134" t="s">
        <v>267</v>
      </c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02"/>
      <c r="C88" s="130"/>
      <c r="D88" s="130"/>
      <c r="E88" s="131"/>
      <c r="F88" s="131"/>
      <c r="G88" s="131"/>
      <c r="H88" s="132"/>
      <c r="I88" s="9"/>
      <c r="J88" s="9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27" t="s">
        <v>261</v>
      </c>
      <c r="C89" s="127"/>
      <c r="D89" s="133" t="s">
        <v>262</v>
      </c>
      <c r="E89" s="133"/>
      <c r="F89" s="133"/>
      <c r="G89" s="133"/>
      <c r="H89" s="133"/>
      <c r="I89" s="9"/>
      <c r="J89" s="9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4" customFormat="false" ht="15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 t="s">
        <v>268</v>
      </c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</row>
  </sheetData>
  <autoFilter ref="A8:AM67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9:C69"/>
    <mergeCell ref="F70:O70"/>
    <mergeCell ref="F71:O71"/>
    <mergeCell ref="F72:O72"/>
    <mergeCell ref="J74:U74"/>
    <mergeCell ref="J75:U75"/>
    <mergeCell ref="B76:H76"/>
    <mergeCell ref="J76:U76"/>
    <mergeCell ref="B78:C78"/>
    <mergeCell ref="D78:H78"/>
    <mergeCell ref="B84:C84"/>
    <mergeCell ref="D84:I84"/>
    <mergeCell ref="J84:U84"/>
    <mergeCell ref="B87:H87"/>
    <mergeCell ref="J87:U87"/>
    <mergeCell ref="B89:C89"/>
    <mergeCell ref="D89:H89"/>
    <mergeCell ref="B94:C94"/>
    <mergeCell ref="D94:I94"/>
    <mergeCell ref="J94:U94"/>
  </mergeCells>
  <conditionalFormatting sqref="H10:N67 P10:P67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68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67">
    <cfRule type="expression" priority="5" aboveAverage="0" equalAverage="0" bottom="0" percent="0" rank="0" text="" dxfId="18">
      <formula>AND(COUNTIF($C$10:$C$67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7 D7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U92" activeCellId="0" sqref="U9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800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9</v>
      </c>
      <c r="AB8" s="41" t="n">
        <f aca="false">COUNTIF($T$9:$T$128,"Khiển trách")</f>
        <v>0</v>
      </c>
      <c r="AC8" s="41" t="n">
        <f aca="false">COUNTIF($T$9:$T$128,"Cảnh cáo")</f>
        <v>0</v>
      </c>
      <c r="AD8" s="41" t="n">
        <f aca="false">COUNTIF($T$9:$T$128,"Đình chỉ thi")</f>
        <v>0</v>
      </c>
      <c r="AE8" s="42" t="n">
        <f aca="false">+($AB$8+$AC$8+$AD$8)/$AA$8*100%</f>
        <v>0</v>
      </c>
      <c r="AF8" s="41" t="n">
        <f aca="false">SUM(COUNTIF($T$9:$T$126,"Vắng"),COUNTIF($T$9:$T$126,"Vắng có phép"))</f>
        <v>0</v>
      </c>
      <c r="AG8" s="43" t="n">
        <f aca="false">+$AF$8/$AA$8</f>
        <v>0</v>
      </c>
      <c r="AH8" s="44" t="n">
        <f aca="false">COUNTIF($X$9:$X$126,"Thi lại")</f>
        <v>0</v>
      </c>
      <c r="AI8" s="43" t="n">
        <f aca="false">+$AH$8/$AA$8</f>
        <v>0</v>
      </c>
      <c r="AJ8" s="44" t="n">
        <f aca="false">COUNTIF($X$9:$X$127,"Học lại")</f>
        <v>59</v>
      </c>
      <c r="AK8" s="43" t="n">
        <f aca="false">+$AJ$8/$AA$8</f>
        <v>1</v>
      </c>
      <c r="AL8" s="41" t="n">
        <f aca="false">COUNTIF($X$10:$X$127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801</v>
      </c>
      <c r="D10" s="54" t="s">
        <v>802</v>
      </c>
      <c r="E10" s="55" t="s">
        <v>50</v>
      </c>
      <c r="F10" s="56" t="s">
        <v>803</v>
      </c>
      <c r="G10" s="57" t="s">
        <v>52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137" t="s">
        <v>804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805</v>
      </c>
      <c r="D11" s="70" t="s">
        <v>493</v>
      </c>
      <c r="E11" s="71" t="s">
        <v>50</v>
      </c>
      <c r="F11" s="72" t="s">
        <v>154</v>
      </c>
      <c r="G11" s="73" t="s">
        <v>6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138" t="s">
        <v>804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806</v>
      </c>
      <c r="D12" s="70" t="s">
        <v>807</v>
      </c>
      <c r="E12" s="71" t="s">
        <v>650</v>
      </c>
      <c r="F12" s="72" t="s">
        <v>808</v>
      </c>
      <c r="G12" s="73" t="s">
        <v>52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138" t="s">
        <v>804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809</v>
      </c>
      <c r="D13" s="70" t="s">
        <v>810</v>
      </c>
      <c r="E13" s="71" t="s">
        <v>811</v>
      </c>
      <c r="F13" s="72" t="s">
        <v>381</v>
      </c>
      <c r="G13" s="73" t="s">
        <v>109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138" t="s">
        <v>804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812</v>
      </c>
      <c r="D14" s="70" t="s">
        <v>813</v>
      </c>
      <c r="E14" s="71" t="s">
        <v>814</v>
      </c>
      <c r="F14" s="72" t="s">
        <v>815</v>
      </c>
      <c r="G14" s="73" t="s">
        <v>61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138" t="s">
        <v>804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816</v>
      </c>
      <c r="D15" s="70" t="s">
        <v>817</v>
      </c>
      <c r="E15" s="71" t="s">
        <v>818</v>
      </c>
      <c r="F15" s="72" t="s">
        <v>819</v>
      </c>
      <c r="G15" s="73" t="s">
        <v>74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138" t="s">
        <v>804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820</v>
      </c>
      <c r="D16" s="70" t="s">
        <v>821</v>
      </c>
      <c r="E16" s="71" t="s">
        <v>280</v>
      </c>
      <c r="F16" s="72" t="s">
        <v>822</v>
      </c>
      <c r="G16" s="73" t="s">
        <v>7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138" t="s">
        <v>804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823</v>
      </c>
      <c r="D17" s="70" t="s">
        <v>131</v>
      </c>
      <c r="E17" s="71" t="s">
        <v>824</v>
      </c>
      <c r="F17" s="72" t="s">
        <v>825</v>
      </c>
      <c r="G17" s="73" t="s">
        <v>6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138" t="s">
        <v>804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826</v>
      </c>
      <c r="D18" s="70" t="s">
        <v>43</v>
      </c>
      <c r="E18" s="71" t="s">
        <v>827</v>
      </c>
      <c r="F18" s="72" t="s">
        <v>828</v>
      </c>
      <c r="G18" s="73" t="s">
        <v>6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138" t="s">
        <v>804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829</v>
      </c>
      <c r="D19" s="70" t="s">
        <v>830</v>
      </c>
      <c r="E19" s="71" t="s">
        <v>831</v>
      </c>
      <c r="F19" s="72" t="s">
        <v>522</v>
      </c>
      <c r="G19" s="73" t="s">
        <v>74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138" t="s">
        <v>804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832</v>
      </c>
      <c r="D20" s="70" t="s">
        <v>83</v>
      </c>
      <c r="E20" s="71" t="s">
        <v>284</v>
      </c>
      <c r="F20" s="72" t="s">
        <v>674</v>
      </c>
      <c r="G20" s="73" t="s">
        <v>4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138" t="s">
        <v>804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833</v>
      </c>
      <c r="D21" s="70" t="s">
        <v>834</v>
      </c>
      <c r="E21" s="71" t="s">
        <v>284</v>
      </c>
      <c r="F21" s="72" t="s">
        <v>835</v>
      </c>
      <c r="G21" s="73" t="s">
        <v>61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138" t="s">
        <v>804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836</v>
      </c>
      <c r="D22" s="70" t="s">
        <v>837</v>
      </c>
      <c r="E22" s="71" t="s">
        <v>77</v>
      </c>
      <c r="F22" s="72" t="s">
        <v>101</v>
      </c>
      <c r="G22" s="73" t="s">
        <v>7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138" t="s">
        <v>804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838</v>
      </c>
      <c r="D23" s="70" t="s">
        <v>839</v>
      </c>
      <c r="E23" s="71" t="s">
        <v>840</v>
      </c>
      <c r="F23" s="72" t="s">
        <v>51</v>
      </c>
      <c r="G23" s="73" t="s">
        <v>15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138" t="s">
        <v>804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841</v>
      </c>
      <c r="D24" s="70" t="s">
        <v>842</v>
      </c>
      <c r="E24" s="71" t="s">
        <v>88</v>
      </c>
      <c r="F24" s="72" t="s">
        <v>843</v>
      </c>
      <c r="G24" s="73" t="s">
        <v>4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138" t="s">
        <v>804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844</v>
      </c>
      <c r="D25" s="70" t="s">
        <v>845</v>
      </c>
      <c r="E25" s="71" t="s">
        <v>96</v>
      </c>
      <c r="F25" s="72" t="s">
        <v>846</v>
      </c>
      <c r="G25" s="73" t="s">
        <v>15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138" t="s">
        <v>804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847</v>
      </c>
      <c r="D26" s="70" t="s">
        <v>848</v>
      </c>
      <c r="E26" s="71" t="s">
        <v>96</v>
      </c>
      <c r="F26" s="72" t="s">
        <v>849</v>
      </c>
      <c r="G26" s="73" t="s">
        <v>6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138" t="s">
        <v>804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850</v>
      </c>
      <c r="D27" s="70" t="s">
        <v>851</v>
      </c>
      <c r="E27" s="71" t="s">
        <v>100</v>
      </c>
      <c r="F27" s="72" t="s">
        <v>591</v>
      </c>
      <c r="G27" s="73" t="s">
        <v>46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138" t="s">
        <v>804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852</v>
      </c>
      <c r="D28" s="70" t="s">
        <v>406</v>
      </c>
      <c r="E28" s="71" t="s">
        <v>692</v>
      </c>
      <c r="F28" s="72" t="s">
        <v>853</v>
      </c>
      <c r="G28" s="73" t="s">
        <v>4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138" t="s">
        <v>804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854</v>
      </c>
      <c r="D29" s="70" t="s">
        <v>855</v>
      </c>
      <c r="E29" s="71" t="s">
        <v>117</v>
      </c>
      <c r="F29" s="72" t="s">
        <v>856</v>
      </c>
      <c r="G29" s="73" t="s">
        <v>4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138" t="s">
        <v>804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857</v>
      </c>
      <c r="D30" s="70" t="s">
        <v>858</v>
      </c>
      <c r="E30" s="71" t="s">
        <v>346</v>
      </c>
      <c r="F30" s="72" t="s">
        <v>859</v>
      </c>
      <c r="G30" s="73" t="s">
        <v>74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138" t="s">
        <v>804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860</v>
      </c>
      <c r="D31" s="70" t="s">
        <v>861</v>
      </c>
      <c r="E31" s="71" t="s">
        <v>708</v>
      </c>
      <c r="F31" s="72" t="s">
        <v>862</v>
      </c>
      <c r="G31" s="73" t="s">
        <v>155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138" t="s">
        <v>804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863</v>
      </c>
      <c r="D32" s="70" t="s">
        <v>198</v>
      </c>
      <c r="E32" s="71" t="s">
        <v>124</v>
      </c>
      <c r="F32" s="72" t="s">
        <v>85</v>
      </c>
      <c r="G32" s="73" t="s">
        <v>109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138" t="s">
        <v>804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864</v>
      </c>
      <c r="D33" s="70" t="s">
        <v>406</v>
      </c>
      <c r="E33" s="71" t="s">
        <v>124</v>
      </c>
      <c r="F33" s="72" t="s">
        <v>865</v>
      </c>
      <c r="G33" s="73" t="s">
        <v>61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138" t="s">
        <v>804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866</v>
      </c>
      <c r="D34" s="70" t="s">
        <v>167</v>
      </c>
      <c r="E34" s="71" t="s">
        <v>132</v>
      </c>
      <c r="F34" s="72" t="s">
        <v>867</v>
      </c>
      <c r="G34" s="73" t="s">
        <v>74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138" t="s">
        <v>804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868</v>
      </c>
      <c r="D35" s="70" t="s">
        <v>80</v>
      </c>
      <c r="E35" s="71" t="s">
        <v>869</v>
      </c>
      <c r="F35" s="72" t="s">
        <v>51</v>
      </c>
      <c r="G35" s="73" t="s">
        <v>74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138" t="s">
        <v>804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870</v>
      </c>
      <c r="D36" s="70" t="s">
        <v>127</v>
      </c>
      <c r="E36" s="71" t="s">
        <v>139</v>
      </c>
      <c r="F36" s="72" t="s">
        <v>680</v>
      </c>
      <c r="G36" s="73" t="s">
        <v>61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138" t="s">
        <v>804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871</v>
      </c>
      <c r="D37" s="70" t="s">
        <v>872</v>
      </c>
      <c r="E37" s="71" t="s">
        <v>139</v>
      </c>
      <c r="F37" s="72" t="s">
        <v>873</v>
      </c>
      <c r="G37" s="73" t="s">
        <v>74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138" t="s">
        <v>804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874</v>
      </c>
      <c r="D38" s="70" t="s">
        <v>875</v>
      </c>
      <c r="E38" s="71" t="s">
        <v>368</v>
      </c>
      <c r="F38" s="72" t="s">
        <v>876</v>
      </c>
      <c r="G38" s="73" t="s">
        <v>52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138" t="s">
        <v>804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877</v>
      </c>
      <c r="D39" s="70" t="s">
        <v>127</v>
      </c>
      <c r="E39" s="71" t="s">
        <v>878</v>
      </c>
      <c r="F39" s="72" t="s">
        <v>879</v>
      </c>
      <c r="G39" s="73" t="s">
        <v>6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138" t="s">
        <v>80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880</v>
      </c>
      <c r="D40" s="70" t="s">
        <v>881</v>
      </c>
      <c r="E40" s="71" t="s">
        <v>153</v>
      </c>
      <c r="F40" s="72" t="s">
        <v>746</v>
      </c>
      <c r="G40" s="73" t="s">
        <v>7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138" t="s">
        <v>882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883</v>
      </c>
      <c r="D41" s="70" t="s">
        <v>884</v>
      </c>
      <c r="E41" s="71" t="s">
        <v>153</v>
      </c>
      <c r="F41" s="72" t="s">
        <v>885</v>
      </c>
      <c r="G41" s="73" t="s">
        <v>88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138" t="s">
        <v>88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887</v>
      </c>
      <c r="D42" s="70" t="s">
        <v>851</v>
      </c>
      <c r="E42" s="71" t="s">
        <v>159</v>
      </c>
      <c r="F42" s="72" t="s">
        <v>85</v>
      </c>
      <c r="G42" s="73" t="s">
        <v>7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138" t="s">
        <v>88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888</v>
      </c>
      <c r="D43" s="70" t="s">
        <v>889</v>
      </c>
      <c r="E43" s="71" t="s">
        <v>890</v>
      </c>
      <c r="F43" s="72" t="s">
        <v>822</v>
      </c>
      <c r="G43" s="73" t="s">
        <v>109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138" t="s">
        <v>88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891</v>
      </c>
      <c r="D44" s="70" t="s">
        <v>127</v>
      </c>
      <c r="E44" s="71" t="s">
        <v>574</v>
      </c>
      <c r="F44" s="72" t="s">
        <v>892</v>
      </c>
      <c r="G44" s="73" t="s">
        <v>52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138" t="s">
        <v>88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893</v>
      </c>
      <c r="D45" s="70" t="s">
        <v>43</v>
      </c>
      <c r="E45" s="71" t="s">
        <v>391</v>
      </c>
      <c r="F45" s="72" t="s">
        <v>894</v>
      </c>
      <c r="G45" s="73" t="s">
        <v>15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138" t="s">
        <v>88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895</v>
      </c>
      <c r="D46" s="70" t="s">
        <v>896</v>
      </c>
      <c r="E46" s="71" t="s">
        <v>897</v>
      </c>
      <c r="F46" s="72" t="s">
        <v>898</v>
      </c>
      <c r="G46" s="73" t="s">
        <v>61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138" t="s">
        <v>88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899</v>
      </c>
      <c r="D47" s="70" t="s">
        <v>900</v>
      </c>
      <c r="E47" s="71" t="s">
        <v>901</v>
      </c>
      <c r="F47" s="72" t="s">
        <v>902</v>
      </c>
      <c r="G47" s="73" t="s">
        <v>109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138" t="s">
        <v>88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903</v>
      </c>
      <c r="D48" s="70" t="s">
        <v>152</v>
      </c>
      <c r="E48" s="71" t="s">
        <v>901</v>
      </c>
      <c r="F48" s="72" t="s">
        <v>904</v>
      </c>
      <c r="G48" s="73" t="s">
        <v>52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138" t="s">
        <v>88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905</v>
      </c>
      <c r="D49" s="70" t="s">
        <v>906</v>
      </c>
      <c r="E49" s="71" t="s">
        <v>407</v>
      </c>
      <c r="F49" s="72" t="s">
        <v>506</v>
      </c>
      <c r="G49" s="73" t="s">
        <v>74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138" t="s">
        <v>88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907</v>
      </c>
      <c r="D50" s="70" t="s">
        <v>908</v>
      </c>
      <c r="E50" s="71" t="s">
        <v>407</v>
      </c>
      <c r="F50" s="72" t="s">
        <v>909</v>
      </c>
      <c r="G50" s="73" t="s">
        <v>52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138" t="s">
        <v>88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910</v>
      </c>
      <c r="D51" s="70" t="s">
        <v>402</v>
      </c>
      <c r="E51" s="71" t="s">
        <v>407</v>
      </c>
      <c r="F51" s="72" t="s">
        <v>911</v>
      </c>
      <c r="G51" s="73" t="s">
        <v>5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138" t="s">
        <v>88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912</v>
      </c>
      <c r="D52" s="70" t="s">
        <v>913</v>
      </c>
      <c r="E52" s="71" t="s">
        <v>175</v>
      </c>
      <c r="F52" s="72" t="s">
        <v>196</v>
      </c>
      <c r="G52" s="73" t="s">
        <v>109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138" t="s">
        <v>88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914</v>
      </c>
      <c r="D53" s="70" t="s">
        <v>410</v>
      </c>
      <c r="E53" s="71" t="s">
        <v>175</v>
      </c>
      <c r="F53" s="72" t="s">
        <v>85</v>
      </c>
      <c r="G53" s="73" t="s">
        <v>61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138" t="s">
        <v>88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915</v>
      </c>
      <c r="D54" s="70" t="s">
        <v>763</v>
      </c>
      <c r="E54" s="71" t="s">
        <v>175</v>
      </c>
      <c r="F54" s="72" t="s">
        <v>327</v>
      </c>
      <c r="G54" s="73" t="s">
        <v>6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138" t="s">
        <v>88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916</v>
      </c>
      <c r="D55" s="70" t="s">
        <v>917</v>
      </c>
      <c r="E55" s="71" t="s">
        <v>414</v>
      </c>
      <c r="F55" s="72" t="s">
        <v>85</v>
      </c>
      <c r="G55" s="73" t="s">
        <v>4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138" t="s">
        <v>88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918</v>
      </c>
      <c r="D56" s="70" t="s">
        <v>919</v>
      </c>
      <c r="E56" s="71" t="s">
        <v>419</v>
      </c>
      <c r="F56" s="72" t="s">
        <v>920</v>
      </c>
      <c r="G56" s="73" t="s">
        <v>155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138" t="s">
        <v>88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921</v>
      </c>
      <c r="D57" s="70" t="s">
        <v>738</v>
      </c>
      <c r="E57" s="71" t="s">
        <v>419</v>
      </c>
      <c r="F57" s="72" t="s">
        <v>922</v>
      </c>
      <c r="G57" s="73" t="s">
        <v>7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138" t="s">
        <v>88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923</v>
      </c>
      <c r="D58" s="70" t="s">
        <v>87</v>
      </c>
      <c r="E58" s="71" t="s">
        <v>590</v>
      </c>
      <c r="F58" s="72" t="s">
        <v>924</v>
      </c>
      <c r="G58" s="73" t="s">
        <v>74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138" t="s">
        <v>88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925</v>
      </c>
      <c r="D59" s="70" t="s">
        <v>830</v>
      </c>
      <c r="E59" s="71" t="s">
        <v>430</v>
      </c>
      <c r="F59" s="72" t="s">
        <v>926</v>
      </c>
      <c r="G59" s="73" t="s">
        <v>52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138" t="s">
        <v>88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927</v>
      </c>
      <c r="D60" s="70" t="s">
        <v>928</v>
      </c>
      <c r="E60" s="71" t="s">
        <v>433</v>
      </c>
      <c r="F60" s="72" t="s">
        <v>929</v>
      </c>
      <c r="G60" s="73" t="s">
        <v>6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138" t="s">
        <v>88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930</v>
      </c>
      <c r="D61" s="70" t="s">
        <v>802</v>
      </c>
      <c r="E61" s="71" t="s">
        <v>187</v>
      </c>
      <c r="F61" s="72" t="s">
        <v>423</v>
      </c>
      <c r="G61" s="73" t="s">
        <v>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138" t="s">
        <v>88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931</v>
      </c>
      <c r="D62" s="70" t="s">
        <v>43</v>
      </c>
      <c r="E62" s="71" t="s">
        <v>191</v>
      </c>
      <c r="F62" s="72" t="s">
        <v>932</v>
      </c>
      <c r="G62" s="73" t="s">
        <v>5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138" t="s">
        <v>88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933</v>
      </c>
      <c r="D63" s="70" t="s">
        <v>679</v>
      </c>
      <c r="E63" s="71" t="s">
        <v>191</v>
      </c>
      <c r="F63" s="72" t="s">
        <v>934</v>
      </c>
      <c r="G63" s="73" t="s">
        <v>52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138" t="s">
        <v>88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935</v>
      </c>
      <c r="D64" s="70" t="s">
        <v>694</v>
      </c>
      <c r="E64" s="71" t="s">
        <v>936</v>
      </c>
      <c r="F64" s="72" t="s">
        <v>937</v>
      </c>
      <c r="G64" s="73" t="s">
        <v>233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138" t="s">
        <v>88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938</v>
      </c>
      <c r="D65" s="70" t="s">
        <v>939</v>
      </c>
      <c r="E65" s="71" t="s">
        <v>940</v>
      </c>
      <c r="F65" s="72" t="s">
        <v>941</v>
      </c>
      <c r="G65" s="73" t="s">
        <v>4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138" t="s">
        <v>88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942</v>
      </c>
      <c r="D66" s="70" t="s">
        <v>194</v>
      </c>
      <c r="E66" s="71" t="s">
        <v>224</v>
      </c>
      <c r="F66" s="72" t="s">
        <v>943</v>
      </c>
      <c r="G66" s="73" t="s">
        <v>109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138" t="s">
        <v>882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944</v>
      </c>
      <c r="D67" s="70" t="s">
        <v>945</v>
      </c>
      <c r="E67" s="71" t="s">
        <v>228</v>
      </c>
      <c r="F67" s="72" t="s">
        <v>583</v>
      </c>
      <c r="G67" s="73" t="s">
        <v>109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138" t="s">
        <v>882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87" t="n">
        <v>59</v>
      </c>
      <c r="C68" s="88" t="s">
        <v>946</v>
      </c>
      <c r="D68" s="89" t="s">
        <v>213</v>
      </c>
      <c r="E68" s="90" t="s">
        <v>469</v>
      </c>
      <c r="F68" s="91" t="s">
        <v>947</v>
      </c>
      <c r="G68" s="92" t="s">
        <v>74</v>
      </c>
      <c r="H68" s="93"/>
      <c r="I68" s="93"/>
      <c r="J68" s="93"/>
      <c r="K68" s="93"/>
      <c r="L68" s="94"/>
      <c r="M68" s="94"/>
      <c r="N68" s="94"/>
      <c r="O68" s="95"/>
      <c r="P68" s="96"/>
      <c r="Q68" s="97" t="n">
        <f aca="false">ROUND(SUMPRODUCT(H68:P68,$H$9:$P$9)/100,1)</f>
        <v>0</v>
      </c>
      <c r="R68" s="9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9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0" t="str">
        <f aca="false">+IF(OR($H68=0,$I68=0,$J68=0,$K68=0),"Không đủ ĐKDT","")</f>
        <v>Không đủ ĐKDT</v>
      </c>
      <c r="U68" s="139" t="s">
        <v>882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9" hidden="false" customHeight="true" outlineLevel="0" collapsed="false">
      <c r="A69" s="3"/>
      <c r="B69" s="102"/>
      <c r="C69" s="103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false" outlineLevel="0" collapsed="false">
      <c r="A70" s="3"/>
      <c r="B70" s="109" t="s">
        <v>249</v>
      </c>
      <c r="C70" s="109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true" outlineLevel="0" collapsed="false">
      <c r="A71" s="3"/>
      <c r="B71" s="110" t="s">
        <v>250</v>
      </c>
      <c r="C71" s="110"/>
      <c r="D71" s="111" t="n">
        <f aca="false">+$AA$8</f>
        <v>59</v>
      </c>
      <c r="E71" s="112" t="s">
        <v>251</v>
      </c>
      <c r="F71" s="113" t="s">
        <v>25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$AA$8-COUNTIF($T$9:$T$258,"Vắng")-COUNTIF($T$9:$T$258,"Vắng có phép")-COUNTIF($T$9:$T$258,"Đình chỉ thi")-COUNTIF($T$9:$T$258,"Không đủ ĐKDT")</f>
        <v>59</v>
      </c>
      <c r="Q71" s="114"/>
      <c r="R71" s="114"/>
      <c r="S71" s="115"/>
      <c r="T71" s="116" t="s">
        <v>251</v>
      </c>
      <c r="U71" s="117"/>
      <c r="V71" s="7"/>
    </row>
    <row r="72" customFormat="false" ht="16.5" hidden="true" customHeight="true" outlineLevel="0" collapsed="false">
      <c r="A72" s="3"/>
      <c r="B72" s="110" t="s">
        <v>253</v>
      </c>
      <c r="C72" s="110"/>
      <c r="D72" s="111" t="n">
        <f aca="false">+$AL$8</f>
        <v>0</v>
      </c>
      <c r="E72" s="112" t="s">
        <v>251</v>
      </c>
      <c r="F72" s="113" t="s">
        <v>254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8" t="n">
        <f aca="false">COUNTIF($T$9:$T$134,"Vắng")</f>
        <v>0</v>
      </c>
      <c r="Q72" s="118"/>
      <c r="R72" s="118"/>
      <c r="S72" s="119"/>
      <c r="T72" s="116" t="s">
        <v>251</v>
      </c>
      <c r="U72" s="120"/>
      <c r="V72" s="7"/>
    </row>
    <row r="73" customFormat="false" ht="16.5" hidden="true" customHeight="true" outlineLevel="0" collapsed="false">
      <c r="A73" s="3"/>
      <c r="B73" s="110" t="s">
        <v>255</v>
      </c>
      <c r="C73" s="110"/>
      <c r="D73" s="121" t="n">
        <f aca="false">COUNTIF(X10:X68,"Học lại")</f>
        <v>59</v>
      </c>
      <c r="E73" s="112" t="s">
        <v>251</v>
      </c>
      <c r="F73" s="113" t="s">
        <v>256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COUNTIF($T$9:$T$134,"Vắng có phép")</f>
        <v>0</v>
      </c>
      <c r="Q73" s="114"/>
      <c r="R73" s="114"/>
      <c r="S73" s="115"/>
      <c r="T73" s="116" t="s">
        <v>251</v>
      </c>
      <c r="U73" s="117"/>
      <c r="V73" s="7"/>
    </row>
    <row r="74" customFormat="false" ht="3" hidden="true" customHeight="true" outlineLevel="0" collapsed="false">
      <c r="A74" s="3"/>
      <c r="B74" s="102"/>
      <c r="C74" s="103"/>
      <c r="D74" s="103"/>
      <c r="E74" s="104"/>
      <c r="F74" s="104"/>
      <c r="G74" s="104"/>
      <c r="H74" s="105"/>
      <c r="I74" s="106"/>
      <c r="J74" s="106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8"/>
      <c r="V74" s="7"/>
    </row>
    <row r="75" customFormat="false" ht="15.75" hidden="true" customHeight="false" outlineLevel="0" collapsed="false">
      <c r="B75" s="122" t="s">
        <v>257</v>
      </c>
      <c r="C75" s="122"/>
      <c r="D75" s="123" t="n">
        <f aca="false">COUNTIF(X10:X68,"Thi lại")</f>
        <v>0</v>
      </c>
      <c r="E75" s="124" t="s">
        <v>251</v>
      </c>
      <c r="F75" s="7"/>
      <c r="G75" s="7"/>
      <c r="H75" s="7"/>
      <c r="I75" s="7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24.75" hidden="true" customHeight="true" outlineLevel="0" collapsed="false">
      <c r="B76" s="122"/>
      <c r="C76" s="122"/>
      <c r="D76" s="123"/>
      <c r="E76" s="124"/>
      <c r="F76" s="7"/>
      <c r="G76" s="7"/>
      <c r="H76" s="7"/>
      <c r="I76" s="7"/>
      <c r="J76" s="125" t="s">
        <v>258</v>
      </c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15.75" hidden="true" customHeight="false" outlineLevel="0" collapsed="false">
      <c r="A77" s="126"/>
      <c r="B77" s="127" t="s">
        <v>259</v>
      </c>
      <c r="C77" s="127"/>
      <c r="D77" s="127"/>
      <c r="E77" s="127"/>
      <c r="F77" s="127"/>
      <c r="G77" s="127"/>
      <c r="H77" s="127"/>
      <c r="I77" s="128"/>
      <c r="J77" s="129" t="s">
        <v>260</v>
      </c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7"/>
    </row>
    <row r="78" customFormat="false" ht="4.5" hidden="true" customHeight="true" outlineLevel="0" collapsed="false">
      <c r="A78" s="3"/>
      <c r="B78" s="102"/>
      <c r="C78" s="130"/>
      <c r="D78" s="130"/>
      <c r="E78" s="131"/>
      <c r="F78" s="131"/>
      <c r="G78" s="131"/>
      <c r="H78" s="132"/>
      <c r="I78" s="9"/>
      <c r="J78" s="9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</row>
    <row r="79" s="3" customFormat="true" ht="15.75" hidden="true" customHeight="false" outlineLevel="0" collapsed="false">
      <c r="B79" s="127" t="s">
        <v>261</v>
      </c>
      <c r="C79" s="127"/>
      <c r="D79" s="133" t="s">
        <v>262</v>
      </c>
      <c r="E79" s="133"/>
      <c r="F79" s="133"/>
      <c r="G79" s="133"/>
      <c r="H79" s="133"/>
      <c r="I79" s="9"/>
      <c r="J79" s="9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8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9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8" hidden="true" customHeight="true" outlineLevel="0" collapsed="false">
      <c r="A85" s="1"/>
      <c r="B85" s="129" t="s">
        <v>263</v>
      </c>
      <c r="C85" s="129"/>
      <c r="D85" s="129" t="s">
        <v>264</v>
      </c>
      <c r="E85" s="129"/>
      <c r="F85" s="129"/>
      <c r="G85" s="129"/>
      <c r="H85" s="129"/>
      <c r="I85" s="129"/>
      <c r="J85" s="129" t="s">
        <v>265</v>
      </c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4.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6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2.25" hidden="false" customHeight="true" outlineLevel="0" collapsed="false">
      <c r="A88" s="1"/>
      <c r="B88" s="127" t="s">
        <v>266</v>
      </c>
      <c r="C88" s="127"/>
      <c r="D88" s="127"/>
      <c r="E88" s="127"/>
      <c r="F88" s="127"/>
      <c r="G88" s="127"/>
      <c r="H88" s="127"/>
      <c r="I88" s="128"/>
      <c r="J88" s="134" t="s">
        <v>267</v>
      </c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02"/>
      <c r="C89" s="130"/>
      <c r="D89" s="130"/>
      <c r="E89" s="131"/>
      <c r="F89" s="131"/>
      <c r="G89" s="131"/>
      <c r="H89" s="132"/>
      <c r="I89" s="9"/>
      <c r="J89" s="9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27" t="s">
        <v>261</v>
      </c>
      <c r="C90" s="127"/>
      <c r="D90" s="133" t="s">
        <v>262</v>
      </c>
      <c r="E90" s="133"/>
      <c r="F90" s="133"/>
      <c r="G90" s="133"/>
      <c r="H90" s="133"/>
      <c r="I90" s="9"/>
      <c r="J90" s="9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5" customFormat="false" ht="15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 t="s">
        <v>268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</row>
  </sheetData>
  <autoFilter ref="A8:AM6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0:C70"/>
    <mergeCell ref="F71:O71"/>
    <mergeCell ref="F72:O72"/>
    <mergeCell ref="F73:O73"/>
    <mergeCell ref="J75:U75"/>
    <mergeCell ref="J76:U76"/>
    <mergeCell ref="B77:H77"/>
    <mergeCell ref="J77:U77"/>
    <mergeCell ref="B79:C79"/>
    <mergeCell ref="D79:H79"/>
    <mergeCell ref="B85:C85"/>
    <mergeCell ref="D85:I85"/>
    <mergeCell ref="J85:U85"/>
    <mergeCell ref="B88:H88"/>
    <mergeCell ref="J88:U88"/>
    <mergeCell ref="B90:C90"/>
    <mergeCell ref="D90:H90"/>
    <mergeCell ref="B95:C95"/>
    <mergeCell ref="D95:I95"/>
    <mergeCell ref="J95:U95"/>
  </mergeCells>
  <conditionalFormatting sqref="C69:C65536 C1:C9">
    <cfRule type="expression" priority="2" aboveAverage="0" equalAverage="0" bottom="0" percent="0" rank="0" text="" dxfId="19">
      <formula>AND(COUNTIF($C:$C,C69)&gt;1,NOT(ISBLANK(C69)))</formula>
    </cfRule>
  </conditionalFormatting>
  <conditionalFormatting sqref="P10:P68 H10:N68">
    <cfRule type="cellIs" priority="3" operator="greaterThan" aboveAverage="0" equalAverage="0" bottom="0" percent="0" rank="0" text="" dxfId="20">
      <formula>10</formula>
    </cfRule>
  </conditionalFormatting>
  <conditionalFormatting sqref="O1:O65536">
    <cfRule type="expression" priority="4" aboveAverage="0" equalAverage="0" bottom="0" percent="0" rank="0" text="" dxfId="21">
      <formula>AND(COUNTIF($O:$O,O1)&gt;1,NOT(ISBLANK(O1)))</formula>
    </cfRule>
  </conditionalFormatting>
  <conditionalFormatting sqref="C10:C68">
    <cfRule type="expression" priority="5" aboveAverage="0" equalAverage="0" bottom="0" percent="0" rank="0" text="" dxfId="22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8 D7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T91" activeCellId="0" sqref="T9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94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9</v>
      </c>
      <c r="AB8" s="41" t="n">
        <f aca="false">COUNTIF($T$9:$T$128,"Khiển trách")</f>
        <v>0</v>
      </c>
      <c r="AC8" s="41" t="n">
        <f aca="false">COUNTIF($T$9:$T$128,"Cảnh cáo")</f>
        <v>0</v>
      </c>
      <c r="AD8" s="41" t="n">
        <f aca="false">COUNTIF($T$9:$T$128,"Đình chỉ thi")</f>
        <v>0</v>
      </c>
      <c r="AE8" s="42" t="n">
        <f aca="false">+($AB$8+$AC$8+$AD$8)/$AA$8*100%</f>
        <v>0</v>
      </c>
      <c r="AF8" s="41" t="n">
        <f aca="false">SUM(COUNTIF($T$9:$T$126,"Vắng"),COUNTIF($T$9:$T$126,"Vắng có phép"))</f>
        <v>0</v>
      </c>
      <c r="AG8" s="43" t="n">
        <f aca="false">+$AF$8/$AA$8</f>
        <v>0</v>
      </c>
      <c r="AH8" s="44" t="n">
        <f aca="false">COUNTIF($X$9:$X$126,"Thi lại")</f>
        <v>0</v>
      </c>
      <c r="AI8" s="43" t="n">
        <f aca="false">+$AH$8/$AA$8</f>
        <v>0</v>
      </c>
      <c r="AJ8" s="44" t="n">
        <f aca="false">COUNTIF($X$9:$X$127,"Học lại")</f>
        <v>59</v>
      </c>
      <c r="AK8" s="43" t="n">
        <f aca="false">+$AJ$8/$AA$8</f>
        <v>1</v>
      </c>
      <c r="AL8" s="41" t="n">
        <f aca="false">COUNTIF($X$10:$X$127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949</v>
      </c>
      <c r="D10" s="54" t="s">
        <v>410</v>
      </c>
      <c r="E10" s="55" t="s">
        <v>50</v>
      </c>
      <c r="F10" s="56" t="s">
        <v>479</v>
      </c>
      <c r="G10" s="57" t="s">
        <v>5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95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951</v>
      </c>
      <c r="D11" s="70" t="s">
        <v>43</v>
      </c>
      <c r="E11" s="71" t="s">
        <v>50</v>
      </c>
      <c r="F11" s="72" t="s">
        <v>952</v>
      </c>
      <c r="G11" s="73" t="s">
        <v>5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95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953</v>
      </c>
      <c r="D12" s="70" t="s">
        <v>954</v>
      </c>
      <c r="E12" s="71" t="s">
        <v>955</v>
      </c>
      <c r="F12" s="72" t="s">
        <v>956</v>
      </c>
      <c r="G12" s="73" t="s">
        <v>61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95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957</v>
      </c>
      <c r="D13" s="70" t="s">
        <v>43</v>
      </c>
      <c r="E13" s="71" t="s">
        <v>958</v>
      </c>
      <c r="F13" s="72" t="s">
        <v>959</v>
      </c>
      <c r="G13" s="73" t="s">
        <v>46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95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960</v>
      </c>
      <c r="D14" s="70" t="s">
        <v>928</v>
      </c>
      <c r="E14" s="71" t="s">
        <v>490</v>
      </c>
      <c r="F14" s="72" t="s">
        <v>961</v>
      </c>
      <c r="G14" s="73" t="s">
        <v>155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95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962</v>
      </c>
      <c r="D15" s="70" t="s">
        <v>571</v>
      </c>
      <c r="E15" s="71" t="s">
        <v>963</v>
      </c>
      <c r="F15" s="72" t="s">
        <v>964</v>
      </c>
      <c r="G15" s="73" t="s">
        <v>66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95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965</v>
      </c>
      <c r="D16" s="70" t="s">
        <v>83</v>
      </c>
      <c r="E16" s="71" t="s">
        <v>966</v>
      </c>
      <c r="F16" s="72" t="s">
        <v>623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95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967</v>
      </c>
      <c r="D17" s="70" t="s">
        <v>968</v>
      </c>
      <c r="E17" s="71" t="s">
        <v>969</v>
      </c>
      <c r="F17" s="72" t="s">
        <v>970</v>
      </c>
      <c r="G17" s="73" t="s">
        <v>4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95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971</v>
      </c>
      <c r="D18" s="70" t="s">
        <v>326</v>
      </c>
      <c r="E18" s="71" t="s">
        <v>77</v>
      </c>
      <c r="F18" s="72" t="s">
        <v>972</v>
      </c>
      <c r="G18" s="73" t="s">
        <v>155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95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973</v>
      </c>
      <c r="D19" s="70" t="s">
        <v>167</v>
      </c>
      <c r="E19" s="71" t="s">
        <v>77</v>
      </c>
      <c r="F19" s="72" t="s">
        <v>180</v>
      </c>
      <c r="G19" s="73" t="s">
        <v>4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95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974</v>
      </c>
      <c r="D20" s="70" t="s">
        <v>237</v>
      </c>
      <c r="E20" s="71" t="s">
        <v>77</v>
      </c>
      <c r="F20" s="72" t="s">
        <v>975</v>
      </c>
      <c r="G20" s="73" t="s">
        <v>61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95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976</v>
      </c>
      <c r="D21" s="70" t="s">
        <v>954</v>
      </c>
      <c r="E21" s="71" t="s">
        <v>297</v>
      </c>
      <c r="F21" s="72" t="s">
        <v>959</v>
      </c>
      <c r="G21" s="73" t="s">
        <v>15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95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977</v>
      </c>
      <c r="D22" s="70" t="s">
        <v>845</v>
      </c>
      <c r="E22" s="71" t="s">
        <v>297</v>
      </c>
      <c r="F22" s="72" t="s">
        <v>978</v>
      </c>
      <c r="G22" s="73" t="s">
        <v>61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95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979</v>
      </c>
      <c r="D23" s="70" t="s">
        <v>732</v>
      </c>
      <c r="E23" s="71" t="s">
        <v>297</v>
      </c>
      <c r="F23" s="72" t="s">
        <v>81</v>
      </c>
      <c r="G23" s="73" t="s">
        <v>4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95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980</v>
      </c>
      <c r="D24" s="70" t="s">
        <v>981</v>
      </c>
      <c r="E24" s="71" t="s">
        <v>297</v>
      </c>
      <c r="F24" s="72" t="s">
        <v>902</v>
      </c>
      <c r="G24" s="73" t="s">
        <v>5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95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982</v>
      </c>
      <c r="D25" s="70" t="s">
        <v>983</v>
      </c>
      <c r="E25" s="71" t="s">
        <v>310</v>
      </c>
      <c r="F25" s="72" t="s">
        <v>984</v>
      </c>
      <c r="G25" s="73" t="s">
        <v>5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95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985</v>
      </c>
      <c r="D26" s="70" t="s">
        <v>406</v>
      </c>
      <c r="E26" s="71" t="s">
        <v>986</v>
      </c>
      <c r="F26" s="72" t="s">
        <v>987</v>
      </c>
      <c r="G26" s="73" t="s">
        <v>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95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988</v>
      </c>
      <c r="D27" s="70" t="s">
        <v>989</v>
      </c>
      <c r="E27" s="71" t="s">
        <v>96</v>
      </c>
      <c r="F27" s="72" t="s">
        <v>990</v>
      </c>
      <c r="G27" s="73" t="s">
        <v>61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95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991</v>
      </c>
      <c r="D28" s="70" t="s">
        <v>992</v>
      </c>
      <c r="E28" s="71" t="s">
        <v>100</v>
      </c>
      <c r="F28" s="72" t="s">
        <v>993</v>
      </c>
      <c r="G28" s="73" t="s">
        <v>109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95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994</v>
      </c>
      <c r="D29" s="70" t="s">
        <v>607</v>
      </c>
      <c r="E29" s="71" t="s">
        <v>995</v>
      </c>
      <c r="F29" s="72" t="s">
        <v>165</v>
      </c>
      <c r="G29" s="73" t="s">
        <v>74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95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996</v>
      </c>
      <c r="D30" s="70" t="s">
        <v>997</v>
      </c>
      <c r="E30" s="71" t="s">
        <v>998</v>
      </c>
      <c r="F30" s="72" t="s">
        <v>388</v>
      </c>
      <c r="G30" s="73" t="s">
        <v>4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95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999</v>
      </c>
      <c r="D31" s="70" t="s">
        <v>1000</v>
      </c>
      <c r="E31" s="71" t="s">
        <v>117</v>
      </c>
      <c r="F31" s="72" t="s">
        <v>1001</v>
      </c>
      <c r="G31" s="73" t="s">
        <v>1002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95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003</v>
      </c>
      <c r="D32" s="70" t="s">
        <v>127</v>
      </c>
      <c r="E32" s="71" t="s">
        <v>1004</v>
      </c>
      <c r="F32" s="72" t="s">
        <v>1005</v>
      </c>
      <c r="G32" s="73" t="s">
        <v>52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95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006</v>
      </c>
      <c r="D33" s="70" t="s">
        <v>1007</v>
      </c>
      <c r="E33" s="71" t="s">
        <v>538</v>
      </c>
      <c r="F33" s="72" t="s">
        <v>1008</v>
      </c>
      <c r="G33" s="73" t="s">
        <v>46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95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009</v>
      </c>
      <c r="D34" s="70" t="s">
        <v>390</v>
      </c>
      <c r="E34" s="71" t="s">
        <v>1010</v>
      </c>
      <c r="F34" s="72" t="s">
        <v>1011</v>
      </c>
      <c r="G34" s="73" t="s">
        <v>56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95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012</v>
      </c>
      <c r="D35" s="70" t="s">
        <v>1013</v>
      </c>
      <c r="E35" s="71" t="s">
        <v>360</v>
      </c>
      <c r="F35" s="72" t="s">
        <v>1014</v>
      </c>
      <c r="G35" s="73" t="s">
        <v>6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95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015</v>
      </c>
      <c r="D36" s="70" t="s">
        <v>127</v>
      </c>
      <c r="E36" s="71" t="s">
        <v>1016</v>
      </c>
      <c r="F36" s="72" t="s">
        <v>108</v>
      </c>
      <c r="G36" s="73" t="s">
        <v>74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95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017</v>
      </c>
      <c r="D37" s="70" t="s">
        <v>178</v>
      </c>
      <c r="E37" s="71" t="s">
        <v>139</v>
      </c>
      <c r="F37" s="72" t="s">
        <v>1018</v>
      </c>
      <c r="G37" s="73" t="s">
        <v>109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950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019</v>
      </c>
      <c r="D38" s="70" t="s">
        <v>1020</v>
      </c>
      <c r="E38" s="71" t="s">
        <v>149</v>
      </c>
      <c r="F38" s="72" t="s">
        <v>1021</v>
      </c>
      <c r="G38" s="73" t="s">
        <v>74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950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022</v>
      </c>
      <c r="D39" s="70" t="s">
        <v>738</v>
      </c>
      <c r="E39" s="71" t="s">
        <v>149</v>
      </c>
      <c r="F39" s="72" t="s">
        <v>605</v>
      </c>
      <c r="G39" s="73" t="s">
        <v>58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950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023</v>
      </c>
      <c r="D40" s="70" t="s">
        <v>855</v>
      </c>
      <c r="E40" s="71" t="s">
        <v>168</v>
      </c>
      <c r="F40" s="72" t="s">
        <v>70</v>
      </c>
      <c r="G40" s="73" t="s">
        <v>4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024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025</v>
      </c>
      <c r="D41" s="70" t="s">
        <v>43</v>
      </c>
      <c r="E41" s="71" t="s">
        <v>168</v>
      </c>
      <c r="F41" s="72" t="s">
        <v>1026</v>
      </c>
      <c r="G41" s="73" t="s">
        <v>61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024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027</v>
      </c>
      <c r="D42" s="70" t="s">
        <v>1028</v>
      </c>
      <c r="E42" s="71" t="s">
        <v>168</v>
      </c>
      <c r="F42" s="72" t="s">
        <v>1029</v>
      </c>
      <c r="G42" s="73" t="s">
        <v>4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024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030</v>
      </c>
      <c r="D43" s="70" t="s">
        <v>1031</v>
      </c>
      <c r="E43" s="71" t="s">
        <v>168</v>
      </c>
      <c r="F43" s="72" t="s">
        <v>1032</v>
      </c>
      <c r="G43" s="73" t="s">
        <v>109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024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033</v>
      </c>
      <c r="D44" s="70" t="s">
        <v>213</v>
      </c>
      <c r="E44" s="71" t="s">
        <v>1034</v>
      </c>
      <c r="F44" s="72" t="s">
        <v>1035</v>
      </c>
      <c r="G44" s="73" t="s">
        <v>4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024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036</v>
      </c>
      <c r="D45" s="70" t="s">
        <v>788</v>
      </c>
      <c r="E45" s="71" t="s">
        <v>574</v>
      </c>
      <c r="F45" s="72" t="s">
        <v>540</v>
      </c>
      <c r="G45" s="73" t="s">
        <v>74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024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037</v>
      </c>
      <c r="D46" s="70" t="s">
        <v>1038</v>
      </c>
      <c r="E46" s="71" t="s">
        <v>574</v>
      </c>
      <c r="F46" s="72" t="s">
        <v>105</v>
      </c>
      <c r="G46" s="73" t="s">
        <v>15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024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039</v>
      </c>
      <c r="D47" s="70" t="s">
        <v>425</v>
      </c>
      <c r="E47" s="71" t="s">
        <v>1040</v>
      </c>
      <c r="F47" s="72" t="s">
        <v>454</v>
      </c>
      <c r="G47" s="73" t="s">
        <v>5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024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041</v>
      </c>
      <c r="D48" s="70" t="s">
        <v>1042</v>
      </c>
      <c r="E48" s="71" t="s">
        <v>172</v>
      </c>
      <c r="F48" s="72" t="s">
        <v>1043</v>
      </c>
      <c r="G48" s="73" t="s">
        <v>4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024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044</v>
      </c>
      <c r="D49" s="70" t="s">
        <v>247</v>
      </c>
      <c r="E49" s="71" t="s">
        <v>901</v>
      </c>
      <c r="F49" s="72" t="s">
        <v>1005</v>
      </c>
      <c r="G49" s="73" t="s">
        <v>56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024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045</v>
      </c>
      <c r="D50" s="70" t="s">
        <v>1046</v>
      </c>
      <c r="E50" s="71" t="s">
        <v>579</v>
      </c>
      <c r="F50" s="72" t="s">
        <v>1047</v>
      </c>
      <c r="G50" s="73" t="s">
        <v>5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024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1048</v>
      </c>
      <c r="D51" s="70" t="s">
        <v>117</v>
      </c>
      <c r="E51" s="71" t="s">
        <v>411</v>
      </c>
      <c r="F51" s="72" t="s">
        <v>1049</v>
      </c>
      <c r="G51" s="73" t="s">
        <v>109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024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1050</v>
      </c>
      <c r="D52" s="70" t="s">
        <v>43</v>
      </c>
      <c r="E52" s="71" t="s">
        <v>590</v>
      </c>
      <c r="F52" s="72" t="s">
        <v>125</v>
      </c>
      <c r="G52" s="73" t="s">
        <v>5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024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1051</v>
      </c>
      <c r="D53" s="70" t="s">
        <v>1052</v>
      </c>
      <c r="E53" s="71" t="s">
        <v>433</v>
      </c>
      <c r="F53" s="72" t="s">
        <v>1053</v>
      </c>
      <c r="G53" s="73" t="s">
        <v>61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024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1054</v>
      </c>
      <c r="D54" s="70" t="s">
        <v>1055</v>
      </c>
      <c r="E54" s="71" t="s">
        <v>433</v>
      </c>
      <c r="F54" s="72" t="s">
        <v>1056</v>
      </c>
      <c r="G54" s="73" t="s">
        <v>52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024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1057</v>
      </c>
      <c r="D55" s="70" t="s">
        <v>1058</v>
      </c>
      <c r="E55" s="71" t="s">
        <v>191</v>
      </c>
      <c r="F55" s="72" t="s">
        <v>1059</v>
      </c>
      <c r="G55" s="73" t="s">
        <v>46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024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1060</v>
      </c>
      <c r="D56" s="70" t="s">
        <v>1061</v>
      </c>
      <c r="E56" s="71" t="s">
        <v>1062</v>
      </c>
      <c r="F56" s="72" t="s">
        <v>1063</v>
      </c>
      <c r="G56" s="73" t="s">
        <v>109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024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1064</v>
      </c>
      <c r="D57" s="70" t="s">
        <v>1065</v>
      </c>
      <c r="E57" s="71" t="s">
        <v>936</v>
      </c>
      <c r="F57" s="72" t="s">
        <v>1066</v>
      </c>
      <c r="G57" s="73" t="s">
        <v>66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024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1067</v>
      </c>
      <c r="D58" s="70" t="s">
        <v>1068</v>
      </c>
      <c r="E58" s="71" t="s">
        <v>936</v>
      </c>
      <c r="F58" s="72" t="s">
        <v>1029</v>
      </c>
      <c r="G58" s="73" t="s">
        <v>4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024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1069</v>
      </c>
      <c r="D59" s="70" t="s">
        <v>1070</v>
      </c>
      <c r="E59" s="71" t="s">
        <v>1071</v>
      </c>
      <c r="F59" s="72" t="s">
        <v>879</v>
      </c>
      <c r="G59" s="73" t="s">
        <v>7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024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1072</v>
      </c>
      <c r="D60" s="70" t="s">
        <v>299</v>
      </c>
      <c r="E60" s="71" t="s">
        <v>441</v>
      </c>
      <c r="F60" s="72" t="s">
        <v>1073</v>
      </c>
      <c r="G60" s="73" t="s">
        <v>6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024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1074</v>
      </c>
      <c r="D61" s="70" t="s">
        <v>213</v>
      </c>
      <c r="E61" s="71" t="s">
        <v>613</v>
      </c>
      <c r="F61" s="72" t="s">
        <v>73</v>
      </c>
      <c r="G61" s="73" t="s">
        <v>46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024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1075</v>
      </c>
      <c r="D62" s="70" t="s">
        <v>671</v>
      </c>
      <c r="E62" s="71" t="s">
        <v>224</v>
      </c>
      <c r="F62" s="72" t="s">
        <v>799</v>
      </c>
      <c r="G62" s="73" t="s">
        <v>4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024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1076</v>
      </c>
      <c r="D63" s="70" t="s">
        <v>227</v>
      </c>
      <c r="E63" s="71" t="s">
        <v>228</v>
      </c>
      <c r="F63" s="72" t="s">
        <v>1059</v>
      </c>
      <c r="G63" s="73" t="s">
        <v>155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024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1077</v>
      </c>
      <c r="D64" s="70" t="s">
        <v>167</v>
      </c>
      <c r="E64" s="71" t="s">
        <v>228</v>
      </c>
      <c r="F64" s="72" t="s">
        <v>1078</v>
      </c>
      <c r="G64" s="73" t="s">
        <v>5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024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1079</v>
      </c>
      <c r="D65" s="70" t="s">
        <v>714</v>
      </c>
      <c r="E65" s="71" t="s">
        <v>228</v>
      </c>
      <c r="F65" s="72" t="s">
        <v>1080</v>
      </c>
      <c r="G65" s="73" t="s">
        <v>74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024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1081</v>
      </c>
      <c r="D66" s="70" t="s">
        <v>1082</v>
      </c>
      <c r="E66" s="71" t="s">
        <v>1083</v>
      </c>
      <c r="F66" s="72" t="s">
        <v>984</v>
      </c>
      <c r="G66" s="73" t="s">
        <v>74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024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1084</v>
      </c>
      <c r="D67" s="70" t="s">
        <v>127</v>
      </c>
      <c r="E67" s="71" t="s">
        <v>1085</v>
      </c>
      <c r="F67" s="72" t="s">
        <v>543</v>
      </c>
      <c r="G67" s="73" t="s">
        <v>52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024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87" t="n">
        <v>59</v>
      </c>
      <c r="C68" s="88" t="s">
        <v>1086</v>
      </c>
      <c r="D68" s="89" t="s">
        <v>845</v>
      </c>
      <c r="E68" s="90" t="s">
        <v>1087</v>
      </c>
      <c r="F68" s="91" t="s">
        <v>1088</v>
      </c>
      <c r="G68" s="92" t="s">
        <v>74</v>
      </c>
      <c r="H68" s="93"/>
      <c r="I68" s="93"/>
      <c r="J68" s="93"/>
      <c r="K68" s="93"/>
      <c r="L68" s="94"/>
      <c r="M68" s="94"/>
      <c r="N68" s="94"/>
      <c r="O68" s="95"/>
      <c r="P68" s="96"/>
      <c r="Q68" s="97" t="n">
        <f aca="false">ROUND(SUMPRODUCT(H68:P68,$H$9:$P$9)/100,1)</f>
        <v>0</v>
      </c>
      <c r="R68" s="9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9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0" t="str">
        <f aca="false">+IF(OR($H68=0,$I68=0,$J68=0,$K68=0),"Không đủ ĐKDT","")</f>
        <v>Không đủ ĐKDT</v>
      </c>
      <c r="U68" s="101" t="s">
        <v>1024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9" hidden="false" customHeight="true" outlineLevel="0" collapsed="false">
      <c r="A69" s="3"/>
      <c r="B69" s="102"/>
      <c r="C69" s="103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false" outlineLevel="0" collapsed="false">
      <c r="A70" s="3"/>
      <c r="B70" s="109" t="s">
        <v>249</v>
      </c>
      <c r="C70" s="109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true" outlineLevel="0" collapsed="false">
      <c r="A71" s="3"/>
      <c r="B71" s="110" t="s">
        <v>250</v>
      </c>
      <c r="C71" s="110"/>
      <c r="D71" s="111" t="n">
        <f aca="false">+$AA$8</f>
        <v>59</v>
      </c>
      <c r="E71" s="112" t="s">
        <v>251</v>
      </c>
      <c r="F71" s="113" t="s">
        <v>252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$AA$8-COUNTIF($T$9:$T$258,"Vắng")-COUNTIF($T$9:$T$258,"Vắng có phép")-COUNTIF($T$9:$T$258,"Đình chỉ thi")-COUNTIF($T$9:$T$258,"Không đủ ĐKDT")</f>
        <v>59</v>
      </c>
      <c r="Q71" s="114"/>
      <c r="R71" s="114"/>
      <c r="S71" s="115"/>
      <c r="T71" s="116" t="s">
        <v>251</v>
      </c>
      <c r="U71" s="117"/>
      <c r="V71" s="7"/>
    </row>
    <row r="72" customFormat="false" ht="16.5" hidden="true" customHeight="true" outlineLevel="0" collapsed="false">
      <c r="A72" s="3"/>
      <c r="B72" s="110" t="s">
        <v>253</v>
      </c>
      <c r="C72" s="110"/>
      <c r="D72" s="111" t="n">
        <f aca="false">+$AL$8</f>
        <v>0</v>
      </c>
      <c r="E72" s="112" t="s">
        <v>251</v>
      </c>
      <c r="F72" s="113" t="s">
        <v>254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8" t="n">
        <f aca="false">COUNTIF($T$9:$T$134,"Vắng")</f>
        <v>0</v>
      </c>
      <c r="Q72" s="118"/>
      <c r="R72" s="118"/>
      <c r="S72" s="119"/>
      <c r="T72" s="116" t="s">
        <v>251</v>
      </c>
      <c r="U72" s="120"/>
      <c r="V72" s="7"/>
    </row>
    <row r="73" customFormat="false" ht="16.5" hidden="true" customHeight="true" outlineLevel="0" collapsed="false">
      <c r="A73" s="3"/>
      <c r="B73" s="110" t="s">
        <v>255</v>
      </c>
      <c r="C73" s="110"/>
      <c r="D73" s="121" t="n">
        <f aca="false">COUNTIF(X10:X68,"Học lại")</f>
        <v>59</v>
      </c>
      <c r="E73" s="112" t="s">
        <v>251</v>
      </c>
      <c r="F73" s="113" t="s">
        <v>256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COUNTIF($T$9:$T$134,"Vắng có phép")</f>
        <v>0</v>
      </c>
      <c r="Q73" s="114"/>
      <c r="R73" s="114"/>
      <c r="S73" s="115"/>
      <c r="T73" s="116" t="s">
        <v>251</v>
      </c>
      <c r="U73" s="117"/>
      <c r="V73" s="7"/>
    </row>
    <row r="74" customFormat="false" ht="3" hidden="true" customHeight="true" outlineLevel="0" collapsed="false">
      <c r="A74" s="3"/>
      <c r="B74" s="102"/>
      <c r="C74" s="103"/>
      <c r="D74" s="103"/>
      <c r="E74" s="104"/>
      <c r="F74" s="104"/>
      <c r="G74" s="104"/>
      <c r="H74" s="105"/>
      <c r="I74" s="106"/>
      <c r="J74" s="106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8"/>
      <c r="V74" s="7"/>
    </row>
    <row r="75" customFormat="false" ht="15.75" hidden="true" customHeight="false" outlineLevel="0" collapsed="false">
      <c r="B75" s="122" t="s">
        <v>257</v>
      </c>
      <c r="C75" s="122"/>
      <c r="D75" s="123" t="n">
        <f aca="false">COUNTIF(X10:X68,"Thi lại")</f>
        <v>0</v>
      </c>
      <c r="E75" s="124" t="s">
        <v>251</v>
      </c>
      <c r="F75" s="7"/>
      <c r="G75" s="7"/>
      <c r="H75" s="7"/>
      <c r="I75" s="7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24.75" hidden="true" customHeight="true" outlineLevel="0" collapsed="false">
      <c r="B76" s="122"/>
      <c r="C76" s="122"/>
      <c r="D76" s="123"/>
      <c r="E76" s="124"/>
      <c r="F76" s="7"/>
      <c r="G76" s="7"/>
      <c r="H76" s="7"/>
      <c r="I76" s="7"/>
      <c r="J76" s="125" t="s">
        <v>258</v>
      </c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15.75" hidden="true" customHeight="false" outlineLevel="0" collapsed="false">
      <c r="A77" s="126"/>
      <c r="B77" s="127" t="s">
        <v>259</v>
      </c>
      <c r="C77" s="127"/>
      <c r="D77" s="127"/>
      <c r="E77" s="127"/>
      <c r="F77" s="127"/>
      <c r="G77" s="127"/>
      <c r="H77" s="127"/>
      <c r="I77" s="128"/>
      <c r="J77" s="129" t="s">
        <v>260</v>
      </c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7"/>
    </row>
    <row r="78" customFormat="false" ht="4.5" hidden="true" customHeight="true" outlineLevel="0" collapsed="false">
      <c r="A78" s="3"/>
      <c r="B78" s="102"/>
      <c r="C78" s="130"/>
      <c r="D78" s="130"/>
      <c r="E78" s="131"/>
      <c r="F78" s="131"/>
      <c r="G78" s="131"/>
      <c r="H78" s="132"/>
      <c r="I78" s="9"/>
      <c r="J78" s="9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</row>
    <row r="79" s="3" customFormat="true" ht="15.75" hidden="true" customHeight="false" outlineLevel="0" collapsed="false">
      <c r="B79" s="127" t="s">
        <v>261</v>
      </c>
      <c r="C79" s="127"/>
      <c r="D79" s="133" t="s">
        <v>262</v>
      </c>
      <c r="E79" s="133"/>
      <c r="F79" s="133"/>
      <c r="G79" s="133"/>
      <c r="H79" s="133"/>
      <c r="I79" s="9"/>
      <c r="J79" s="9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8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9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8" hidden="true" customHeight="true" outlineLevel="0" collapsed="false">
      <c r="A85" s="1"/>
      <c r="B85" s="129" t="s">
        <v>263</v>
      </c>
      <c r="C85" s="129"/>
      <c r="D85" s="129" t="s">
        <v>264</v>
      </c>
      <c r="E85" s="129"/>
      <c r="F85" s="129"/>
      <c r="G85" s="129"/>
      <c r="H85" s="129"/>
      <c r="I85" s="129"/>
      <c r="J85" s="129" t="s">
        <v>265</v>
      </c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4.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6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2.25" hidden="false" customHeight="true" outlineLevel="0" collapsed="false">
      <c r="A88" s="1"/>
      <c r="B88" s="127" t="s">
        <v>266</v>
      </c>
      <c r="C88" s="127"/>
      <c r="D88" s="127"/>
      <c r="E88" s="127"/>
      <c r="F88" s="127"/>
      <c r="G88" s="127"/>
      <c r="H88" s="127"/>
      <c r="I88" s="128"/>
      <c r="J88" s="134" t="s">
        <v>267</v>
      </c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02"/>
      <c r="C89" s="130"/>
      <c r="D89" s="130"/>
      <c r="E89" s="131"/>
      <c r="F89" s="131"/>
      <c r="G89" s="131"/>
      <c r="H89" s="132"/>
      <c r="I89" s="9"/>
      <c r="J89" s="9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27" t="s">
        <v>261</v>
      </c>
      <c r="C90" s="127"/>
      <c r="D90" s="133" t="s">
        <v>262</v>
      </c>
      <c r="E90" s="133"/>
      <c r="F90" s="133"/>
      <c r="G90" s="133"/>
      <c r="H90" s="133"/>
      <c r="I90" s="9"/>
      <c r="J90" s="9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5" customFormat="false" ht="15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 t="s">
        <v>268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</row>
  </sheetData>
  <autoFilter ref="A8:AM6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0:C70"/>
    <mergeCell ref="F71:O71"/>
    <mergeCell ref="F72:O72"/>
    <mergeCell ref="F73:O73"/>
    <mergeCell ref="J75:U75"/>
    <mergeCell ref="J76:U76"/>
    <mergeCell ref="B77:H77"/>
    <mergeCell ref="J77:U77"/>
    <mergeCell ref="B79:C79"/>
    <mergeCell ref="D79:H79"/>
    <mergeCell ref="B85:C85"/>
    <mergeCell ref="D85:I85"/>
    <mergeCell ref="J85:U85"/>
    <mergeCell ref="B88:H88"/>
    <mergeCell ref="J88:U88"/>
    <mergeCell ref="B90:C90"/>
    <mergeCell ref="D90:H90"/>
    <mergeCell ref="B95:C95"/>
    <mergeCell ref="D95:I95"/>
    <mergeCell ref="J95:U95"/>
  </mergeCells>
  <conditionalFormatting sqref="H10:N68 P10:P68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26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8 D7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T7" activeCellId="0" sqref="T7: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74"/>
    <col collapsed="false" customWidth="true" hidden="false" outlineLevel="0" max="5" min="5" style="1" width="6.36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08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Tương Tự</v>
      </c>
      <c r="Z8" s="39" t="str">
        <f aca="false">+P4</f>
        <v>Nhóm: ELE1310-01</v>
      </c>
      <c r="AA8" s="40" t="n">
        <f aca="false">+$AJ$8+$AL$8+$AH$8</f>
        <v>58</v>
      </c>
      <c r="AB8" s="41" t="n">
        <f aca="false">COUNTIF($T$9:$T$127,"Khiển trách")</f>
        <v>0</v>
      </c>
      <c r="AC8" s="41" t="n">
        <f aca="false">COUNTIF($T$9:$T$127,"Cảnh cáo")</f>
        <v>0</v>
      </c>
      <c r="AD8" s="41" t="n">
        <f aca="false">COUNTIF($T$9:$T$127,"Đình chỉ thi")</f>
        <v>0</v>
      </c>
      <c r="AE8" s="42" t="n">
        <f aca="false">+($AB$8+$AC$8+$AD$8)/$AA$8*100%</f>
        <v>0</v>
      </c>
      <c r="AF8" s="41" t="n">
        <f aca="false">SUM(COUNTIF($T$9:$T$125,"Vắng"),COUNTIF($T$9:$T$125,"Vắng có phép"))</f>
        <v>0</v>
      </c>
      <c r="AG8" s="43" t="n">
        <f aca="false">+$AF$8/$AA$8</f>
        <v>0</v>
      </c>
      <c r="AH8" s="44" t="n">
        <f aca="false">COUNTIF($X$9:$X$125,"Thi lại")</f>
        <v>0</v>
      </c>
      <c r="AI8" s="43" t="n">
        <f aca="false">+$AH$8/$AA$8</f>
        <v>0</v>
      </c>
      <c r="AJ8" s="44" t="n">
        <f aca="false">COUNTIF($X$9:$X$126,"Học lại")</f>
        <v>58</v>
      </c>
      <c r="AK8" s="43" t="n">
        <f aca="false">+$AJ$8/$AA$8</f>
        <v>1</v>
      </c>
      <c r="AL8" s="41" t="n">
        <f aca="false">COUNTIF($X$10:$X$126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1090</v>
      </c>
      <c r="D10" s="54" t="s">
        <v>1091</v>
      </c>
      <c r="E10" s="55" t="s">
        <v>50</v>
      </c>
      <c r="F10" s="56" t="s">
        <v>1092</v>
      </c>
      <c r="G10" s="57" t="s">
        <v>155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093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1094</v>
      </c>
      <c r="D11" s="70" t="s">
        <v>694</v>
      </c>
      <c r="E11" s="71" t="s">
        <v>276</v>
      </c>
      <c r="F11" s="72" t="s">
        <v>1095</v>
      </c>
      <c r="G11" s="73" t="s">
        <v>586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093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1096</v>
      </c>
      <c r="D12" s="70" t="s">
        <v>440</v>
      </c>
      <c r="E12" s="71" t="s">
        <v>963</v>
      </c>
      <c r="F12" s="72" t="s">
        <v>1097</v>
      </c>
      <c r="G12" s="73" t="s">
        <v>4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093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1098</v>
      </c>
      <c r="D13" s="70" t="s">
        <v>127</v>
      </c>
      <c r="E13" s="71" t="s">
        <v>59</v>
      </c>
      <c r="F13" s="72" t="s">
        <v>1099</v>
      </c>
      <c r="G13" s="73" t="s">
        <v>46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093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1100</v>
      </c>
      <c r="D14" s="70" t="s">
        <v>213</v>
      </c>
      <c r="E14" s="71" t="s">
        <v>1101</v>
      </c>
      <c r="F14" s="72" t="s">
        <v>118</v>
      </c>
      <c r="G14" s="73" t="s">
        <v>155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093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1102</v>
      </c>
      <c r="D15" s="70" t="s">
        <v>237</v>
      </c>
      <c r="E15" s="71" t="s">
        <v>824</v>
      </c>
      <c r="F15" s="72" t="s">
        <v>288</v>
      </c>
      <c r="G15" s="73" t="s">
        <v>109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093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1103</v>
      </c>
      <c r="D16" s="70" t="s">
        <v>981</v>
      </c>
      <c r="E16" s="71" t="s">
        <v>498</v>
      </c>
      <c r="F16" s="72" t="s">
        <v>614</v>
      </c>
      <c r="G16" s="73" t="s">
        <v>52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093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1104</v>
      </c>
      <c r="D17" s="70" t="s">
        <v>127</v>
      </c>
      <c r="E17" s="71" t="s">
        <v>1105</v>
      </c>
      <c r="F17" s="72" t="s">
        <v>680</v>
      </c>
      <c r="G17" s="73" t="s">
        <v>6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093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1106</v>
      </c>
      <c r="D18" s="70" t="s">
        <v>1107</v>
      </c>
      <c r="E18" s="71" t="s">
        <v>297</v>
      </c>
      <c r="F18" s="72" t="s">
        <v>1108</v>
      </c>
      <c r="G18" s="73" t="s">
        <v>109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093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1109</v>
      </c>
      <c r="D19" s="70" t="s">
        <v>135</v>
      </c>
      <c r="E19" s="71" t="s">
        <v>297</v>
      </c>
      <c r="F19" s="72" t="s">
        <v>569</v>
      </c>
      <c r="G19" s="73" t="s">
        <v>4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093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1110</v>
      </c>
      <c r="D20" s="70" t="s">
        <v>1111</v>
      </c>
      <c r="E20" s="71" t="s">
        <v>310</v>
      </c>
      <c r="F20" s="72" t="s">
        <v>633</v>
      </c>
      <c r="G20" s="73" t="s">
        <v>74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093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1112</v>
      </c>
      <c r="D21" s="70" t="s">
        <v>1113</v>
      </c>
      <c r="E21" s="71" t="s">
        <v>96</v>
      </c>
      <c r="F21" s="72" t="s">
        <v>1114</v>
      </c>
      <c r="G21" s="73" t="s">
        <v>10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093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1115</v>
      </c>
      <c r="D22" s="70" t="s">
        <v>1116</v>
      </c>
      <c r="E22" s="71" t="s">
        <v>995</v>
      </c>
      <c r="F22" s="72" t="s">
        <v>336</v>
      </c>
      <c r="G22" s="73" t="s">
        <v>15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093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1117</v>
      </c>
      <c r="D23" s="70" t="s">
        <v>1118</v>
      </c>
      <c r="E23" s="71" t="s">
        <v>695</v>
      </c>
      <c r="F23" s="72" t="s">
        <v>332</v>
      </c>
      <c r="G23" s="73" t="s">
        <v>109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093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1119</v>
      </c>
      <c r="D24" s="70" t="s">
        <v>1120</v>
      </c>
      <c r="E24" s="71" t="s">
        <v>104</v>
      </c>
      <c r="F24" s="72" t="s">
        <v>101</v>
      </c>
      <c r="G24" s="73" t="s">
        <v>7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093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121</v>
      </c>
      <c r="D25" s="70" t="s">
        <v>406</v>
      </c>
      <c r="E25" s="71" t="s">
        <v>1122</v>
      </c>
      <c r="F25" s="72" t="s">
        <v>598</v>
      </c>
      <c r="G25" s="73" t="s">
        <v>61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093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123</v>
      </c>
      <c r="D26" s="70" t="s">
        <v>1124</v>
      </c>
      <c r="E26" s="71" t="s">
        <v>117</v>
      </c>
      <c r="F26" s="72" t="s">
        <v>1125</v>
      </c>
      <c r="G26" s="73" t="s">
        <v>61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093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126</v>
      </c>
      <c r="D27" s="70" t="s">
        <v>76</v>
      </c>
      <c r="E27" s="71" t="s">
        <v>117</v>
      </c>
      <c r="F27" s="72" t="s">
        <v>522</v>
      </c>
      <c r="G27" s="73" t="s">
        <v>155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093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127</v>
      </c>
      <c r="D28" s="70" t="s">
        <v>1128</v>
      </c>
      <c r="E28" s="71" t="s">
        <v>346</v>
      </c>
      <c r="F28" s="72" t="s">
        <v>1129</v>
      </c>
      <c r="G28" s="73" t="s">
        <v>6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093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130</v>
      </c>
      <c r="D29" s="70" t="s">
        <v>1131</v>
      </c>
      <c r="E29" s="71" t="s">
        <v>538</v>
      </c>
      <c r="F29" s="72" t="s">
        <v>427</v>
      </c>
      <c r="G29" s="73" t="s">
        <v>5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093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132</v>
      </c>
      <c r="D30" s="70" t="s">
        <v>127</v>
      </c>
      <c r="E30" s="71" t="s">
        <v>708</v>
      </c>
      <c r="F30" s="72" t="s">
        <v>1133</v>
      </c>
      <c r="G30" s="73" t="s">
        <v>5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093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134</v>
      </c>
      <c r="D31" s="70" t="s">
        <v>410</v>
      </c>
      <c r="E31" s="71" t="s">
        <v>124</v>
      </c>
      <c r="F31" s="72" t="s">
        <v>543</v>
      </c>
      <c r="G31" s="73" t="s">
        <v>5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093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135</v>
      </c>
      <c r="D32" s="70" t="s">
        <v>43</v>
      </c>
      <c r="E32" s="71" t="s">
        <v>124</v>
      </c>
      <c r="F32" s="72" t="s">
        <v>420</v>
      </c>
      <c r="G32" s="73" t="s">
        <v>15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093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136</v>
      </c>
      <c r="D33" s="70" t="s">
        <v>1137</v>
      </c>
      <c r="E33" s="71" t="s">
        <v>132</v>
      </c>
      <c r="F33" s="72" t="s">
        <v>768</v>
      </c>
      <c r="G33" s="73" t="s">
        <v>109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093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138</v>
      </c>
      <c r="D34" s="70" t="s">
        <v>1139</v>
      </c>
      <c r="E34" s="71" t="s">
        <v>139</v>
      </c>
      <c r="F34" s="72" t="s">
        <v>332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093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140</v>
      </c>
      <c r="D35" s="70" t="s">
        <v>1141</v>
      </c>
      <c r="E35" s="71" t="s">
        <v>139</v>
      </c>
      <c r="F35" s="72" t="s">
        <v>1142</v>
      </c>
      <c r="G35" s="73" t="s">
        <v>4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093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143</v>
      </c>
      <c r="D36" s="70" t="s">
        <v>1144</v>
      </c>
      <c r="E36" s="71" t="s">
        <v>149</v>
      </c>
      <c r="F36" s="72" t="s">
        <v>1145</v>
      </c>
      <c r="G36" s="73" t="s">
        <v>5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093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146</v>
      </c>
      <c r="D37" s="70" t="s">
        <v>1147</v>
      </c>
      <c r="E37" s="71" t="s">
        <v>149</v>
      </c>
      <c r="F37" s="72" t="s">
        <v>932</v>
      </c>
      <c r="G37" s="73" t="s">
        <v>15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093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148</v>
      </c>
      <c r="D38" s="70" t="s">
        <v>474</v>
      </c>
      <c r="E38" s="71" t="s">
        <v>153</v>
      </c>
      <c r="F38" s="72" t="s">
        <v>1149</v>
      </c>
      <c r="G38" s="73" t="s">
        <v>61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093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150</v>
      </c>
      <c r="D39" s="70" t="s">
        <v>1151</v>
      </c>
      <c r="E39" s="71" t="s">
        <v>159</v>
      </c>
      <c r="F39" s="72" t="s">
        <v>1152</v>
      </c>
      <c r="G39" s="73" t="s">
        <v>155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153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154</v>
      </c>
      <c r="D40" s="70" t="s">
        <v>845</v>
      </c>
      <c r="E40" s="71" t="s">
        <v>159</v>
      </c>
      <c r="F40" s="72" t="s">
        <v>1155</v>
      </c>
      <c r="G40" s="73" t="s">
        <v>61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15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156</v>
      </c>
      <c r="D41" s="70" t="s">
        <v>1157</v>
      </c>
      <c r="E41" s="71" t="s">
        <v>1158</v>
      </c>
      <c r="F41" s="72" t="s">
        <v>1159</v>
      </c>
      <c r="G41" s="73" t="s">
        <v>5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15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160</v>
      </c>
      <c r="D42" s="70" t="s">
        <v>1161</v>
      </c>
      <c r="E42" s="71" t="s">
        <v>168</v>
      </c>
      <c r="F42" s="72" t="s">
        <v>1162</v>
      </c>
      <c r="G42" s="73" t="s">
        <v>5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15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163</v>
      </c>
      <c r="D43" s="70" t="s">
        <v>1164</v>
      </c>
      <c r="E43" s="71" t="s">
        <v>168</v>
      </c>
      <c r="F43" s="72" t="s">
        <v>353</v>
      </c>
      <c r="G43" s="73" t="s">
        <v>61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15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165</v>
      </c>
      <c r="D44" s="70" t="s">
        <v>1166</v>
      </c>
      <c r="E44" s="71" t="s">
        <v>168</v>
      </c>
      <c r="F44" s="72" t="s">
        <v>1167</v>
      </c>
      <c r="G44" s="73" t="s">
        <v>5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15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168</v>
      </c>
      <c r="D45" s="70" t="s">
        <v>299</v>
      </c>
      <c r="E45" s="71" t="s">
        <v>168</v>
      </c>
      <c r="F45" s="72" t="s">
        <v>665</v>
      </c>
      <c r="G45" s="73" t="s">
        <v>52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15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169</v>
      </c>
      <c r="D46" s="70" t="s">
        <v>83</v>
      </c>
      <c r="E46" s="71" t="s">
        <v>1170</v>
      </c>
      <c r="F46" s="72" t="s">
        <v>1171</v>
      </c>
      <c r="G46" s="73" t="s">
        <v>61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15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172</v>
      </c>
      <c r="D47" s="70" t="s">
        <v>1173</v>
      </c>
      <c r="E47" s="71" t="s">
        <v>1174</v>
      </c>
      <c r="F47" s="72" t="s">
        <v>78</v>
      </c>
      <c r="G47" s="73" t="s">
        <v>15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15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175</v>
      </c>
      <c r="D48" s="70" t="s">
        <v>1176</v>
      </c>
      <c r="E48" s="71" t="s">
        <v>403</v>
      </c>
      <c r="F48" s="72" t="s">
        <v>1177</v>
      </c>
      <c r="G48" s="73" t="s">
        <v>6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15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178</v>
      </c>
      <c r="D49" s="70" t="s">
        <v>1179</v>
      </c>
      <c r="E49" s="71" t="s">
        <v>407</v>
      </c>
      <c r="F49" s="72" t="s">
        <v>1180</v>
      </c>
      <c r="G49" s="73" t="s">
        <v>1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15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181</v>
      </c>
      <c r="D50" s="70" t="s">
        <v>1182</v>
      </c>
      <c r="E50" s="71" t="s">
        <v>1183</v>
      </c>
      <c r="F50" s="72" t="s">
        <v>1184</v>
      </c>
      <c r="G50" s="73" t="s">
        <v>5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15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1185</v>
      </c>
      <c r="D51" s="70" t="s">
        <v>1186</v>
      </c>
      <c r="E51" s="71" t="s">
        <v>590</v>
      </c>
      <c r="F51" s="72" t="s">
        <v>211</v>
      </c>
      <c r="G51" s="73" t="s">
        <v>61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15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1187</v>
      </c>
      <c r="D52" s="70" t="s">
        <v>694</v>
      </c>
      <c r="E52" s="71" t="s">
        <v>1188</v>
      </c>
      <c r="F52" s="72" t="s">
        <v>1189</v>
      </c>
      <c r="G52" s="73" t="s">
        <v>52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15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1190</v>
      </c>
      <c r="D53" s="70" t="s">
        <v>43</v>
      </c>
      <c r="E53" s="71" t="s">
        <v>1191</v>
      </c>
      <c r="F53" s="72" t="s">
        <v>378</v>
      </c>
      <c r="G53" s="73" t="s">
        <v>155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15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1192</v>
      </c>
      <c r="D54" s="70" t="s">
        <v>1193</v>
      </c>
      <c r="E54" s="71" t="s">
        <v>433</v>
      </c>
      <c r="F54" s="72" t="s">
        <v>408</v>
      </c>
      <c r="G54" s="73" t="s">
        <v>4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15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1194</v>
      </c>
      <c r="D55" s="70" t="s">
        <v>510</v>
      </c>
      <c r="E55" s="71" t="s">
        <v>433</v>
      </c>
      <c r="F55" s="72" t="s">
        <v>1195</v>
      </c>
      <c r="G55" s="73" t="s">
        <v>15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15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1196</v>
      </c>
      <c r="D56" s="70" t="s">
        <v>410</v>
      </c>
      <c r="E56" s="71" t="s">
        <v>1197</v>
      </c>
      <c r="F56" s="72" t="s">
        <v>591</v>
      </c>
      <c r="G56" s="73" t="s">
        <v>155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15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1198</v>
      </c>
      <c r="D57" s="70" t="s">
        <v>213</v>
      </c>
      <c r="E57" s="71" t="s">
        <v>1197</v>
      </c>
      <c r="F57" s="72" t="s">
        <v>1199</v>
      </c>
      <c r="G57" s="73" t="s">
        <v>7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15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1200</v>
      </c>
      <c r="D58" s="70" t="s">
        <v>1201</v>
      </c>
      <c r="E58" s="71" t="s">
        <v>1071</v>
      </c>
      <c r="F58" s="72" t="s">
        <v>1202</v>
      </c>
      <c r="G58" s="73" t="s">
        <v>5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15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1203</v>
      </c>
      <c r="D59" s="70" t="s">
        <v>1204</v>
      </c>
      <c r="E59" s="71" t="s">
        <v>203</v>
      </c>
      <c r="F59" s="72" t="s">
        <v>1205</v>
      </c>
      <c r="G59" s="73" t="s">
        <v>61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15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1206</v>
      </c>
      <c r="D60" s="70" t="s">
        <v>213</v>
      </c>
      <c r="E60" s="71" t="s">
        <v>450</v>
      </c>
      <c r="F60" s="72" t="s">
        <v>1207</v>
      </c>
      <c r="G60" s="73" t="s">
        <v>661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15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1208</v>
      </c>
      <c r="D61" s="70" t="s">
        <v>390</v>
      </c>
      <c r="E61" s="71" t="s">
        <v>629</v>
      </c>
      <c r="F61" s="72" t="s">
        <v>1209</v>
      </c>
      <c r="G61" s="73" t="s">
        <v>61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15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1210</v>
      </c>
      <c r="D62" s="70" t="s">
        <v>1211</v>
      </c>
      <c r="E62" s="71" t="s">
        <v>228</v>
      </c>
      <c r="F62" s="72" t="s">
        <v>1212</v>
      </c>
      <c r="G62" s="73" t="s">
        <v>4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15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1213</v>
      </c>
      <c r="D63" s="70" t="s">
        <v>1214</v>
      </c>
      <c r="E63" s="71" t="s">
        <v>228</v>
      </c>
      <c r="F63" s="72" t="s">
        <v>369</v>
      </c>
      <c r="G63" s="73" t="s">
        <v>7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15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1215</v>
      </c>
      <c r="D64" s="70" t="s">
        <v>1216</v>
      </c>
      <c r="E64" s="71" t="s">
        <v>1217</v>
      </c>
      <c r="F64" s="72" t="s">
        <v>598</v>
      </c>
      <c r="G64" s="73" t="s">
        <v>6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15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1218</v>
      </c>
      <c r="D65" s="70" t="s">
        <v>1219</v>
      </c>
      <c r="E65" s="71" t="s">
        <v>1083</v>
      </c>
      <c r="F65" s="72" t="s">
        <v>898</v>
      </c>
      <c r="G65" s="73" t="s">
        <v>5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15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1220</v>
      </c>
      <c r="D66" s="70" t="s">
        <v>1091</v>
      </c>
      <c r="E66" s="71" t="s">
        <v>469</v>
      </c>
      <c r="F66" s="72" t="s">
        <v>822</v>
      </c>
      <c r="G66" s="73" t="s">
        <v>61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15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87" t="n">
        <v>58</v>
      </c>
      <c r="C67" s="88" t="s">
        <v>1221</v>
      </c>
      <c r="D67" s="89" t="s">
        <v>1222</v>
      </c>
      <c r="E67" s="90" t="s">
        <v>1223</v>
      </c>
      <c r="F67" s="91" t="s">
        <v>626</v>
      </c>
      <c r="G67" s="92" t="s">
        <v>109</v>
      </c>
      <c r="H67" s="93"/>
      <c r="I67" s="93"/>
      <c r="J67" s="93"/>
      <c r="K67" s="93"/>
      <c r="L67" s="94"/>
      <c r="M67" s="94"/>
      <c r="N67" s="94"/>
      <c r="O67" s="95"/>
      <c r="P67" s="96"/>
      <c r="Q67" s="97" t="n">
        <f aca="false">ROUND(SUMPRODUCT(H67:P67,$H$9:$P$9)/100,1)</f>
        <v>0</v>
      </c>
      <c r="R67" s="98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99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00" t="str">
        <f aca="false">+IF(OR($H67=0,$I67=0,$J67=0,$K67=0),"Không đủ ĐKDT","")</f>
        <v>Không đủ ĐKDT</v>
      </c>
      <c r="U67" s="101" t="s">
        <v>115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9" hidden="false" customHeight="true" outlineLevel="0" collapsed="false">
      <c r="A68" s="3"/>
      <c r="B68" s="102"/>
      <c r="C68" s="103"/>
      <c r="D68" s="103"/>
      <c r="E68" s="104"/>
      <c r="F68" s="104"/>
      <c r="G68" s="104"/>
      <c r="H68" s="105"/>
      <c r="I68" s="106"/>
      <c r="J68" s="10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7"/>
    </row>
    <row r="69" customFormat="false" ht="16.5" hidden="true" customHeight="false" outlineLevel="0" collapsed="false">
      <c r="A69" s="3"/>
      <c r="B69" s="109" t="s">
        <v>249</v>
      </c>
      <c r="C69" s="109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true" outlineLevel="0" collapsed="false">
      <c r="A70" s="3"/>
      <c r="B70" s="110" t="s">
        <v>250</v>
      </c>
      <c r="C70" s="110"/>
      <c r="D70" s="111" t="n">
        <f aca="false">+$AA$8</f>
        <v>58</v>
      </c>
      <c r="E70" s="112" t="s">
        <v>251</v>
      </c>
      <c r="F70" s="113" t="s">
        <v>25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4" t="n">
        <f aca="false">$AA$8-COUNTIF($T$9:$T$257,"Vắng")-COUNTIF($T$9:$T$257,"Vắng có phép")-COUNTIF($T$9:$T$257,"Đình chỉ thi")-COUNTIF($T$9:$T$257,"Không đủ ĐKDT")</f>
        <v>58</v>
      </c>
      <c r="Q70" s="114"/>
      <c r="R70" s="114"/>
      <c r="S70" s="115"/>
      <c r="T70" s="116" t="s">
        <v>251</v>
      </c>
      <c r="U70" s="117"/>
      <c r="V70" s="7"/>
    </row>
    <row r="71" customFormat="false" ht="16.5" hidden="true" customHeight="true" outlineLevel="0" collapsed="false">
      <c r="A71" s="3"/>
      <c r="B71" s="110" t="s">
        <v>253</v>
      </c>
      <c r="C71" s="110"/>
      <c r="D71" s="111" t="n">
        <f aca="false">+$AL$8</f>
        <v>0</v>
      </c>
      <c r="E71" s="112" t="s">
        <v>251</v>
      </c>
      <c r="F71" s="113" t="s">
        <v>25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8" t="n">
        <f aca="false">COUNTIF($T$9:$T$133,"Vắng")</f>
        <v>0</v>
      </c>
      <c r="Q71" s="118"/>
      <c r="R71" s="118"/>
      <c r="S71" s="119"/>
      <c r="T71" s="116" t="s">
        <v>251</v>
      </c>
      <c r="U71" s="120"/>
      <c r="V71" s="7"/>
    </row>
    <row r="72" customFormat="false" ht="16.5" hidden="true" customHeight="true" outlineLevel="0" collapsed="false">
      <c r="A72" s="3"/>
      <c r="B72" s="110" t="s">
        <v>255</v>
      </c>
      <c r="C72" s="110"/>
      <c r="D72" s="121" t="n">
        <f aca="false">COUNTIF(X10:X67,"Học lại")</f>
        <v>58</v>
      </c>
      <c r="E72" s="112" t="s">
        <v>251</v>
      </c>
      <c r="F72" s="113" t="s">
        <v>256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COUNTIF($T$9:$T$133,"Vắng có phép")</f>
        <v>0</v>
      </c>
      <c r="Q72" s="114"/>
      <c r="R72" s="114"/>
      <c r="S72" s="115"/>
      <c r="T72" s="116" t="s">
        <v>251</v>
      </c>
      <c r="U72" s="117"/>
      <c r="V72" s="7"/>
    </row>
    <row r="73" customFormat="false" ht="3" hidden="true" customHeight="true" outlineLevel="0" collapsed="false">
      <c r="A73" s="3"/>
      <c r="B73" s="102"/>
      <c r="C73" s="103"/>
      <c r="D73" s="103"/>
      <c r="E73" s="104"/>
      <c r="F73" s="104"/>
      <c r="G73" s="104"/>
      <c r="H73" s="105"/>
      <c r="I73" s="106"/>
      <c r="J73" s="106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7"/>
    </row>
    <row r="74" customFormat="false" ht="15.75" hidden="true" customHeight="false" outlineLevel="0" collapsed="false">
      <c r="B74" s="122" t="s">
        <v>257</v>
      </c>
      <c r="C74" s="122"/>
      <c r="D74" s="123" t="n">
        <f aca="false">COUNTIF(X10:X67,"Thi lại")</f>
        <v>0</v>
      </c>
      <c r="E74" s="124" t="s">
        <v>251</v>
      </c>
      <c r="F74" s="7"/>
      <c r="G74" s="7"/>
      <c r="H74" s="7"/>
      <c r="I74" s="7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7"/>
    </row>
    <row r="75" customFormat="false" ht="24.75" hidden="true" customHeight="true" outlineLevel="0" collapsed="false">
      <c r="B75" s="122"/>
      <c r="C75" s="122"/>
      <c r="D75" s="123"/>
      <c r="E75" s="124"/>
      <c r="F75" s="7"/>
      <c r="G75" s="7"/>
      <c r="H75" s="7"/>
      <c r="I75" s="7"/>
      <c r="J75" s="125" t="s">
        <v>258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15.75" hidden="true" customHeight="false" outlineLevel="0" collapsed="false">
      <c r="A76" s="126"/>
      <c r="B76" s="127" t="s">
        <v>259</v>
      </c>
      <c r="C76" s="127"/>
      <c r="D76" s="127"/>
      <c r="E76" s="127"/>
      <c r="F76" s="127"/>
      <c r="G76" s="127"/>
      <c r="H76" s="127"/>
      <c r="I76" s="128"/>
      <c r="J76" s="129" t="s">
        <v>260</v>
      </c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7"/>
    </row>
    <row r="77" customFormat="false" ht="4.5" hidden="true" customHeight="true" outlineLevel="0" collapsed="false">
      <c r="A77" s="3"/>
      <c r="B77" s="102"/>
      <c r="C77" s="130"/>
      <c r="D77" s="130"/>
      <c r="E77" s="131"/>
      <c r="F77" s="131"/>
      <c r="G77" s="131"/>
      <c r="H77" s="132"/>
      <c r="I77" s="9"/>
      <c r="J77" s="9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</row>
    <row r="78" s="3" customFormat="true" ht="15.75" hidden="true" customHeight="false" outlineLevel="0" collapsed="false">
      <c r="B78" s="127" t="s">
        <v>261</v>
      </c>
      <c r="C78" s="127"/>
      <c r="D78" s="133" t="s">
        <v>262</v>
      </c>
      <c r="E78" s="133"/>
      <c r="F78" s="133"/>
      <c r="G78" s="133"/>
      <c r="H78" s="133"/>
      <c r="I78" s="9"/>
      <c r="J78" s="9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8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5.75" hidden="true" customHeight="fals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9.75" hidden="true" customHeight="tru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3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8" hidden="true" customHeight="true" outlineLevel="0" collapsed="false">
      <c r="A84" s="1"/>
      <c r="B84" s="129" t="s">
        <v>263</v>
      </c>
      <c r="C84" s="129"/>
      <c r="D84" s="129" t="s">
        <v>264</v>
      </c>
      <c r="E84" s="129"/>
      <c r="F84" s="129"/>
      <c r="G84" s="129"/>
      <c r="H84" s="129"/>
      <c r="I84" s="129"/>
      <c r="J84" s="129" t="s">
        <v>265</v>
      </c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4.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6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2.25" hidden="false" customHeight="true" outlineLevel="0" collapsed="false">
      <c r="A87" s="1"/>
      <c r="B87" s="127" t="s">
        <v>266</v>
      </c>
      <c r="C87" s="127"/>
      <c r="D87" s="127"/>
      <c r="E87" s="127"/>
      <c r="F87" s="127"/>
      <c r="G87" s="127"/>
      <c r="H87" s="127"/>
      <c r="I87" s="128"/>
      <c r="J87" s="134" t="s">
        <v>267</v>
      </c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false" customHeight="false" outlineLevel="0" collapsed="false">
      <c r="A88" s="1"/>
      <c r="B88" s="102"/>
      <c r="C88" s="130"/>
      <c r="D88" s="130"/>
      <c r="E88" s="131"/>
      <c r="F88" s="131"/>
      <c r="G88" s="131"/>
      <c r="H88" s="132"/>
      <c r="I88" s="9"/>
      <c r="J88" s="9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27" t="s">
        <v>261</v>
      </c>
      <c r="C89" s="127"/>
      <c r="D89" s="133" t="s">
        <v>262</v>
      </c>
      <c r="E89" s="133"/>
      <c r="F89" s="133"/>
      <c r="G89" s="133"/>
      <c r="H89" s="133"/>
      <c r="I89" s="9"/>
      <c r="J89" s="9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4" customFormat="false" ht="15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 t="s">
        <v>268</v>
      </c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</row>
  </sheetData>
  <autoFilter ref="A8:AM67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9:C69"/>
    <mergeCell ref="F70:O70"/>
    <mergeCell ref="F71:O71"/>
    <mergeCell ref="F72:O72"/>
    <mergeCell ref="J74:U74"/>
    <mergeCell ref="J75:U75"/>
    <mergeCell ref="B76:H76"/>
    <mergeCell ref="J76:U76"/>
    <mergeCell ref="B78:C78"/>
    <mergeCell ref="D78:H78"/>
    <mergeCell ref="B84:C84"/>
    <mergeCell ref="D84:I84"/>
    <mergeCell ref="J84:U84"/>
    <mergeCell ref="B87:H87"/>
    <mergeCell ref="J87:U87"/>
    <mergeCell ref="B89:C89"/>
    <mergeCell ref="D89:H89"/>
    <mergeCell ref="B94:C94"/>
    <mergeCell ref="D94:I94"/>
    <mergeCell ref="J94:U94"/>
  </mergeCells>
  <conditionalFormatting sqref="H10:N67 P10:P67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68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67">
    <cfRule type="expression" priority="5" aboveAverage="0" equalAverage="0" bottom="0" percent="0" rank="0" text="" dxfId="30">
      <formula>AND(COUNTIF($C$10:$C$67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7 D7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8T08:29:58Z</cp:lastPrinted>
  <dcterms:modified xsi:type="dcterms:W3CDTF">2017-05-18T09:29:52Z</dcterms:modified>
  <cp:revision>0</cp:revision>
  <dc:subject/>
  <dc:title/>
</cp:coreProperties>
</file>