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0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Xử lý tín hiệu số thời gian thực</t>
  </si>
  <si>
    <t xml:space="preserve">Nhóm: ELE1431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0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DT002</t>
  </si>
  <si>
    <t xml:space="preserve">Nguyễn Tuấn</t>
  </si>
  <si>
    <t xml:space="preserve">Anh</t>
  </si>
  <si>
    <t xml:space="preserve">20/01/95</t>
  </si>
  <si>
    <t xml:space="preserve">D13XLTH</t>
  </si>
  <si>
    <t xml:space="preserve">601-A2</t>
  </si>
  <si>
    <t xml:space="preserve">B13DCDT048</t>
  </si>
  <si>
    <t xml:space="preserve">Võ Trọng Ngọc</t>
  </si>
  <si>
    <t xml:space="preserve">01/01/94</t>
  </si>
  <si>
    <t xml:space="preserve">B13DCDT004</t>
  </si>
  <si>
    <t xml:space="preserve">Nguyễn Thạch</t>
  </si>
  <si>
    <t xml:space="preserve">Bảo</t>
  </si>
  <si>
    <t xml:space="preserve">25/11/95</t>
  </si>
  <si>
    <t xml:space="preserve">B13DCDT049</t>
  </si>
  <si>
    <t xml:space="preserve">Nguyễn Văn</t>
  </si>
  <si>
    <t xml:space="preserve">Cam</t>
  </si>
  <si>
    <t xml:space="preserve">06/06/93</t>
  </si>
  <si>
    <t xml:space="preserve">B13DCDT050</t>
  </si>
  <si>
    <t xml:space="preserve">Lê Thị Ngọc</t>
  </si>
  <si>
    <t xml:space="preserve">Châm</t>
  </si>
  <si>
    <t xml:space="preserve">01/04/95</t>
  </si>
  <si>
    <t xml:space="preserve">B13DCDT092</t>
  </si>
  <si>
    <t xml:space="preserve">Vũ</t>
  </si>
  <si>
    <t xml:space="preserve">Chiến</t>
  </si>
  <si>
    <t xml:space="preserve">10/07/95</t>
  </si>
  <si>
    <t xml:space="preserve">B13DCDT051</t>
  </si>
  <si>
    <t xml:space="preserve">Nguyễn Anh</t>
  </si>
  <si>
    <t xml:space="preserve">Chiệu</t>
  </si>
  <si>
    <t xml:space="preserve">22/11/94</t>
  </si>
  <si>
    <t xml:space="preserve">B13DCDT052</t>
  </si>
  <si>
    <t xml:space="preserve">Trần Văn</t>
  </si>
  <si>
    <t xml:space="preserve">Đắc</t>
  </si>
  <si>
    <t xml:space="preserve">04/03/95</t>
  </si>
  <si>
    <t xml:space="preserve">B13DCDT053</t>
  </si>
  <si>
    <t xml:space="preserve">Nguyễn Hữu</t>
  </si>
  <si>
    <t xml:space="preserve">Đông</t>
  </si>
  <si>
    <t xml:space="preserve">07/01/95</t>
  </si>
  <si>
    <t xml:space="preserve">B13DCDT054</t>
  </si>
  <si>
    <t xml:space="preserve">Phạm Hoàng</t>
  </si>
  <si>
    <t xml:space="preserve">Dự</t>
  </si>
  <si>
    <t xml:space="preserve">06/07/95</t>
  </si>
  <si>
    <t xml:space="preserve">B13DCDT056</t>
  </si>
  <si>
    <t xml:space="preserve">Nguyễn Trung</t>
  </si>
  <si>
    <t xml:space="preserve">Dũng</t>
  </si>
  <si>
    <t xml:space="preserve">20/11/95</t>
  </si>
  <si>
    <t xml:space="preserve">B13DCDT097</t>
  </si>
  <si>
    <t xml:space="preserve">Nguyễn Thanh</t>
  </si>
  <si>
    <t xml:space="preserve">Dương</t>
  </si>
  <si>
    <t xml:space="preserve">17/10/95</t>
  </si>
  <si>
    <t xml:space="preserve">B13DCDT098</t>
  </si>
  <si>
    <t xml:space="preserve">Nguyễn Hoàng</t>
  </si>
  <si>
    <t xml:space="preserve">Giang</t>
  </si>
  <si>
    <t xml:space="preserve">25/12/95</t>
  </si>
  <si>
    <t xml:space="preserve">B13DCDT010</t>
  </si>
  <si>
    <t xml:space="preserve">Đặng Văn</t>
  </si>
  <si>
    <t xml:space="preserve">Hải</t>
  </si>
  <si>
    <t xml:space="preserve">08/01/95</t>
  </si>
  <si>
    <t xml:space="preserve">B13DCDT058</t>
  </si>
  <si>
    <t xml:space="preserve">Vũ Văn</t>
  </si>
  <si>
    <t xml:space="preserve">Hậu</t>
  </si>
  <si>
    <t xml:space="preserve">07/02/95</t>
  </si>
  <si>
    <t xml:space="preserve">B13DCDT011</t>
  </si>
  <si>
    <t xml:space="preserve">Hiền</t>
  </si>
  <si>
    <t xml:space="preserve">24/05/95</t>
  </si>
  <si>
    <t xml:space="preserve">B13DCDT012</t>
  </si>
  <si>
    <t xml:space="preserve">Phạm Thị</t>
  </si>
  <si>
    <t xml:space="preserve">02/11/95</t>
  </si>
  <si>
    <t xml:space="preserve">B13DCDT099</t>
  </si>
  <si>
    <t xml:space="preserve">Bùi Quốc</t>
  </si>
  <si>
    <t xml:space="preserve">Hiển</t>
  </si>
  <si>
    <t xml:space="preserve">27/10/94</t>
  </si>
  <si>
    <t xml:space="preserve">B13DCDT101</t>
  </si>
  <si>
    <t xml:space="preserve">Hoàng Bá</t>
  </si>
  <si>
    <t xml:space="preserve">Huân</t>
  </si>
  <si>
    <t xml:space="preserve">12/02/95</t>
  </si>
  <si>
    <t xml:space="preserve">B13DCDT014</t>
  </si>
  <si>
    <t xml:space="preserve">Lê Viết</t>
  </si>
  <si>
    <t xml:space="preserve">Hùng</t>
  </si>
  <si>
    <t xml:space="preserve">12/10/95</t>
  </si>
  <si>
    <t xml:space="preserve">B13DCDT102</t>
  </si>
  <si>
    <t xml:space="preserve">Vũ Đình</t>
  </si>
  <si>
    <t xml:space="preserve">04/03/94</t>
  </si>
  <si>
    <t xml:space="preserve">B13DCDT134</t>
  </si>
  <si>
    <t xml:space="preserve">Bùi Trung</t>
  </si>
  <si>
    <t xml:space="preserve">Hưng</t>
  </si>
  <si>
    <t xml:space="preserve">03/03/94</t>
  </si>
  <si>
    <t xml:space="preserve">B13DCDT064</t>
  </si>
  <si>
    <t xml:space="preserve">Lã Duy</t>
  </si>
  <si>
    <t xml:space="preserve">Khánh</t>
  </si>
  <si>
    <t xml:space="preserve">24/08/95</t>
  </si>
  <si>
    <t xml:space="preserve">B13DCDT065</t>
  </si>
  <si>
    <t xml:space="preserve">Lê Minh</t>
  </si>
  <si>
    <t xml:space="preserve">Khôi</t>
  </si>
  <si>
    <t xml:space="preserve">25/08/95</t>
  </si>
  <si>
    <t xml:space="preserve">B13DCDT105</t>
  </si>
  <si>
    <t xml:space="preserve">02/02/95</t>
  </si>
  <si>
    <t xml:space="preserve">B13DCDT068</t>
  </si>
  <si>
    <t xml:space="preserve">Phan Thành</t>
  </si>
  <si>
    <t xml:space="preserve">Long</t>
  </si>
  <si>
    <t xml:space="preserve">07/06/95</t>
  </si>
  <si>
    <t xml:space="preserve">B13DCDT110</t>
  </si>
  <si>
    <t xml:space="preserve">Nguyễn Đức</t>
  </si>
  <si>
    <t xml:space="preserve">Mạnh</t>
  </si>
  <si>
    <t xml:space="preserve">31/12/95</t>
  </si>
  <si>
    <t xml:space="preserve">B13DCDT111</t>
  </si>
  <si>
    <t xml:space="preserve">Nguyễn Tiến</t>
  </si>
  <si>
    <t xml:space="preserve">13/05/95</t>
  </si>
  <si>
    <t xml:space="preserve">B13DCDT019</t>
  </si>
  <si>
    <t xml:space="preserve">Lê Tuấn</t>
  </si>
  <si>
    <t xml:space="preserve">Minh</t>
  </si>
  <si>
    <t xml:space="preserve">11/03/95</t>
  </si>
  <si>
    <t xml:space="preserve">602-A2</t>
  </si>
  <si>
    <t xml:space="preserve">B13DCDT021</t>
  </si>
  <si>
    <t xml:space="preserve">Nguyễn Kim</t>
  </si>
  <si>
    <t xml:space="preserve">Nam</t>
  </si>
  <si>
    <t xml:space="preserve">10/02/95</t>
  </si>
  <si>
    <t xml:space="preserve">B13DCDT071</t>
  </si>
  <si>
    <t xml:space="preserve">Mai Thế</t>
  </si>
  <si>
    <t xml:space="preserve">Quân</t>
  </si>
  <si>
    <t xml:space="preserve">10/04/94</t>
  </si>
  <si>
    <t xml:space="preserve">B13DCDT024</t>
  </si>
  <si>
    <t xml:space="preserve">Hoàng Huy</t>
  </si>
  <si>
    <t xml:space="preserve">Quý</t>
  </si>
  <si>
    <t xml:space="preserve">23/09/95</t>
  </si>
  <si>
    <t xml:space="preserve">B13DCDT073</t>
  </si>
  <si>
    <t xml:space="preserve">Bùi Văn</t>
  </si>
  <si>
    <t xml:space="preserve">Quyết</t>
  </si>
  <si>
    <t xml:space="preserve">20/07/95</t>
  </si>
  <si>
    <t xml:space="preserve">B13DCDT117</t>
  </si>
  <si>
    <t xml:space="preserve">Lương Thị</t>
  </si>
  <si>
    <t xml:space="preserve">Quỳnh</t>
  </si>
  <si>
    <t xml:space="preserve">B13DCDT025</t>
  </si>
  <si>
    <t xml:space="preserve">Lê Bá</t>
  </si>
  <si>
    <t xml:space="preserve">Sang</t>
  </si>
  <si>
    <t xml:space="preserve">28/02/95</t>
  </si>
  <si>
    <t xml:space="preserve">B13DCDT026</t>
  </si>
  <si>
    <t xml:space="preserve">Sơn</t>
  </si>
  <si>
    <t xml:space="preserve">21/04/95</t>
  </si>
  <si>
    <t xml:space="preserve">B13DCDT027</t>
  </si>
  <si>
    <t xml:space="preserve">Trần Công</t>
  </si>
  <si>
    <t xml:space="preserve">16/03/95</t>
  </si>
  <si>
    <t xml:space="preserve">B13DCDT119</t>
  </si>
  <si>
    <t xml:space="preserve">Ngụy Thị</t>
  </si>
  <si>
    <t xml:space="preserve">Tâm</t>
  </si>
  <si>
    <t xml:space="preserve">27/09/94</t>
  </si>
  <si>
    <t xml:space="preserve">B13DCDT120</t>
  </si>
  <si>
    <t xml:space="preserve">Thắng</t>
  </si>
  <si>
    <t xml:space="preserve">23/12/95</t>
  </si>
  <si>
    <t xml:space="preserve">B13DCDT121</t>
  </si>
  <si>
    <t xml:space="preserve">Hoàng Đức</t>
  </si>
  <si>
    <t xml:space="preserve">Thành</t>
  </si>
  <si>
    <t xml:space="preserve">28/03/95</t>
  </si>
  <si>
    <t xml:space="preserve">B13DCDT078</t>
  </si>
  <si>
    <t xml:space="preserve">Bùi Tá</t>
  </si>
  <si>
    <t xml:space="preserve">Thịnh</t>
  </si>
  <si>
    <t xml:space="preserve">B13DCDT030</t>
  </si>
  <si>
    <t xml:space="preserve">Nguyễn Thị</t>
  </si>
  <si>
    <t xml:space="preserve">Thơm</t>
  </si>
  <si>
    <t xml:space="preserve">13/02/95</t>
  </si>
  <si>
    <t xml:space="preserve">B13DCDT031</t>
  </si>
  <si>
    <t xml:space="preserve">Nguyễn Duy</t>
  </si>
  <si>
    <t xml:space="preserve">Thông</t>
  </si>
  <si>
    <t xml:space="preserve">11/10/95</t>
  </si>
  <si>
    <t xml:space="preserve">B13DCDT079</t>
  </si>
  <si>
    <t xml:space="preserve">Nguyễn Quang</t>
  </si>
  <si>
    <t xml:space="preserve">Tiến</t>
  </si>
  <si>
    <t xml:space="preserve">22/03/95</t>
  </si>
  <si>
    <t xml:space="preserve">B13DCDT033</t>
  </si>
  <si>
    <t xml:space="preserve">Ngô Khắc</t>
  </si>
  <si>
    <t xml:space="preserve">Tiệp</t>
  </si>
  <si>
    <t xml:space="preserve">06/02/95</t>
  </si>
  <si>
    <t xml:space="preserve">B13DCDT124</t>
  </si>
  <si>
    <t xml:space="preserve">Bùi Thị</t>
  </si>
  <si>
    <t xml:space="preserve">Trang</t>
  </si>
  <si>
    <t xml:space="preserve">10/04/95</t>
  </si>
  <si>
    <t xml:space="preserve">B13DCDT037</t>
  </si>
  <si>
    <t xml:space="preserve">Vũ Quang</t>
  </si>
  <si>
    <t xml:space="preserve">Trung</t>
  </si>
  <si>
    <t xml:space="preserve">08/02/95</t>
  </si>
  <si>
    <t xml:space="preserve">B13DCDT081</t>
  </si>
  <si>
    <t xml:space="preserve">Đoàn Ngọc</t>
  </si>
  <si>
    <t xml:space="preserve">Tú</t>
  </si>
  <si>
    <t xml:space="preserve">20/10/95</t>
  </si>
  <si>
    <t xml:space="preserve">B13DCDT040</t>
  </si>
  <si>
    <t xml:space="preserve">Tuân</t>
  </si>
  <si>
    <t xml:space="preserve">18/07/95</t>
  </si>
  <si>
    <t xml:space="preserve">B13DCDT128</t>
  </si>
  <si>
    <t xml:space="preserve">Nguyễn Đình</t>
  </si>
  <si>
    <t xml:space="preserve">Tuấn</t>
  </si>
  <si>
    <t xml:space="preserve">28/01/95</t>
  </si>
  <si>
    <t xml:space="preserve">B13DCDT085</t>
  </si>
  <si>
    <t xml:space="preserve">Vũ Xuân</t>
  </si>
  <si>
    <t xml:space="preserve">Tưởng</t>
  </si>
  <si>
    <t xml:space="preserve">B13DCDT130</t>
  </si>
  <si>
    <t xml:space="preserve">Đoàn Đình</t>
  </si>
  <si>
    <t xml:space="preserve">Tuyên</t>
  </si>
  <si>
    <t xml:space="preserve">16/09/95</t>
  </si>
  <si>
    <t xml:space="preserve">B13DCDT042</t>
  </si>
  <si>
    <t xml:space="preserve">Trương Thị</t>
  </si>
  <si>
    <t xml:space="preserve">Vân</t>
  </si>
  <si>
    <t xml:space="preserve">B13DCDT043</t>
  </si>
  <si>
    <t xml:space="preserve">Lê Tùng</t>
  </si>
  <si>
    <t xml:space="preserve">Việt</t>
  </si>
  <si>
    <t xml:space="preserve">02/06/95</t>
  </si>
  <si>
    <t xml:space="preserve">B13DCDT133</t>
  </si>
  <si>
    <t xml:space="preserve">Nguyễn Bá</t>
  </si>
  <si>
    <t xml:space="preserve">Vương</t>
  </si>
  <si>
    <t xml:space="preserve">20/06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N89" activeCellId="0" sqref="N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 thời gian thực</v>
      </c>
      <c r="Z8" s="39" t="str">
        <f aca="false">+P4</f>
        <v>Nhóm: ELE1431-01</v>
      </c>
      <c r="AA8" s="40" t="n">
        <f aca="false">+$AJ$8+$AL$8+$AH$8</f>
        <v>55</v>
      </c>
      <c r="AB8" s="41" t="n">
        <f aca="false">COUNTIF($T$9:$T$124,"Khiển trách")</f>
        <v>0</v>
      </c>
      <c r="AC8" s="41" t="n">
        <f aca="false">COUNTIF($T$9:$T$124,"Cảnh cáo")</f>
        <v>0</v>
      </c>
      <c r="AD8" s="41" t="n">
        <f aca="false">COUNTIF($T$9:$T$124,"Đình chỉ thi")</f>
        <v>0</v>
      </c>
      <c r="AE8" s="42" t="n">
        <f aca="false">+($AB$8+$AC$8+$AD$8)/$AA$8*100%</f>
        <v>0</v>
      </c>
      <c r="AF8" s="41" t="n">
        <f aca="false">SUM(COUNTIF($T$9:$T$122,"Vắng"),COUNTIF($T$9:$T$122,"Vắng có phép"))</f>
        <v>0</v>
      </c>
      <c r="AG8" s="43" t="n">
        <f aca="false">+$AF$8/$AA$8</f>
        <v>0</v>
      </c>
      <c r="AH8" s="44" t="n">
        <f aca="false">COUNTIF($X$9:$X$122,"Thi lại")</f>
        <v>0</v>
      </c>
      <c r="AI8" s="43" t="n">
        <f aca="false">+$AH$8/$AA$8</f>
        <v>0</v>
      </c>
      <c r="AJ8" s="44" t="n">
        <f aca="false">COUNTIF($X$9:$X$123,"Học lại")</f>
        <v>55</v>
      </c>
      <c r="AK8" s="43" t="n">
        <f aca="false">+$AJ$8/$AA$8</f>
        <v>1</v>
      </c>
      <c r="AL8" s="41" t="n">
        <f aca="false">COUNTIF($X$10:$X$123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44</v>
      </c>
      <c r="F11" s="73" t="s">
        <v>50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1</v>
      </c>
      <c r="D12" s="71" t="s">
        <v>52</v>
      </c>
      <c r="E12" s="72" t="s">
        <v>53</v>
      </c>
      <c r="F12" s="73" t="s">
        <v>54</v>
      </c>
      <c r="G12" s="74" t="s">
        <v>4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5</v>
      </c>
      <c r="D13" s="71" t="s">
        <v>56</v>
      </c>
      <c r="E13" s="72" t="s">
        <v>57</v>
      </c>
      <c r="F13" s="73" t="s">
        <v>58</v>
      </c>
      <c r="G13" s="74" t="s">
        <v>4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59</v>
      </c>
      <c r="D14" s="71" t="s">
        <v>60</v>
      </c>
      <c r="E14" s="72" t="s">
        <v>61</v>
      </c>
      <c r="F14" s="73" t="s">
        <v>62</v>
      </c>
      <c r="G14" s="74" t="s">
        <v>46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3</v>
      </c>
      <c r="D15" s="71" t="s">
        <v>64</v>
      </c>
      <c r="E15" s="72" t="s">
        <v>65</v>
      </c>
      <c r="F15" s="73" t="s">
        <v>66</v>
      </c>
      <c r="G15" s="74" t="s">
        <v>4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67</v>
      </c>
      <c r="D16" s="71" t="s">
        <v>68</v>
      </c>
      <c r="E16" s="72" t="s">
        <v>69</v>
      </c>
      <c r="F16" s="73" t="s">
        <v>70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1</v>
      </c>
      <c r="D17" s="71" t="s">
        <v>72</v>
      </c>
      <c r="E17" s="72" t="s">
        <v>73</v>
      </c>
      <c r="F17" s="73" t="s">
        <v>74</v>
      </c>
      <c r="G17" s="74" t="s">
        <v>46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5</v>
      </c>
      <c r="D18" s="71" t="s">
        <v>76</v>
      </c>
      <c r="E18" s="72" t="s">
        <v>77</v>
      </c>
      <c r="F18" s="73" t="s">
        <v>78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79</v>
      </c>
      <c r="D19" s="71" t="s">
        <v>80</v>
      </c>
      <c r="E19" s="72" t="s">
        <v>81</v>
      </c>
      <c r="F19" s="73" t="s">
        <v>82</v>
      </c>
      <c r="G19" s="74" t="s">
        <v>4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3</v>
      </c>
      <c r="D20" s="71" t="s">
        <v>84</v>
      </c>
      <c r="E20" s="72" t="s">
        <v>85</v>
      </c>
      <c r="F20" s="73" t="s">
        <v>86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7</v>
      </c>
      <c r="D21" s="71" t="s">
        <v>88</v>
      </c>
      <c r="E21" s="72" t="s">
        <v>89</v>
      </c>
      <c r="F21" s="73" t="s">
        <v>90</v>
      </c>
      <c r="G21" s="74" t="s">
        <v>4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91</v>
      </c>
      <c r="D22" s="71" t="s">
        <v>92</v>
      </c>
      <c r="E22" s="72" t="s">
        <v>93</v>
      </c>
      <c r="F22" s="73" t="s">
        <v>94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95</v>
      </c>
      <c r="D23" s="71" t="s">
        <v>96</v>
      </c>
      <c r="E23" s="72" t="s">
        <v>97</v>
      </c>
      <c r="F23" s="73" t="s">
        <v>98</v>
      </c>
      <c r="G23" s="74" t="s">
        <v>4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99</v>
      </c>
      <c r="D24" s="71" t="s">
        <v>100</v>
      </c>
      <c r="E24" s="72" t="s">
        <v>101</v>
      </c>
      <c r="F24" s="73" t="s">
        <v>102</v>
      </c>
      <c r="G24" s="74" t="s">
        <v>46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3</v>
      </c>
      <c r="D25" s="71" t="s">
        <v>56</v>
      </c>
      <c r="E25" s="72" t="s">
        <v>104</v>
      </c>
      <c r="F25" s="73" t="s">
        <v>105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06</v>
      </c>
      <c r="D26" s="71" t="s">
        <v>107</v>
      </c>
      <c r="E26" s="72" t="s">
        <v>104</v>
      </c>
      <c r="F26" s="73" t="s">
        <v>108</v>
      </c>
      <c r="G26" s="74" t="s">
        <v>4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09</v>
      </c>
      <c r="D27" s="71" t="s">
        <v>110</v>
      </c>
      <c r="E27" s="72" t="s">
        <v>111</v>
      </c>
      <c r="F27" s="73" t="s">
        <v>112</v>
      </c>
      <c r="G27" s="74" t="s">
        <v>4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13</v>
      </c>
      <c r="D28" s="71" t="s">
        <v>114</v>
      </c>
      <c r="E28" s="72" t="s">
        <v>115</v>
      </c>
      <c r="F28" s="73" t="s">
        <v>116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17</v>
      </c>
      <c r="D29" s="71" t="s">
        <v>118</v>
      </c>
      <c r="E29" s="72" t="s">
        <v>119</v>
      </c>
      <c r="F29" s="73" t="s">
        <v>120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1</v>
      </c>
      <c r="D30" s="71" t="s">
        <v>122</v>
      </c>
      <c r="E30" s="72" t="s">
        <v>119</v>
      </c>
      <c r="F30" s="73" t="s">
        <v>123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4</v>
      </c>
      <c r="D31" s="71" t="s">
        <v>125</v>
      </c>
      <c r="E31" s="72" t="s">
        <v>126</v>
      </c>
      <c r="F31" s="73" t="s">
        <v>127</v>
      </c>
      <c r="G31" s="74" t="s">
        <v>4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28</v>
      </c>
      <c r="D32" s="71" t="s">
        <v>129</v>
      </c>
      <c r="E32" s="72" t="s">
        <v>130</v>
      </c>
      <c r="F32" s="73" t="s">
        <v>131</v>
      </c>
      <c r="G32" s="74" t="s">
        <v>4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2</v>
      </c>
      <c r="D33" s="71" t="s">
        <v>133</v>
      </c>
      <c r="E33" s="72" t="s">
        <v>134</v>
      </c>
      <c r="F33" s="73" t="s">
        <v>135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36</v>
      </c>
      <c r="D34" s="71" t="s">
        <v>76</v>
      </c>
      <c r="E34" s="72" t="s">
        <v>134</v>
      </c>
      <c r="F34" s="73" t="s">
        <v>137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38</v>
      </c>
      <c r="D35" s="71" t="s">
        <v>139</v>
      </c>
      <c r="E35" s="72" t="s">
        <v>140</v>
      </c>
      <c r="F35" s="73" t="s">
        <v>141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42</v>
      </c>
      <c r="D36" s="71" t="s">
        <v>143</v>
      </c>
      <c r="E36" s="72" t="s">
        <v>144</v>
      </c>
      <c r="F36" s="73" t="s">
        <v>145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46</v>
      </c>
      <c r="D37" s="71" t="s">
        <v>147</v>
      </c>
      <c r="E37" s="72" t="s">
        <v>144</v>
      </c>
      <c r="F37" s="73" t="s">
        <v>148</v>
      </c>
      <c r="G37" s="74" t="s">
        <v>46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49</v>
      </c>
      <c r="D38" s="71" t="s">
        <v>150</v>
      </c>
      <c r="E38" s="72" t="s">
        <v>151</v>
      </c>
      <c r="F38" s="73" t="s">
        <v>152</v>
      </c>
      <c r="G38" s="74" t="s">
        <v>4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5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4</v>
      </c>
      <c r="D39" s="71" t="s">
        <v>155</v>
      </c>
      <c r="E39" s="72" t="s">
        <v>156</v>
      </c>
      <c r="F39" s="73" t="s">
        <v>157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5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58</v>
      </c>
      <c r="D40" s="71" t="s">
        <v>159</v>
      </c>
      <c r="E40" s="72" t="s">
        <v>160</v>
      </c>
      <c r="F40" s="73" t="s">
        <v>161</v>
      </c>
      <c r="G40" s="74" t="s">
        <v>4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5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2</v>
      </c>
      <c r="D41" s="71" t="s">
        <v>163</v>
      </c>
      <c r="E41" s="72" t="s">
        <v>164</v>
      </c>
      <c r="F41" s="73" t="s">
        <v>165</v>
      </c>
      <c r="G41" s="74" t="s">
        <v>4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5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6</v>
      </c>
      <c r="D42" s="71" t="s">
        <v>167</v>
      </c>
      <c r="E42" s="72" t="s">
        <v>168</v>
      </c>
      <c r="F42" s="73" t="s">
        <v>169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5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70</v>
      </c>
      <c r="D43" s="71" t="s">
        <v>171</v>
      </c>
      <c r="E43" s="72" t="s">
        <v>172</v>
      </c>
      <c r="F43" s="73" t="s">
        <v>54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5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73</v>
      </c>
      <c r="D44" s="71" t="s">
        <v>174</v>
      </c>
      <c r="E44" s="72" t="s">
        <v>175</v>
      </c>
      <c r="F44" s="73" t="s">
        <v>176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5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77</v>
      </c>
      <c r="D45" s="71" t="s">
        <v>56</v>
      </c>
      <c r="E45" s="72" t="s">
        <v>178</v>
      </c>
      <c r="F45" s="73" t="s">
        <v>179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5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0</v>
      </c>
      <c r="D46" s="71" t="s">
        <v>181</v>
      </c>
      <c r="E46" s="72" t="s">
        <v>178</v>
      </c>
      <c r="F46" s="73" t="s">
        <v>182</v>
      </c>
      <c r="G46" s="74" t="s">
        <v>4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5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83</v>
      </c>
      <c r="D47" s="71" t="s">
        <v>184</v>
      </c>
      <c r="E47" s="72" t="s">
        <v>185</v>
      </c>
      <c r="F47" s="73" t="s">
        <v>186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5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87</v>
      </c>
      <c r="D48" s="71" t="s">
        <v>100</v>
      </c>
      <c r="E48" s="72" t="s">
        <v>188</v>
      </c>
      <c r="F48" s="73" t="s">
        <v>189</v>
      </c>
      <c r="G48" s="74" t="s">
        <v>4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5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90</v>
      </c>
      <c r="D49" s="71" t="s">
        <v>191</v>
      </c>
      <c r="E49" s="72" t="s">
        <v>192</v>
      </c>
      <c r="F49" s="73" t="s">
        <v>193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5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94</v>
      </c>
      <c r="D50" s="71" t="s">
        <v>195</v>
      </c>
      <c r="E50" s="72" t="s">
        <v>196</v>
      </c>
      <c r="F50" s="73" t="s">
        <v>74</v>
      </c>
      <c r="G50" s="74" t="s">
        <v>46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5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97</v>
      </c>
      <c r="D51" s="71" t="s">
        <v>198</v>
      </c>
      <c r="E51" s="72" t="s">
        <v>199</v>
      </c>
      <c r="F51" s="73" t="s">
        <v>200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5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201</v>
      </c>
      <c r="D52" s="71" t="s">
        <v>202</v>
      </c>
      <c r="E52" s="72" t="s">
        <v>203</v>
      </c>
      <c r="F52" s="73" t="s">
        <v>204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5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05</v>
      </c>
      <c r="D53" s="71" t="s">
        <v>206</v>
      </c>
      <c r="E53" s="72" t="s">
        <v>207</v>
      </c>
      <c r="F53" s="73" t="s">
        <v>208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5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09</v>
      </c>
      <c r="D54" s="71" t="s">
        <v>210</v>
      </c>
      <c r="E54" s="72" t="s">
        <v>211</v>
      </c>
      <c r="F54" s="73" t="s">
        <v>212</v>
      </c>
      <c r="G54" s="74" t="s">
        <v>4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5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213</v>
      </c>
      <c r="D55" s="71" t="s">
        <v>214</v>
      </c>
      <c r="E55" s="72" t="s">
        <v>215</v>
      </c>
      <c r="F55" s="73" t="s">
        <v>216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5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217</v>
      </c>
      <c r="D56" s="71" t="s">
        <v>218</v>
      </c>
      <c r="E56" s="72" t="s">
        <v>219</v>
      </c>
      <c r="F56" s="73" t="s">
        <v>220</v>
      </c>
      <c r="G56" s="74" t="s">
        <v>46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5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221</v>
      </c>
      <c r="D57" s="71" t="s">
        <v>222</v>
      </c>
      <c r="E57" s="72" t="s">
        <v>223</v>
      </c>
      <c r="F57" s="73" t="s">
        <v>224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5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225</v>
      </c>
      <c r="D58" s="71" t="s">
        <v>76</v>
      </c>
      <c r="E58" s="72" t="s">
        <v>226</v>
      </c>
      <c r="F58" s="73" t="s">
        <v>227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5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228</v>
      </c>
      <c r="D59" s="71" t="s">
        <v>229</v>
      </c>
      <c r="E59" s="72" t="s">
        <v>230</v>
      </c>
      <c r="F59" s="73" t="s">
        <v>231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5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232</v>
      </c>
      <c r="D60" s="71" t="s">
        <v>233</v>
      </c>
      <c r="E60" s="72" t="s">
        <v>234</v>
      </c>
      <c r="F60" s="73" t="s">
        <v>54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5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235</v>
      </c>
      <c r="D61" s="71" t="s">
        <v>236</v>
      </c>
      <c r="E61" s="72" t="s">
        <v>237</v>
      </c>
      <c r="F61" s="73" t="s">
        <v>238</v>
      </c>
      <c r="G61" s="74" t="s">
        <v>4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5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239</v>
      </c>
      <c r="D62" s="71" t="s">
        <v>240</v>
      </c>
      <c r="E62" s="72" t="s">
        <v>241</v>
      </c>
      <c r="F62" s="73" t="s">
        <v>131</v>
      </c>
      <c r="G62" s="74" t="s">
        <v>4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5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242</v>
      </c>
      <c r="D63" s="71" t="s">
        <v>243</v>
      </c>
      <c r="E63" s="72" t="s">
        <v>244</v>
      </c>
      <c r="F63" s="73" t="s">
        <v>245</v>
      </c>
      <c r="G63" s="74" t="s">
        <v>46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5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88" t="n">
        <v>55</v>
      </c>
      <c r="C64" s="89" t="s">
        <v>246</v>
      </c>
      <c r="D64" s="90" t="s">
        <v>247</v>
      </c>
      <c r="E64" s="91" t="s">
        <v>248</v>
      </c>
      <c r="F64" s="92" t="s">
        <v>249</v>
      </c>
      <c r="G64" s="93" t="s">
        <v>46</v>
      </c>
      <c r="H64" s="94"/>
      <c r="I64" s="94"/>
      <c r="J64" s="94"/>
      <c r="K64" s="94"/>
      <c r="L64" s="95"/>
      <c r="M64" s="95"/>
      <c r="N64" s="95"/>
      <c r="O64" s="96"/>
      <c r="P64" s="97"/>
      <c r="Q64" s="98" t="n">
        <f aca="false">ROUND(SUMPRODUCT(H64:P64,$H$9:$P$9)/100,1)</f>
        <v>0</v>
      </c>
      <c r="R64" s="9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0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1" t="str">
        <f aca="false">+IF(OR($H64=0,$I64=0,$J64=0,$K64=0),"Không đủ ĐKDT","")</f>
        <v>Không đủ ĐKDT</v>
      </c>
      <c r="U64" s="102" t="s">
        <v>15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9" hidden="false" customHeight="true" outlineLevel="0" collapsed="false">
      <c r="A65" s="3"/>
      <c r="B65" s="103"/>
      <c r="C65" s="104"/>
      <c r="D65" s="104"/>
      <c r="E65" s="105"/>
      <c r="F65" s="105"/>
      <c r="G65" s="105"/>
      <c r="H65" s="106"/>
      <c r="I65" s="9"/>
      <c r="J65" s="9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8"/>
      <c r="V65" s="7"/>
    </row>
    <row r="66" customFormat="false" ht="16.5" hidden="true" customHeight="false" outlineLevel="0" collapsed="false">
      <c r="A66" s="3"/>
      <c r="B66" s="109" t="s">
        <v>250</v>
      </c>
      <c r="C66" s="109"/>
      <c r="D66" s="104"/>
      <c r="E66" s="105"/>
      <c r="F66" s="105"/>
      <c r="G66" s="105"/>
      <c r="H66" s="106"/>
      <c r="I66" s="9"/>
      <c r="J66" s="9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true" outlineLevel="0" collapsed="false">
      <c r="A67" s="3"/>
      <c r="B67" s="110" t="s">
        <v>251</v>
      </c>
      <c r="C67" s="110"/>
      <c r="D67" s="111" t="n">
        <f aca="false">+$AA$8</f>
        <v>55</v>
      </c>
      <c r="E67" s="112" t="s">
        <v>252</v>
      </c>
      <c r="F67" s="113" t="s">
        <v>253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4" t="n">
        <f aca="false">$AA$8-COUNTIF($T$9:$T$254,"Vắng")-COUNTIF($T$9:$T$254,"Vắng có phép")-COUNTIF($T$9:$T$254,"Đình chỉ thi")-COUNTIF($T$9:$T$254,"Không đủ ĐKDT")</f>
        <v>55</v>
      </c>
      <c r="Q67" s="114"/>
      <c r="R67" s="114"/>
      <c r="S67" s="115"/>
      <c r="T67" s="116" t="s">
        <v>252</v>
      </c>
      <c r="U67" s="117"/>
      <c r="V67" s="7"/>
    </row>
    <row r="68" customFormat="false" ht="16.5" hidden="true" customHeight="true" outlineLevel="0" collapsed="false">
      <c r="A68" s="3"/>
      <c r="B68" s="110" t="s">
        <v>254</v>
      </c>
      <c r="C68" s="110"/>
      <c r="D68" s="111" t="n">
        <f aca="false">+$AL$8</f>
        <v>0</v>
      </c>
      <c r="E68" s="112" t="s">
        <v>252</v>
      </c>
      <c r="F68" s="113" t="s">
        <v>255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8" t="n">
        <f aca="false">COUNTIF($T$9:$T$130,"Vắng")</f>
        <v>0</v>
      </c>
      <c r="Q68" s="118"/>
      <c r="R68" s="118"/>
      <c r="S68" s="119"/>
      <c r="T68" s="116" t="s">
        <v>252</v>
      </c>
      <c r="U68" s="120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21" t="n">
        <f aca="false">COUNTIF(X10:X64,"Học lại")</f>
        <v>55</v>
      </c>
      <c r="E69" s="112" t="s">
        <v>252</v>
      </c>
      <c r="F69" s="113" t="s">
        <v>257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COUNTIF($T$9:$T$130,"Vắng có phép")</f>
        <v>0</v>
      </c>
      <c r="Q69" s="114"/>
      <c r="R69" s="114"/>
      <c r="S69" s="115"/>
      <c r="T69" s="116" t="s">
        <v>252</v>
      </c>
      <c r="U69" s="117"/>
      <c r="V69" s="7"/>
    </row>
    <row r="70" customFormat="false" ht="3" hidden="true" customHeight="true" outlineLevel="0" collapsed="false">
      <c r="A70" s="3"/>
      <c r="B70" s="103"/>
      <c r="C70" s="104"/>
      <c r="D70" s="104"/>
      <c r="E70" s="105"/>
      <c r="F70" s="105"/>
      <c r="G70" s="105"/>
      <c r="H70" s="106"/>
      <c r="I70" s="9"/>
      <c r="J70" s="9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5.75" hidden="true" customHeight="false" outlineLevel="0" collapsed="false">
      <c r="B71" s="122" t="s">
        <v>258</v>
      </c>
      <c r="C71" s="122"/>
      <c r="D71" s="123" t="n">
        <f aca="false">COUNTIF(X10:X64,"Thi lại")</f>
        <v>0</v>
      </c>
      <c r="E71" s="124" t="s">
        <v>252</v>
      </c>
      <c r="F71" s="7"/>
      <c r="G71" s="7"/>
      <c r="H71" s="7"/>
      <c r="I71" s="7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7"/>
    </row>
    <row r="72" customFormat="false" ht="24.75" hidden="true" customHeight="true" outlineLevel="0" collapsed="false">
      <c r="B72" s="122"/>
      <c r="C72" s="122"/>
      <c r="D72" s="123"/>
      <c r="E72" s="124"/>
      <c r="F72" s="7"/>
      <c r="G72" s="7"/>
      <c r="H72" s="7"/>
      <c r="I72" s="7"/>
      <c r="J72" s="125" t="s">
        <v>259</v>
      </c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15.75" hidden="true" customHeight="false" outlineLevel="0" collapsed="false">
      <c r="A73" s="126"/>
      <c r="B73" s="127" t="s">
        <v>260</v>
      </c>
      <c r="C73" s="127"/>
      <c r="D73" s="127"/>
      <c r="E73" s="127"/>
      <c r="F73" s="127"/>
      <c r="G73" s="127"/>
      <c r="H73" s="127"/>
      <c r="I73" s="128"/>
      <c r="J73" s="129" t="s">
        <v>261</v>
      </c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7"/>
    </row>
    <row r="74" customFormat="false" ht="4.5" hidden="true" customHeight="true" outlineLevel="0" collapsed="false">
      <c r="A74" s="3"/>
      <c r="B74" s="103"/>
      <c r="C74" s="130"/>
      <c r="D74" s="130"/>
      <c r="E74" s="131"/>
      <c r="F74" s="131"/>
      <c r="G74" s="131"/>
      <c r="H74" s="132"/>
      <c r="I74" s="133"/>
      <c r="J74" s="133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</row>
    <row r="75" s="3" customFormat="true" ht="15.75" hidden="true" customHeight="false" outlineLevel="0" collapsed="false">
      <c r="B75" s="127" t="s">
        <v>262</v>
      </c>
      <c r="C75" s="127"/>
      <c r="D75" s="134" t="s">
        <v>263</v>
      </c>
      <c r="E75" s="134"/>
      <c r="F75" s="134"/>
      <c r="G75" s="134"/>
      <c r="H75" s="134"/>
      <c r="I75" s="133"/>
      <c r="J75" s="133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9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8" hidden="true" customHeight="true" outlineLevel="0" collapsed="false">
      <c r="A81" s="1"/>
      <c r="B81" s="129" t="s">
        <v>264</v>
      </c>
      <c r="C81" s="129"/>
      <c r="D81" s="129" t="s">
        <v>265</v>
      </c>
      <c r="E81" s="129"/>
      <c r="F81" s="129"/>
      <c r="G81" s="129"/>
      <c r="H81" s="129"/>
      <c r="I81" s="129"/>
      <c r="J81" s="129" t="s">
        <v>266</v>
      </c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4.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6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2.25" hidden="false" customHeight="true" outlineLevel="0" collapsed="false">
      <c r="A84" s="1"/>
      <c r="B84" s="127" t="s">
        <v>267</v>
      </c>
      <c r="C84" s="127"/>
      <c r="D84" s="127"/>
      <c r="E84" s="127"/>
      <c r="F84" s="127"/>
      <c r="G84" s="127"/>
      <c r="H84" s="127"/>
      <c r="I84" s="128"/>
      <c r="J84" s="135" t="s">
        <v>268</v>
      </c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03"/>
      <c r="C85" s="130"/>
      <c r="D85" s="130"/>
      <c r="E85" s="131"/>
      <c r="F85" s="131"/>
      <c r="G85" s="131"/>
      <c r="H85" s="132"/>
      <c r="I85" s="133"/>
      <c r="J85" s="133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27" t="s">
        <v>262</v>
      </c>
      <c r="C86" s="127"/>
      <c r="D86" s="134" t="s">
        <v>263</v>
      </c>
      <c r="E86" s="134"/>
      <c r="F86" s="134"/>
      <c r="G86" s="134"/>
      <c r="H86" s="134"/>
      <c r="I86" s="133"/>
      <c r="J86" s="133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8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91" customFormat="false" ht="15.75" hidden="false" customHeight="false" outlineLevel="0" collapsed="false">
      <c r="B91" s="136"/>
      <c r="C91" s="136"/>
      <c r="D91" s="136"/>
      <c r="E91" s="136"/>
      <c r="F91" s="136"/>
      <c r="G91" s="136"/>
      <c r="H91" s="136"/>
      <c r="I91" s="136"/>
      <c r="J91" s="136" t="s">
        <v>269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</row>
  </sheetData>
  <autoFilter ref="A8:AM6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6:C66"/>
    <mergeCell ref="F67:O67"/>
    <mergeCell ref="F68:O68"/>
    <mergeCell ref="F69:O69"/>
    <mergeCell ref="J71:U71"/>
    <mergeCell ref="J72:U72"/>
    <mergeCell ref="B73:H73"/>
    <mergeCell ref="J73:U73"/>
    <mergeCell ref="B75:C75"/>
    <mergeCell ref="D75:H75"/>
    <mergeCell ref="B81:C81"/>
    <mergeCell ref="D81:I81"/>
    <mergeCell ref="J81:U81"/>
    <mergeCell ref="B84:H84"/>
    <mergeCell ref="J84:U84"/>
    <mergeCell ref="B86:C86"/>
    <mergeCell ref="D86:H86"/>
    <mergeCell ref="B91:C91"/>
    <mergeCell ref="D91:I91"/>
    <mergeCell ref="J91:U91"/>
  </mergeCells>
  <conditionalFormatting sqref="H10:N64 P10:P64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5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4">
    <cfRule type="expression" priority="5" aboveAverage="0" equalAverage="0" bottom="0" percent="0" rank="0" text="" dxfId="6">
      <formula>AND(COUNTIF($C$10:$C$6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4 D6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04T01:28:52Z</cp:lastPrinted>
  <dcterms:modified xsi:type="dcterms:W3CDTF">2017-05-19T07:00:49Z</dcterms:modified>
  <cp:revision>0</cp:revision>
  <dc:subject/>
  <dc:title/>
</cp:coreProperties>
</file>