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NHOM 01" sheetId="1" state="visible" r:id="rId2"/>
    <sheet name="NHOM 02" sheetId="2" state="visible" r:id="rId3"/>
    <sheet name="NHOM 03" sheetId="3" state="visible" r:id="rId4"/>
    <sheet name="NHOM 04" sheetId="4" state="visible" r:id="rId5"/>
    <sheet name="NHOM 05" sheetId="5" state="visible" r:id="rId6"/>
    <sheet name="NHOM 06" sheetId="6" state="visible" r:id="rId7"/>
    <sheet name="NHOM 07" sheetId="7" state="visible" r:id="rId8"/>
    <sheet name="NHOM 08" sheetId="8" state="visible" r:id="rId9"/>
  </sheets>
  <definedNames>
    <definedName function="false" hidden="false" localSheetId="0" name="_xlnm.Print_Titles" vbProcedure="false">'NHOM 01'!$4:$9</definedName>
    <definedName function="false" hidden="true" localSheetId="0" name="_xlnm._FilterDatabase" vbProcedure="false">'NHOM 01'!$A$8:$AM$75</definedName>
    <definedName function="false" hidden="false" localSheetId="1" name="_xlnm.Print_Titles" vbProcedure="false">'NHOM 02'!$4:$9</definedName>
    <definedName function="false" hidden="true" localSheetId="1" name="_xlnm._FilterDatabase" vbProcedure="false">'NHOM 02'!$A$8:$AM$76</definedName>
    <definedName function="false" hidden="false" localSheetId="2" name="_xlnm.Print_Titles" vbProcedure="false">'NHOM 03'!$4:$9</definedName>
    <definedName function="false" hidden="true" localSheetId="2" name="_xlnm._FilterDatabase" vbProcedure="false">'NHOM 03'!$A$8:$AM$75</definedName>
    <definedName function="false" hidden="false" localSheetId="3" name="_xlnm.Print_Titles" vbProcedure="false">'NHOM 04'!$4:$9</definedName>
    <definedName function="false" hidden="true" localSheetId="3" name="_xlnm._FilterDatabase" vbProcedure="false">'NHOM 04'!$A$8:$AM$75</definedName>
    <definedName function="false" hidden="false" localSheetId="4" name="_xlnm.Print_Titles" vbProcedure="false">'NHOM 05'!$4:$9</definedName>
    <definedName function="false" hidden="true" localSheetId="4" name="_xlnm._FilterDatabase" vbProcedure="false">'NHOM 05'!$A$8:$AM$75</definedName>
    <definedName function="false" hidden="false" localSheetId="5" name="_xlnm.Print_Titles" vbProcedure="false">'NHOM 06'!$4:$9</definedName>
    <definedName function="false" hidden="true" localSheetId="5" name="_xlnm._FilterDatabase" vbProcedure="false">'NHOM 06'!$A$8:$AM$77</definedName>
    <definedName function="false" hidden="false" localSheetId="6" name="_xlnm.Print_Titles" vbProcedure="false">'NHOM 07'!$4:$9</definedName>
    <definedName function="false" hidden="true" localSheetId="6" name="_xlnm._FilterDatabase" vbProcedure="false">'NHOM 07'!$A$8:$AM$75</definedName>
    <definedName function="false" hidden="false" localSheetId="7" name="_xlnm.Print_Titles" vbProcedure="false">'NHOM 08'!$4:$9</definedName>
    <definedName function="false" hidden="true" localSheetId="7" name="_xlnm._FilterDatabase" vbProcedure="false">'NHOM 08'!$A$8:$A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6" uniqueCount="1498"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1 học kỳ II năm học 2016 - 2017 </t>
  </si>
  <si>
    <t xml:space="preserve">Học phần:</t>
  </si>
  <si>
    <t xml:space="preserve">Xử lý ảnh</t>
  </si>
  <si>
    <t xml:space="preserve">Nhóm: INT1362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4/6/2017</t>
  </si>
  <si>
    <t xml:space="preserve">Giờ thi: 13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4DCCN076</t>
  </si>
  <si>
    <t xml:space="preserve">Đặng Quang Thế</t>
  </si>
  <si>
    <t xml:space="preserve">An</t>
  </si>
  <si>
    <t xml:space="preserve">04/03/96</t>
  </si>
  <si>
    <t xml:space="preserve">D14CQCN01-B</t>
  </si>
  <si>
    <t xml:space="preserve">101-a2</t>
  </si>
  <si>
    <t xml:space="preserve">B14DCCN123</t>
  </si>
  <si>
    <t xml:space="preserve">Nguyễn Quốc</t>
  </si>
  <si>
    <t xml:space="preserve">Anh</t>
  </si>
  <si>
    <t xml:space="preserve">26/01/96</t>
  </si>
  <si>
    <t xml:space="preserve">D14CQCN07-B</t>
  </si>
  <si>
    <t xml:space="preserve">B14DCCN348</t>
  </si>
  <si>
    <t xml:space="preserve">Hoàng Thành</t>
  </si>
  <si>
    <t xml:space="preserve">Công</t>
  </si>
  <si>
    <t xml:space="preserve">09/10/96</t>
  </si>
  <si>
    <t xml:space="preserve">D14CQCN03-B</t>
  </si>
  <si>
    <t xml:space="preserve">B14DCCN259</t>
  </si>
  <si>
    <t xml:space="preserve">Phạm Thừa</t>
  </si>
  <si>
    <t xml:space="preserve">Đại</t>
  </si>
  <si>
    <t xml:space="preserve">11/03/96</t>
  </si>
  <si>
    <t xml:space="preserve">D14CQCN04-B</t>
  </si>
  <si>
    <t xml:space="preserve">B14DCCN049</t>
  </si>
  <si>
    <t xml:space="preserve">Nguyễn Tuấn</t>
  </si>
  <si>
    <t xml:space="preserve">Đạt</t>
  </si>
  <si>
    <t xml:space="preserve">24/09/96</t>
  </si>
  <si>
    <t xml:space="preserve">D14CQCN06-B</t>
  </si>
  <si>
    <t xml:space="preserve">B14DCCN793</t>
  </si>
  <si>
    <t xml:space="preserve">Bùi Anh</t>
  </si>
  <si>
    <t xml:space="preserve">Đức</t>
  </si>
  <si>
    <t xml:space="preserve">10/09/96</t>
  </si>
  <si>
    <t xml:space="preserve">D14CQCN08-B</t>
  </si>
  <si>
    <t xml:space="preserve">B14DCCN354</t>
  </si>
  <si>
    <t xml:space="preserve">Nguyễn Bá</t>
  </si>
  <si>
    <t xml:space="preserve">01/11/96</t>
  </si>
  <si>
    <t xml:space="preserve">B14DCCN013</t>
  </si>
  <si>
    <t xml:space="preserve">Nguyễn Trung</t>
  </si>
  <si>
    <t xml:space="preserve">13/07/96</t>
  </si>
  <si>
    <t xml:space="preserve">B14DCCN424</t>
  </si>
  <si>
    <t xml:space="preserve">Bùi Thị Thùy</t>
  </si>
  <si>
    <t xml:space="preserve">Dung</t>
  </si>
  <si>
    <t xml:space="preserve">28/07/96</t>
  </si>
  <si>
    <t xml:space="preserve">B14DCCN248</t>
  </si>
  <si>
    <t xml:space="preserve">Ninh Văn</t>
  </si>
  <si>
    <t xml:space="preserve">Dũng</t>
  </si>
  <si>
    <t xml:space="preserve">18/02/96</t>
  </si>
  <si>
    <t xml:space="preserve">D14CQCN05-B</t>
  </si>
  <si>
    <t xml:space="preserve">B14DCCN010</t>
  </si>
  <si>
    <t xml:space="preserve">Lê Văn</t>
  </si>
  <si>
    <t xml:space="preserve">Dương</t>
  </si>
  <si>
    <t xml:space="preserve">10/06/96</t>
  </si>
  <si>
    <t xml:space="preserve">B14DCCN417</t>
  </si>
  <si>
    <t xml:space="preserve">Phạm Vũ Ngọc</t>
  </si>
  <si>
    <t xml:space="preserve">Duy</t>
  </si>
  <si>
    <t xml:space="preserve">27/11/96</t>
  </si>
  <si>
    <t xml:space="preserve">B14DCCN011</t>
  </si>
  <si>
    <t xml:space="preserve">Bùi Thị</t>
  </si>
  <si>
    <t xml:space="preserve">Hiền</t>
  </si>
  <si>
    <t xml:space="preserve">03/01/96</t>
  </si>
  <si>
    <t xml:space="preserve">B14DCCN108</t>
  </si>
  <si>
    <t xml:space="preserve">Lê Danh</t>
  </si>
  <si>
    <t xml:space="preserve">Hiếu</t>
  </si>
  <si>
    <t xml:space="preserve">07/11/96</t>
  </si>
  <si>
    <t xml:space="preserve">B14DCCN007</t>
  </si>
  <si>
    <t xml:space="preserve">Nguyễn Đức</t>
  </si>
  <si>
    <t xml:space="preserve">02/08/96</t>
  </si>
  <si>
    <t xml:space="preserve">B14DCCN003</t>
  </si>
  <si>
    <t xml:space="preserve">Vương Đình</t>
  </si>
  <si>
    <t xml:space="preserve">24/06/96</t>
  </si>
  <si>
    <t xml:space="preserve">B14DCCN139</t>
  </si>
  <si>
    <t xml:space="preserve">Đỗ Thị</t>
  </si>
  <si>
    <t xml:space="preserve">Hoa</t>
  </si>
  <si>
    <t xml:space="preserve">20/02/96</t>
  </si>
  <si>
    <t xml:space="preserve">B14DCCN680</t>
  </si>
  <si>
    <t xml:space="preserve">Trần Thị</t>
  </si>
  <si>
    <t xml:space="preserve">Hồng</t>
  </si>
  <si>
    <t xml:space="preserve">17/08/96</t>
  </si>
  <si>
    <t xml:space="preserve">B14DCCN477</t>
  </si>
  <si>
    <t xml:space="preserve">Mai Đình</t>
  </si>
  <si>
    <t xml:space="preserve">Hùng</t>
  </si>
  <si>
    <t xml:space="preserve">06/10/96</t>
  </si>
  <si>
    <t xml:space="preserve">B14DCCN056</t>
  </si>
  <si>
    <t xml:space="preserve">15/11/96</t>
  </si>
  <si>
    <t xml:space="preserve">B14DCCN395</t>
  </si>
  <si>
    <t xml:space="preserve">Nguyễn Khắc</t>
  </si>
  <si>
    <t xml:space="preserve">Hưng</t>
  </si>
  <si>
    <t xml:space="preserve">26/02/96</t>
  </si>
  <si>
    <t xml:space="preserve">D14CQCN02-B</t>
  </si>
  <si>
    <t xml:space="preserve">B14DCCN174</t>
  </si>
  <si>
    <t xml:space="preserve">09/04/96</t>
  </si>
  <si>
    <t xml:space="preserve">B14DCCN359</t>
  </si>
  <si>
    <t xml:space="preserve">Nguyễn Quang</t>
  </si>
  <si>
    <t xml:space="preserve">Huy</t>
  </si>
  <si>
    <t xml:space="preserve">04/11/96</t>
  </si>
  <si>
    <t xml:space="preserve">B14DCCN436</t>
  </si>
  <si>
    <t xml:space="preserve">Đào Thị Khánh</t>
  </si>
  <si>
    <t xml:space="preserve">Huyền</t>
  </si>
  <si>
    <t xml:space="preserve">20/08/96</t>
  </si>
  <si>
    <t xml:space="preserve">B14DCCN181</t>
  </si>
  <si>
    <t xml:space="preserve">Kết</t>
  </si>
  <si>
    <t xml:space="preserve">21/08/95</t>
  </si>
  <si>
    <t xml:space="preserve">B14DCCN101</t>
  </si>
  <si>
    <t xml:space="preserve">Nguyễn</t>
  </si>
  <si>
    <t xml:space="preserve">Khánh</t>
  </si>
  <si>
    <t xml:space="preserve">18/10/96</t>
  </si>
  <si>
    <t xml:space="preserve">B14DCCN124</t>
  </si>
  <si>
    <t xml:space="preserve">Hoàng Tùng</t>
  </si>
  <si>
    <t xml:space="preserve">Lâm</t>
  </si>
  <si>
    <t xml:space="preserve">19/06/96</t>
  </si>
  <si>
    <t xml:space="preserve">B14DCCN168</t>
  </si>
  <si>
    <t xml:space="preserve">Lê Công</t>
  </si>
  <si>
    <t xml:space="preserve">Liêm</t>
  </si>
  <si>
    <t xml:space="preserve">14/06/96</t>
  </si>
  <si>
    <t xml:space="preserve">B14DCCN877</t>
  </si>
  <si>
    <t xml:space="preserve">Lê Thị Diệu</t>
  </si>
  <si>
    <t xml:space="preserve">Linh</t>
  </si>
  <si>
    <t xml:space="preserve">06/11/96</t>
  </si>
  <si>
    <t xml:space="preserve">B14DCCN186</t>
  </si>
  <si>
    <t xml:space="preserve">Nguyễn Thị</t>
  </si>
  <si>
    <t xml:space="preserve">25/06/96</t>
  </si>
  <si>
    <t xml:space="preserve">B14DCCN201</t>
  </si>
  <si>
    <t xml:space="preserve">Lê Hải</t>
  </si>
  <si>
    <t xml:space="preserve">Long</t>
  </si>
  <si>
    <t xml:space="preserve">16/06/96</t>
  </si>
  <si>
    <t xml:space="preserve">B13DCCN476</t>
  </si>
  <si>
    <t xml:space="preserve">Phạm Thị</t>
  </si>
  <si>
    <t xml:space="preserve">Mai</t>
  </si>
  <si>
    <t xml:space="preserve">12/04/95</t>
  </si>
  <si>
    <t xml:space="preserve">B14DCCN280</t>
  </si>
  <si>
    <t xml:space="preserve">Nguyễn Hùng</t>
  </si>
  <si>
    <t xml:space="preserve">Mạnh</t>
  </si>
  <si>
    <t xml:space="preserve">02/06/96</t>
  </si>
  <si>
    <t xml:space="preserve">B14DCCN216</t>
  </si>
  <si>
    <t xml:space="preserve">Lã Ngọc</t>
  </si>
  <si>
    <t xml:space="preserve">Minh</t>
  </si>
  <si>
    <t xml:space="preserve">23/07/96</t>
  </si>
  <si>
    <t xml:space="preserve">102-a2</t>
  </si>
  <si>
    <t xml:space="preserve">B14DCCN526</t>
  </si>
  <si>
    <t xml:space="preserve">Lê Minh</t>
  </si>
  <si>
    <t xml:space="preserve">10/07/96</t>
  </si>
  <si>
    <t xml:space="preserve">B14DCCN502</t>
  </si>
  <si>
    <t xml:space="preserve">Vũ Ngọc</t>
  </si>
  <si>
    <t xml:space="preserve">05/04/96</t>
  </si>
  <si>
    <t xml:space="preserve">B14DCCN451</t>
  </si>
  <si>
    <t xml:space="preserve">Hoàng Ngọc</t>
  </si>
  <si>
    <t xml:space="preserve">Nam</t>
  </si>
  <si>
    <t xml:space="preserve">20/12/96</t>
  </si>
  <si>
    <t xml:space="preserve">B14DCCN093</t>
  </si>
  <si>
    <t xml:space="preserve">Lý Hải</t>
  </si>
  <si>
    <t xml:space="preserve">05/03/95</t>
  </si>
  <si>
    <t xml:space="preserve">B14DCCN432</t>
  </si>
  <si>
    <t xml:space="preserve">Nguyễn Thành</t>
  </si>
  <si>
    <t xml:space="preserve">26/03/95</t>
  </si>
  <si>
    <t xml:space="preserve">B14DCCN094</t>
  </si>
  <si>
    <t xml:space="preserve">16/08/96</t>
  </si>
  <si>
    <t xml:space="preserve">B14DCCN300</t>
  </si>
  <si>
    <t xml:space="preserve">Phạm Hoàng</t>
  </si>
  <si>
    <t xml:space="preserve">16/10/96</t>
  </si>
  <si>
    <t xml:space="preserve">B14DCCN594</t>
  </si>
  <si>
    <t xml:space="preserve">Nga</t>
  </si>
  <si>
    <t xml:space="preserve">18/08/96</t>
  </si>
  <si>
    <t xml:space="preserve">B14DCCN102</t>
  </si>
  <si>
    <t xml:space="preserve">Trần Trọng</t>
  </si>
  <si>
    <t xml:space="preserve">Nghĩa</t>
  </si>
  <si>
    <t xml:space="preserve">17/07/96</t>
  </si>
  <si>
    <t xml:space="preserve">B14DCCN165</t>
  </si>
  <si>
    <t xml:space="preserve">Phạm Văn</t>
  </si>
  <si>
    <t xml:space="preserve">Ngữ</t>
  </si>
  <si>
    <t xml:space="preserve">06/05/96</t>
  </si>
  <si>
    <t xml:space="preserve">B14DCCN503</t>
  </si>
  <si>
    <t xml:space="preserve">Nhung</t>
  </si>
  <si>
    <t xml:space="preserve">B14DCCN721</t>
  </si>
  <si>
    <t xml:space="preserve">Nguyễn Thị Hồng</t>
  </si>
  <si>
    <t xml:space="preserve">25/02/95</t>
  </si>
  <si>
    <t xml:space="preserve">B14DCCN696</t>
  </si>
  <si>
    <t xml:space="preserve">Nguyễn Trọng</t>
  </si>
  <si>
    <t xml:space="preserve">Phú</t>
  </si>
  <si>
    <t xml:space="preserve">08/10/96</t>
  </si>
  <si>
    <t xml:space="preserve">B14DCCN496</t>
  </si>
  <si>
    <t xml:space="preserve">Phạm Xuân</t>
  </si>
  <si>
    <t xml:space="preserve">Phước</t>
  </si>
  <si>
    <t xml:space="preserve">20/06/96</t>
  </si>
  <si>
    <t xml:space="preserve">B14DCCN146</t>
  </si>
  <si>
    <t xml:space="preserve">Hoàng Thị Như</t>
  </si>
  <si>
    <t xml:space="preserve">Quỳnh</t>
  </si>
  <si>
    <t xml:space="preserve">02/01/96</t>
  </si>
  <si>
    <t xml:space="preserve">B14DCCN147</t>
  </si>
  <si>
    <t xml:space="preserve">Sinh</t>
  </si>
  <si>
    <t xml:space="preserve">04/05/96</t>
  </si>
  <si>
    <t xml:space="preserve">B14DCCN760</t>
  </si>
  <si>
    <t xml:space="preserve">Đinh Hồng</t>
  </si>
  <si>
    <t xml:space="preserve">Sơn</t>
  </si>
  <si>
    <t xml:space="preserve">02/05/95</t>
  </si>
  <si>
    <t xml:space="preserve">B14DCCN801</t>
  </si>
  <si>
    <t xml:space="preserve">Thắng</t>
  </si>
  <si>
    <t xml:space="preserve">20/10/95</t>
  </si>
  <si>
    <t xml:space="preserve">B14DCCN499</t>
  </si>
  <si>
    <t xml:space="preserve">Lê Tiến</t>
  </si>
  <si>
    <t xml:space="preserve">Thành</t>
  </si>
  <si>
    <t xml:space="preserve">13/12/96</t>
  </si>
  <si>
    <t xml:space="preserve">B14DCCN761</t>
  </si>
  <si>
    <t xml:space="preserve">Dương Phương</t>
  </si>
  <si>
    <t xml:space="preserve">Thảo</t>
  </si>
  <si>
    <t xml:space="preserve">B14DCCN017</t>
  </si>
  <si>
    <t xml:space="preserve">Vũ Thị</t>
  </si>
  <si>
    <t xml:space="preserve">Thơm</t>
  </si>
  <si>
    <t xml:space="preserve">11/02/96</t>
  </si>
  <si>
    <t xml:space="preserve">B14DCCN107</t>
  </si>
  <si>
    <t xml:space="preserve">Nguyễn Mạnh</t>
  </si>
  <si>
    <t xml:space="preserve">Thuần</t>
  </si>
  <si>
    <t xml:space="preserve">B14DCCN090</t>
  </si>
  <si>
    <t xml:space="preserve">Lê Ngọc</t>
  </si>
  <si>
    <t xml:space="preserve">Tiệp</t>
  </si>
  <si>
    <t xml:space="preserve">B14DCCN411</t>
  </si>
  <si>
    <t xml:space="preserve">Trung</t>
  </si>
  <si>
    <t xml:space="preserve">27/02/96</t>
  </si>
  <si>
    <t xml:space="preserve">B14DCCN340</t>
  </si>
  <si>
    <t xml:space="preserve">Bùi Bá</t>
  </si>
  <si>
    <t xml:space="preserve">Trường</t>
  </si>
  <si>
    <t xml:space="preserve">08/01/96</t>
  </si>
  <si>
    <t xml:space="preserve">B14DCCN328</t>
  </si>
  <si>
    <t xml:space="preserve">Trần Anh</t>
  </si>
  <si>
    <t xml:space="preserve">Tuấn</t>
  </si>
  <si>
    <t xml:space="preserve">B14DCCN183</t>
  </si>
  <si>
    <t xml:space="preserve">Tùng</t>
  </si>
  <si>
    <t xml:space="preserve">B14DCCN114</t>
  </si>
  <si>
    <t xml:space="preserve">Nguyễn Huy</t>
  </si>
  <si>
    <t xml:space="preserve">Văn</t>
  </si>
  <si>
    <t xml:space="preserve">23/11/95</t>
  </si>
  <si>
    <t xml:space="preserve">B14DCCN029</t>
  </si>
  <si>
    <t xml:space="preserve">Nguyễn Ngọc</t>
  </si>
  <si>
    <t xml:space="preserve">13/05/96</t>
  </si>
  <si>
    <t xml:space="preserve">B14DCCN569</t>
  </si>
  <si>
    <t xml:space="preserve">Souphavan</t>
  </si>
  <si>
    <t xml:space="preserve">Vongxatry</t>
  </si>
  <si>
    <t xml:space="preserve">18/02/95</t>
  </si>
  <si>
    <t xml:space="preserve">B14DCCN267</t>
  </si>
  <si>
    <t xml:space="preserve">Nguyễn Đình</t>
  </si>
  <si>
    <t xml:space="preserve">Vương</t>
  </si>
  <si>
    <t xml:space="preserve">05/07/96</t>
  </si>
  <si>
    <t xml:space="preserve">B14DCCN476</t>
  </si>
  <si>
    <t xml:space="preserve">Chu Thị Hải</t>
  </si>
  <si>
    <t xml:space="preserve">Yến</t>
  </si>
  <si>
    <t xml:space="preserve">15/10/96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  <si>
    <t xml:space="preserve">Nhóm: INT1362-02</t>
  </si>
  <si>
    <t xml:space="preserve">B14DCCN226</t>
  </si>
  <si>
    <t xml:space="preserve">Lê Đức</t>
  </si>
  <si>
    <t xml:space="preserve">19/07/96</t>
  </si>
  <si>
    <t xml:space="preserve">201-a2</t>
  </si>
  <si>
    <t xml:space="preserve">B14DCCN233</t>
  </si>
  <si>
    <t xml:space="preserve">02/06/95</t>
  </si>
  <si>
    <t xml:space="preserve">B14DCCN330</t>
  </si>
  <si>
    <t xml:space="preserve">Triệu Quang</t>
  </si>
  <si>
    <t xml:space="preserve">12/10/96</t>
  </si>
  <si>
    <t xml:space="preserve">B14DCCN073</t>
  </si>
  <si>
    <t xml:space="preserve">Trần Xuân</t>
  </si>
  <si>
    <t xml:space="preserve">Bách</t>
  </si>
  <si>
    <t xml:space="preserve">02/07/96</t>
  </si>
  <si>
    <t xml:space="preserve">B14DCCN243</t>
  </si>
  <si>
    <t xml:space="preserve">Bùi Ngọc</t>
  </si>
  <si>
    <t xml:space="preserve">Bảo</t>
  </si>
  <si>
    <t xml:space="preserve">B14DCCN087</t>
  </si>
  <si>
    <t xml:space="preserve">Nguyễn Văn</t>
  </si>
  <si>
    <t xml:space="preserve">Bình</t>
  </si>
  <si>
    <t xml:space="preserve">03/05/96</t>
  </si>
  <si>
    <t xml:space="preserve">B14DCCN310</t>
  </si>
  <si>
    <t xml:space="preserve">Đinh Thị Mai</t>
  </si>
  <si>
    <t xml:space="preserve">Chi</t>
  </si>
  <si>
    <t xml:space="preserve">05/02/96</t>
  </si>
  <si>
    <t xml:space="preserve">B14DCCN349</t>
  </si>
  <si>
    <t xml:space="preserve">Uông Văn</t>
  </si>
  <si>
    <t xml:space="preserve">28/03/95</t>
  </si>
  <si>
    <t xml:space="preserve">B14DCCN038</t>
  </si>
  <si>
    <t xml:space="preserve">Hoàng Quốc</t>
  </si>
  <si>
    <t xml:space="preserve">Cường</t>
  </si>
  <si>
    <t xml:space="preserve">10/04/96</t>
  </si>
  <si>
    <t xml:space="preserve">B14DCCN077</t>
  </si>
  <si>
    <t xml:space="preserve">Nghiêm Bá</t>
  </si>
  <si>
    <t xml:space="preserve">04/10/96</t>
  </si>
  <si>
    <t xml:space="preserve">B14DCCN441</t>
  </si>
  <si>
    <t xml:space="preserve">Lương Quốc</t>
  </si>
  <si>
    <t xml:space="preserve">20/05/96</t>
  </si>
  <si>
    <t xml:space="preserve">B14DCCN315</t>
  </si>
  <si>
    <t xml:space="preserve">Ngô Nhật</t>
  </si>
  <si>
    <t xml:space="preserve">04/09/96</t>
  </si>
  <si>
    <t xml:space="preserve">B14DCCN448</t>
  </si>
  <si>
    <t xml:space="preserve">Trương Hoàng</t>
  </si>
  <si>
    <t xml:space="preserve">10/02/96</t>
  </si>
  <si>
    <t xml:space="preserve">B14DCCN249</t>
  </si>
  <si>
    <t xml:space="preserve">Hoàng Trung</t>
  </si>
  <si>
    <t xml:space="preserve">21/06/96</t>
  </si>
  <si>
    <t xml:space="preserve">B14DCCN345</t>
  </si>
  <si>
    <t xml:space="preserve">Triệu Văn</t>
  </si>
  <si>
    <t xml:space="preserve">25/09/96</t>
  </si>
  <si>
    <t xml:space="preserve">B14DCCN350</t>
  </si>
  <si>
    <t xml:space="preserve">Bùi Quang</t>
  </si>
  <si>
    <t xml:space="preserve">24/12/96</t>
  </si>
  <si>
    <t xml:space="preserve">B14DCCN385</t>
  </si>
  <si>
    <t xml:space="preserve">18/11/95</t>
  </si>
  <si>
    <t xml:space="preserve">B14DCCN230</t>
  </si>
  <si>
    <t xml:space="preserve">Đỗ Thị Thanh</t>
  </si>
  <si>
    <t xml:space="preserve">Hà</t>
  </si>
  <si>
    <t xml:space="preserve">07/09/96</t>
  </si>
  <si>
    <t xml:space="preserve">B14DCCN097</t>
  </si>
  <si>
    <t xml:space="preserve">Nguyễn Thị Thu</t>
  </si>
  <si>
    <t xml:space="preserve">03/12/96</t>
  </si>
  <si>
    <t xml:space="preserve">B14DCCN418</t>
  </si>
  <si>
    <t xml:space="preserve">Đồng Thị</t>
  </si>
  <si>
    <t xml:space="preserve">B14DCCN096</t>
  </si>
  <si>
    <t xml:space="preserve">Triệu Tuấn</t>
  </si>
  <si>
    <t xml:space="preserve">Hiệp</t>
  </si>
  <si>
    <t xml:space="preserve">14/08/96</t>
  </si>
  <si>
    <t xml:space="preserve">B14DCCN043</t>
  </si>
  <si>
    <t xml:space="preserve">Đinh Văn</t>
  </si>
  <si>
    <t xml:space="preserve">B14DCCN195</t>
  </si>
  <si>
    <t xml:space="preserve">11/01/96</t>
  </si>
  <si>
    <t xml:space="preserve">B14DCCN185</t>
  </si>
  <si>
    <t xml:space="preserve">Hoàng Huy</t>
  </si>
  <si>
    <t xml:space="preserve">Hoàng</t>
  </si>
  <si>
    <t xml:space="preserve">B14DCCN718</t>
  </si>
  <si>
    <t xml:space="preserve">Phạm Minh</t>
  </si>
  <si>
    <t xml:space="preserve">12/12/96</t>
  </si>
  <si>
    <t xml:space="preserve">B14DCCN386</t>
  </si>
  <si>
    <t xml:space="preserve">Trần Huy</t>
  </si>
  <si>
    <t xml:space="preserve">08/04/96</t>
  </si>
  <si>
    <t xml:space="preserve">B14DCCN361</t>
  </si>
  <si>
    <t xml:space="preserve">Trần Minh</t>
  </si>
  <si>
    <t xml:space="preserve">16/01/96</t>
  </si>
  <si>
    <t xml:space="preserve">B14DCCN466</t>
  </si>
  <si>
    <t xml:space="preserve">Vũ Đình</t>
  </si>
  <si>
    <t xml:space="preserve">B14DCCN060</t>
  </si>
  <si>
    <t xml:space="preserve">Tạ Việt</t>
  </si>
  <si>
    <t xml:space="preserve">26/03/96</t>
  </si>
  <si>
    <t xml:space="preserve">B14DCCN109</t>
  </si>
  <si>
    <t xml:space="preserve">Vũ Thế</t>
  </si>
  <si>
    <t xml:space="preserve">01/07/96</t>
  </si>
  <si>
    <t xml:space="preserve">B14DCCN455</t>
  </si>
  <si>
    <t xml:space="preserve">Ngô Đức</t>
  </si>
  <si>
    <t xml:space="preserve">08/09/95</t>
  </si>
  <si>
    <t xml:space="preserve">B14DCCN234</t>
  </si>
  <si>
    <t xml:space="preserve">Tạ Đình</t>
  </si>
  <si>
    <t xml:space="preserve">02/03/96</t>
  </si>
  <si>
    <t xml:space="preserve">B14DCCN283</t>
  </si>
  <si>
    <t xml:space="preserve">Ngô Quang</t>
  </si>
  <si>
    <t xml:space="preserve">Khải</t>
  </si>
  <si>
    <t xml:space="preserve">27/09/96</t>
  </si>
  <si>
    <t xml:space="preserve">B14DCCN177</t>
  </si>
  <si>
    <t xml:space="preserve">Phan Minh</t>
  </si>
  <si>
    <t xml:space="preserve">02/04/96</t>
  </si>
  <si>
    <t xml:space="preserve">B14DCCN050</t>
  </si>
  <si>
    <t xml:space="preserve">Hứa Trung</t>
  </si>
  <si>
    <t xml:space="preserve">Kiên</t>
  </si>
  <si>
    <t xml:space="preserve">202-a2</t>
  </si>
  <si>
    <t xml:space="preserve">B14DCCN388</t>
  </si>
  <si>
    <t xml:space="preserve">Trương Thanh</t>
  </si>
  <si>
    <t xml:space="preserve">03/10/96</t>
  </si>
  <si>
    <t xml:space="preserve">B13DCCN515</t>
  </si>
  <si>
    <t xml:space="preserve">Phạm Nhật</t>
  </si>
  <si>
    <t xml:space="preserve">06/04/95</t>
  </si>
  <si>
    <t xml:space="preserve">B14DCCN397</t>
  </si>
  <si>
    <t xml:space="preserve">22/05/88</t>
  </si>
  <si>
    <t xml:space="preserve">B14DCCN486</t>
  </si>
  <si>
    <t xml:space="preserve">Vũ Thành</t>
  </si>
  <si>
    <t xml:space="preserve">B14DCCN391</t>
  </si>
  <si>
    <t xml:space="preserve">Lương</t>
  </si>
  <si>
    <t xml:space="preserve">18/01/97</t>
  </si>
  <si>
    <t xml:space="preserve">B14DCCN749</t>
  </si>
  <si>
    <t xml:space="preserve">Vũ Đức</t>
  </si>
  <si>
    <t xml:space="preserve">B14DCCN084</t>
  </si>
  <si>
    <t xml:space="preserve">29/06/96</t>
  </si>
  <si>
    <t xml:space="preserve">B14DCCN160</t>
  </si>
  <si>
    <t xml:space="preserve">Vũ Hoài</t>
  </si>
  <si>
    <t xml:space="preserve">10/11/96</t>
  </si>
  <si>
    <t xml:space="preserve">B14DCCN070</t>
  </si>
  <si>
    <t xml:space="preserve">Quản Thúy</t>
  </si>
  <si>
    <t xml:space="preserve">B14DCCN457</t>
  </si>
  <si>
    <t xml:space="preserve">Phạm Quang</t>
  </si>
  <si>
    <t xml:space="preserve">Nhật</t>
  </si>
  <si>
    <t xml:space="preserve">12/09/96</t>
  </si>
  <si>
    <t xml:space="preserve">B14DCCN375</t>
  </si>
  <si>
    <t xml:space="preserve">Phong</t>
  </si>
  <si>
    <t xml:space="preserve">08/12/96</t>
  </si>
  <si>
    <t xml:space="preserve">B14DCCN072</t>
  </si>
  <si>
    <t xml:space="preserve">Lưu Doãn Ngọc</t>
  </si>
  <si>
    <t xml:space="preserve">Phương</t>
  </si>
  <si>
    <t xml:space="preserve">30/12/96</t>
  </si>
  <si>
    <t xml:space="preserve">B14DCCN026</t>
  </si>
  <si>
    <t xml:space="preserve">Trịnh Tiến</t>
  </si>
  <si>
    <t xml:space="preserve">Quân</t>
  </si>
  <si>
    <t xml:space="preserve">04/06/96</t>
  </si>
  <si>
    <t xml:space="preserve">B14DCCN318</t>
  </si>
  <si>
    <t xml:space="preserve">Quang</t>
  </si>
  <si>
    <t xml:space="preserve">19/10/96</t>
  </si>
  <si>
    <t xml:space="preserve">B14DCCN061</t>
  </si>
  <si>
    <t xml:space="preserve">B14DCCN273</t>
  </si>
  <si>
    <t xml:space="preserve">Nguyễn Thế</t>
  </si>
  <si>
    <t xml:space="preserve">Quyền</t>
  </si>
  <si>
    <t xml:space="preserve">22/02/96</t>
  </si>
  <si>
    <t xml:space="preserve">B14DCCN033</t>
  </si>
  <si>
    <t xml:space="preserve">Phan Viết</t>
  </si>
  <si>
    <t xml:space="preserve">Quyết</t>
  </si>
  <si>
    <t xml:space="preserve">10/05/96</t>
  </si>
  <si>
    <t xml:space="preserve">B14DCCN463</t>
  </si>
  <si>
    <t xml:space="preserve">Từ Ngọc</t>
  </si>
  <si>
    <t xml:space="preserve">Tài</t>
  </si>
  <si>
    <t xml:space="preserve">B14DCCN254</t>
  </si>
  <si>
    <t xml:space="preserve">Nguyễn Hữu</t>
  </si>
  <si>
    <t xml:space="preserve">Thái</t>
  </si>
  <si>
    <t xml:space="preserve">25/04/96</t>
  </si>
  <si>
    <t xml:space="preserve">B14DCCN148</t>
  </si>
  <si>
    <t xml:space="preserve">Phạm Công</t>
  </si>
  <si>
    <t xml:space="preserve">10/03/96</t>
  </si>
  <si>
    <t xml:space="preserve">B14DCCN504</t>
  </si>
  <si>
    <t xml:space="preserve">Thuận</t>
  </si>
  <si>
    <t xml:space="preserve">12/04/92</t>
  </si>
  <si>
    <t xml:space="preserve">B14DCCN365</t>
  </si>
  <si>
    <t xml:space="preserve">Thủy</t>
  </si>
  <si>
    <t xml:space="preserve">07/10/96</t>
  </si>
  <si>
    <t xml:space="preserve">B14DCCN022</t>
  </si>
  <si>
    <t xml:space="preserve">Vũ Văn</t>
  </si>
  <si>
    <t xml:space="preserve">B14DCCN510</t>
  </si>
  <si>
    <t xml:space="preserve">Phùng Quí</t>
  </si>
  <si>
    <t xml:space="preserve">Trọng</t>
  </si>
  <si>
    <t xml:space="preserve">24/05/96</t>
  </si>
  <si>
    <t xml:space="preserve">B14DCCN121</t>
  </si>
  <si>
    <t xml:space="preserve">04/06/95</t>
  </si>
  <si>
    <t xml:space="preserve">B14DCCN235</t>
  </si>
  <si>
    <t xml:space="preserve">Nguyễn Xuân</t>
  </si>
  <si>
    <t xml:space="preserve">01/04/96</t>
  </si>
  <si>
    <t xml:space="preserve">B14DCCN415</t>
  </si>
  <si>
    <t xml:space="preserve">20/10/96</t>
  </si>
  <si>
    <t xml:space="preserve">B14DCCN199</t>
  </si>
  <si>
    <t xml:space="preserve">Tạ Thanh</t>
  </si>
  <si>
    <t xml:space="preserve">22/03/96</t>
  </si>
  <si>
    <t xml:space="preserve">B14DCCN769</t>
  </si>
  <si>
    <t xml:space="preserve">Tươi</t>
  </si>
  <si>
    <t xml:space="preserve">B14DCCN302</t>
  </si>
  <si>
    <t xml:space="preserve">Hà Quốc</t>
  </si>
  <si>
    <t xml:space="preserve">Việt</t>
  </si>
  <si>
    <t xml:space="preserve">12/11/96</t>
  </si>
  <si>
    <t xml:space="preserve">B14DCCN521</t>
  </si>
  <si>
    <t xml:space="preserve">Dương Thị</t>
  </si>
  <si>
    <t xml:space="preserve">Yên</t>
  </si>
  <si>
    <t xml:space="preserve">06/12/96</t>
  </si>
  <si>
    <t xml:space="preserve">B14DCCN066</t>
  </si>
  <si>
    <t xml:space="preserve">Nguyễn Thị Hải</t>
  </si>
  <si>
    <t xml:space="preserve">30/06/96</t>
  </si>
  <si>
    <t xml:space="preserve">Nhóm: INT1362-03</t>
  </si>
  <si>
    <t xml:space="preserve">B14DCCN256</t>
  </si>
  <si>
    <t xml:space="preserve">23/02/95</t>
  </si>
  <si>
    <t xml:space="preserve">301-a2</t>
  </si>
  <si>
    <t xml:space="preserve">B14DCCN732</t>
  </si>
  <si>
    <t xml:space="preserve">Đàm Minh</t>
  </si>
  <si>
    <t xml:space="preserve">B14DCCN783</t>
  </si>
  <si>
    <t xml:space="preserve">Đậu Xuân</t>
  </si>
  <si>
    <t xml:space="preserve">25/08/96</t>
  </si>
  <si>
    <t xml:space="preserve">B14DCCN189</t>
  </si>
  <si>
    <t xml:space="preserve">Trần Thị Ngọc</t>
  </si>
  <si>
    <t xml:space="preserve">25/01/96</t>
  </si>
  <si>
    <t xml:space="preserve">B14DCCN491</t>
  </si>
  <si>
    <t xml:space="preserve">Chinh</t>
  </si>
  <si>
    <t xml:space="preserve">B14DCCN495</t>
  </si>
  <si>
    <t xml:space="preserve">Chung</t>
  </si>
  <si>
    <t xml:space="preserve">14/09/96</t>
  </si>
  <si>
    <t xml:space="preserve">B13DCCN071</t>
  </si>
  <si>
    <t xml:space="preserve">01/11/95</t>
  </si>
  <si>
    <t xml:space="preserve">D13CNPM2</t>
  </si>
  <si>
    <t xml:space="preserve">B14DCCN062</t>
  </si>
  <si>
    <t xml:space="preserve">Đăng</t>
  </si>
  <si>
    <t xml:space="preserve">14/03/96</t>
  </si>
  <si>
    <t xml:space="preserve">B14DCCN238</t>
  </si>
  <si>
    <t xml:space="preserve">Đảng</t>
  </si>
  <si>
    <t xml:space="preserve">B12DECN008</t>
  </si>
  <si>
    <t xml:space="preserve">Đĩnh</t>
  </si>
  <si>
    <t xml:space="preserve">01/09/94</t>
  </si>
  <si>
    <t xml:space="preserve">E12CQCN01-B</t>
  </si>
  <si>
    <t xml:space="preserve">B14DCCN127</t>
  </si>
  <si>
    <t xml:space="preserve">Đông</t>
  </si>
  <si>
    <t xml:space="preserve">07/01/96</t>
  </si>
  <si>
    <t xml:space="preserve">B14DCCN575</t>
  </si>
  <si>
    <t xml:space="preserve">Douangchan</t>
  </si>
  <si>
    <t xml:space="preserve">Douangxana</t>
  </si>
  <si>
    <t xml:space="preserve">23/10/95</t>
  </si>
  <si>
    <t xml:space="preserve">B14DCCN633</t>
  </si>
  <si>
    <t xml:space="preserve">Nguyễn Nhân</t>
  </si>
  <si>
    <t xml:space="preserve">22/04/96</t>
  </si>
  <si>
    <t xml:space="preserve">B14DCCN193</t>
  </si>
  <si>
    <t xml:space="preserve">Nguyễn Việt</t>
  </si>
  <si>
    <t xml:space="preserve">B14DCCN058</t>
  </si>
  <si>
    <t xml:space="preserve">Phạm Ngọc</t>
  </si>
  <si>
    <t xml:space="preserve">Hải</t>
  </si>
  <si>
    <t xml:space="preserve">B14DCCN222</t>
  </si>
  <si>
    <t xml:space="preserve">Phan Đại</t>
  </si>
  <si>
    <t xml:space="preserve">27/11/94</t>
  </si>
  <si>
    <t xml:space="preserve">B14DCCN528</t>
  </si>
  <si>
    <t xml:space="preserve">Hiển</t>
  </si>
  <si>
    <t xml:space="preserve">10/10/96</t>
  </si>
  <si>
    <t xml:space="preserve">B12DCCN360</t>
  </si>
  <si>
    <t xml:space="preserve">Quách Văn</t>
  </si>
  <si>
    <t xml:space="preserve">03/06/93</t>
  </si>
  <si>
    <t xml:space="preserve">D12HTTT1</t>
  </si>
  <si>
    <t xml:space="preserve">B14DCCN387</t>
  </si>
  <si>
    <t xml:space="preserve">Hòa</t>
  </si>
  <si>
    <t xml:space="preserve">B14DCCN140</t>
  </si>
  <si>
    <t xml:space="preserve">Nguyễn Duy</t>
  </si>
  <si>
    <t xml:space="preserve">31/08/96</t>
  </si>
  <si>
    <t xml:space="preserve">B14DCCN494</t>
  </si>
  <si>
    <t xml:space="preserve">Phan Chính</t>
  </si>
  <si>
    <t xml:space="preserve">19/08/96</t>
  </si>
  <si>
    <t xml:space="preserve">B14DCCN560</t>
  </si>
  <si>
    <t xml:space="preserve">Trương Việt</t>
  </si>
  <si>
    <t xml:space="preserve">12/06/95</t>
  </si>
  <si>
    <t xml:space="preserve">B14DCCN120</t>
  </si>
  <si>
    <t xml:space="preserve">28/09/96</t>
  </si>
  <si>
    <t xml:space="preserve">B14DCCN104</t>
  </si>
  <si>
    <t xml:space="preserve">Hồ Trung</t>
  </si>
  <si>
    <t xml:space="preserve">14/02/96</t>
  </si>
  <si>
    <t xml:space="preserve">B14DCCN098</t>
  </si>
  <si>
    <t xml:space="preserve">Phan Trung</t>
  </si>
  <si>
    <t xml:space="preserve">B14DCCN083</t>
  </si>
  <si>
    <t xml:space="preserve">31/10/96</t>
  </si>
  <si>
    <t xml:space="preserve">B14DCCN180</t>
  </si>
  <si>
    <t xml:space="preserve">Nguyễn Viết</t>
  </si>
  <si>
    <t xml:space="preserve">Lãm</t>
  </si>
  <si>
    <t xml:space="preserve">01/01/96</t>
  </si>
  <si>
    <t xml:space="preserve">B14DCCN023</t>
  </si>
  <si>
    <t xml:space="preserve">Lê</t>
  </si>
  <si>
    <t xml:space="preserve">B14DCCN425</t>
  </si>
  <si>
    <t xml:space="preserve">Lệ</t>
  </si>
  <si>
    <t xml:space="preserve">15/12/96</t>
  </si>
  <si>
    <t xml:space="preserve">B14DCCN308</t>
  </si>
  <si>
    <t xml:space="preserve">Ngô Thị</t>
  </si>
  <si>
    <t xml:space="preserve">B14DCCN747</t>
  </si>
  <si>
    <t xml:space="preserve">Trần Văn</t>
  </si>
  <si>
    <t xml:space="preserve">13/03/96</t>
  </si>
  <si>
    <t xml:space="preserve">B14DCCN047</t>
  </si>
  <si>
    <t xml:space="preserve">Nguyễn Thị Hai</t>
  </si>
  <si>
    <t xml:space="preserve">Loan</t>
  </si>
  <si>
    <t xml:space="preserve">22/08/96</t>
  </si>
  <si>
    <t xml:space="preserve">B14DCCN337</t>
  </si>
  <si>
    <t xml:space="preserve">Nguyễn Hoàng</t>
  </si>
  <si>
    <t xml:space="preserve">B14DCCN572</t>
  </si>
  <si>
    <t xml:space="preserve">Yai</t>
  </si>
  <si>
    <t xml:space="preserve">Louangseng</t>
  </si>
  <si>
    <t xml:space="preserve">03/01/94</t>
  </si>
  <si>
    <t xml:space="preserve">302-a2</t>
  </si>
  <si>
    <t xml:space="preserve">B14DCCN262</t>
  </si>
  <si>
    <t xml:space="preserve">Đỗ Thành</t>
  </si>
  <si>
    <t xml:space="preserve">Luân</t>
  </si>
  <si>
    <t xml:space="preserve">B14DCCN473</t>
  </si>
  <si>
    <t xml:space="preserve">20/12/95</t>
  </si>
  <si>
    <t xml:space="preserve">B14DCCN305</t>
  </si>
  <si>
    <t xml:space="preserve">Cao Xuân</t>
  </si>
  <si>
    <t xml:space="preserve">Ngọc</t>
  </si>
  <si>
    <t xml:space="preserve">B14DCCN081</t>
  </si>
  <si>
    <t xml:space="preserve">17/09/96</t>
  </si>
  <si>
    <t xml:space="preserve">B14DCCN016</t>
  </si>
  <si>
    <t xml:space="preserve">Mai Thị</t>
  </si>
  <si>
    <t xml:space="preserve">Nhàn</t>
  </si>
  <si>
    <t xml:space="preserve">19/03/96</t>
  </si>
  <si>
    <t xml:space="preserve">B14DCCN355</t>
  </si>
  <si>
    <t xml:space="preserve">Hoàng Thị</t>
  </si>
  <si>
    <t xml:space="preserve">B14DCCN071</t>
  </si>
  <si>
    <t xml:space="preserve">Đỗ Hải</t>
  </si>
  <si>
    <t xml:space="preserve">31/07/96</t>
  </si>
  <si>
    <t xml:space="preserve">B14DCCN534</t>
  </si>
  <si>
    <t xml:space="preserve">Phúc</t>
  </si>
  <si>
    <t xml:space="preserve">B14DCCN398</t>
  </si>
  <si>
    <t xml:space="preserve">Đỗ Nguyên</t>
  </si>
  <si>
    <t xml:space="preserve">12/03/96</t>
  </si>
  <si>
    <t xml:space="preserve">B14DCCN364</t>
  </si>
  <si>
    <t xml:space="preserve">B14DCCN161</t>
  </si>
  <si>
    <t xml:space="preserve">Quyên</t>
  </si>
  <si>
    <t xml:space="preserve">02/02/95</t>
  </si>
  <si>
    <t xml:space="preserve">B14DCCN054</t>
  </si>
  <si>
    <t xml:space="preserve">Sâm</t>
  </si>
  <si>
    <t xml:space="preserve">B14DCCN507</t>
  </si>
  <si>
    <t xml:space="preserve">Sang</t>
  </si>
  <si>
    <t xml:space="preserve">B14DCCN296</t>
  </si>
  <si>
    <t xml:space="preserve">Đào Thái</t>
  </si>
  <si>
    <t xml:space="preserve">B14DCCN484</t>
  </si>
  <si>
    <t xml:space="preserve">Nguyễn Anh</t>
  </si>
  <si>
    <t xml:space="preserve">11/06/96</t>
  </si>
  <si>
    <t xml:space="preserve">B14DCCN293</t>
  </si>
  <si>
    <t xml:space="preserve">Lê Huy</t>
  </si>
  <si>
    <t xml:space="preserve">Thăng</t>
  </si>
  <si>
    <t xml:space="preserve">12/02/96</t>
  </si>
  <si>
    <t xml:space="preserve">B14DCCN203</t>
  </si>
  <si>
    <t xml:space="preserve">Bùi Đức</t>
  </si>
  <si>
    <t xml:space="preserve">15/07/96</t>
  </si>
  <si>
    <t xml:space="preserve">B14DCCN544</t>
  </si>
  <si>
    <t xml:space="preserve">Đặng Quang</t>
  </si>
  <si>
    <t xml:space="preserve">B14DCCN143</t>
  </si>
  <si>
    <t xml:space="preserve">Lê Quang</t>
  </si>
  <si>
    <t xml:space="preserve">B14DCCN286</t>
  </si>
  <si>
    <t xml:space="preserve">Trần Công</t>
  </si>
  <si>
    <t xml:space="preserve">B14DCCN198</t>
  </si>
  <si>
    <t xml:space="preserve">Bùi Thiên</t>
  </si>
  <si>
    <t xml:space="preserve">Thiên</t>
  </si>
  <si>
    <t xml:space="preserve">B12DCCN458</t>
  </si>
  <si>
    <t xml:space="preserve">Hồng Hữu</t>
  </si>
  <si>
    <t xml:space="preserve">Thoại</t>
  </si>
  <si>
    <t xml:space="preserve">16/10/94</t>
  </si>
  <si>
    <t xml:space="preserve">D12CNPM1</t>
  </si>
  <si>
    <t xml:space="preserve">B14DCCN169</t>
  </si>
  <si>
    <t xml:space="preserve">Thúy</t>
  </si>
  <si>
    <t xml:space="preserve">20/04/96</t>
  </si>
  <si>
    <t xml:space="preserve">B14DCCN458</t>
  </si>
  <si>
    <t xml:space="preserve">Vũ Minh</t>
  </si>
  <si>
    <t xml:space="preserve">Toàn</t>
  </si>
  <si>
    <t xml:space="preserve">14/07/96</t>
  </si>
  <si>
    <t xml:space="preserve">B14DCCN099</t>
  </si>
  <si>
    <t xml:space="preserve">23/11/96</t>
  </si>
  <si>
    <t xml:space="preserve">B14DCCN155</t>
  </si>
  <si>
    <t xml:space="preserve">Vũ Quốc</t>
  </si>
  <si>
    <t xml:space="preserve">14/01/96</t>
  </si>
  <si>
    <t xml:space="preserve">B14DCCN539</t>
  </si>
  <si>
    <t xml:space="preserve">01/02/96</t>
  </si>
  <si>
    <t xml:space="preserve">B14DCCN606</t>
  </si>
  <si>
    <t xml:space="preserve">Bùi Văn</t>
  </si>
  <si>
    <t xml:space="preserve">B14DCCN131</t>
  </si>
  <si>
    <t xml:space="preserve">B14LDCN041</t>
  </si>
  <si>
    <t xml:space="preserve">Tuyến</t>
  </si>
  <si>
    <t xml:space="preserve">07/03/92</t>
  </si>
  <si>
    <t xml:space="preserve">L14CQCN01-B</t>
  </si>
  <si>
    <t xml:space="preserve">B14DCCN329</t>
  </si>
  <si>
    <t xml:space="preserve">Hoàng Tuấn</t>
  </si>
  <si>
    <t xml:space="preserve">Vũ</t>
  </si>
  <si>
    <t xml:space="preserve">06/08/96</t>
  </si>
  <si>
    <t xml:space="preserve">B14DCCN321</t>
  </si>
  <si>
    <t xml:space="preserve">Xuyến</t>
  </si>
  <si>
    <t xml:space="preserve">17/10/96</t>
  </si>
  <si>
    <t xml:space="preserve">Nhóm: INT1362-04</t>
  </si>
  <si>
    <t xml:space="preserve">B14DCCN258</t>
  </si>
  <si>
    <t xml:space="preserve">Hoàng Thị Tú</t>
  </si>
  <si>
    <t xml:space="preserve">30/10/95</t>
  </si>
  <si>
    <t xml:space="preserve">304-a2</t>
  </si>
  <si>
    <t xml:space="preserve">B14DCCN064</t>
  </si>
  <si>
    <t xml:space="preserve">25/05/96</t>
  </si>
  <si>
    <t xml:space="preserve">B14DCCN378</t>
  </si>
  <si>
    <t xml:space="preserve">09/01/95</t>
  </si>
  <si>
    <t xml:space="preserve">B14DCCN384</t>
  </si>
  <si>
    <t xml:space="preserve">Nguyễn Huy Quốc</t>
  </si>
  <si>
    <t xml:space="preserve">23/01/96</t>
  </si>
  <si>
    <t xml:space="preserve">B14DCCN135</t>
  </si>
  <si>
    <t xml:space="preserve">Ninh Việt</t>
  </si>
  <si>
    <t xml:space="preserve">B14DCCN551</t>
  </si>
  <si>
    <t xml:space="preserve">Dương Thị Ngọc</t>
  </si>
  <si>
    <t xml:space="preserve">ánh</t>
  </si>
  <si>
    <t xml:space="preserve">20/11/95</t>
  </si>
  <si>
    <t xml:space="preserve">B14DCCN268</t>
  </si>
  <si>
    <t xml:space="preserve">25/03/96</t>
  </si>
  <si>
    <t xml:space="preserve">B14DCCN163</t>
  </si>
  <si>
    <t xml:space="preserve">Trịnh Giang</t>
  </si>
  <si>
    <t xml:space="preserve">02/02/96</t>
  </si>
  <si>
    <t xml:space="preserve">B14DCCN442</t>
  </si>
  <si>
    <t xml:space="preserve">15/01/96</t>
  </si>
  <si>
    <t xml:space="preserve">B14DCCN408</t>
  </si>
  <si>
    <t xml:space="preserve">Nguyễn Minh</t>
  </si>
  <si>
    <t xml:space="preserve">24/03/96</t>
  </si>
  <si>
    <t xml:space="preserve">B14DCCN025</t>
  </si>
  <si>
    <t xml:space="preserve">B14DCCN631</t>
  </si>
  <si>
    <t xml:space="preserve">Nguyễn Công</t>
  </si>
  <si>
    <t xml:space="preserve">03/11/95</t>
  </si>
  <si>
    <t xml:space="preserve">B14DCCN078</t>
  </si>
  <si>
    <t xml:space="preserve">B14DCCN145</t>
  </si>
  <si>
    <t xml:space="preserve">28/11/95</t>
  </si>
  <si>
    <t xml:space="preserve">B14DCCN221</t>
  </si>
  <si>
    <t xml:space="preserve">Vũ Thanh</t>
  </si>
  <si>
    <t xml:space="preserve">20/01/96</t>
  </si>
  <si>
    <t xml:space="preserve">B14DCCN396</t>
  </si>
  <si>
    <t xml:space="preserve">Đỗ Thị Thu</t>
  </si>
  <si>
    <t xml:space="preserve">Hằng</t>
  </si>
  <si>
    <t xml:space="preserve">21/10/96</t>
  </si>
  <si>
    <t xml:space="preserve">B14DCCN405</t>
  </si>
  <si>
    <t xml:space="preserve">26/12/95</t>
  </si>
  <si>
    <t xml:space="preserve">B14DCCN744</t>
  </si>
  <si>
    <t xml:space="preserve">31/08/94</t>
  </si>
  <si>
    <t xml:space="preserve">B14DCCN306</t>
  </si>
  <si>
    <t xml:space="preserve">04/12/96</t>
  </si>
  <si>
    <t xml:space="preserve">B14DCCN211</t>
  </si>
  <si>
    <t xml:space="preserve">Bùi Xuân</t>
  </si>
  <si>
    <t xml:space="preserve">13/09/96</t>
  </si>
  <si>
    <t xml:space="preserve">B14DCCN676</t>
  </si>
  <si>
    <t xml:space="preserve">B14DCCN200</t>
  </si>
  <si>
    <t xml:space="preserve">Bùi Việt</t>
  </si>
  <si>
    <t xml:space="preserve">Hoàn</t>
  </si>
  <si>
    <t xml:space="preserve">B14DCCN105</t>
  </si>
  <si>
    <t xml:space="preserve">Nguyễn Mậu</t>
  </si>
  <si>
    <t xml:space="preserve">B14DCCN205</t>
  </si>
  <si>
    <t xml:space="preserve">Bùi Thị Thu</t>
  </si>
  <si>
    <t xml:space="preserve">Hương</t>
  </si>
  <si>
    <t xml:space="preserve">22/07/96</t>
  </si>
  <si>
    <t xml:space="preserve">B14DCCN141</t>
  </si>
  <si>
    <t xml:space="preserve">B14DCCN460</t>
  </si>
  <si>
    <t xml:space="preserve">Nguyễn Thị Ngọc</t>
  </si>
  <si>
    <t xml:space="preserve">16/05/96</t>
  </si>
  <si>
    <t xml:space="preserve">B14DCCN282</t>
  </si>
  <si>
    <t xml:space="preserve">B14DCCN380</t>
  </si>
  <si>
    <t xml:space="preserve">07/05/96</t>
  </si>
  <si>
    <t xml:space="preserve">B14DCCN069</t>
  </si>
  <si>
    <t xml:space="preserve">23/03/96</t>
  </si>
  <si>
    <t xml:space="preserve">B14DCCN229</t>
  </si>
  <si>
    <t xml:space="preserve">09/07/95</t>
  </si>
  <si>
    <t xml:space="preserve">B14DCCN381</t>
  </si>
  <si>
    <t xml:space="preserve">Phạm Tiến</t>
  </si>
  <si>
    <t xml:space="preserve">Khanh</t>
  </si>
  <si>
    <t xml:space="preserve">B14DCCN150</t>
  </si>
  <si>
    <t xml:space="preserve">B14DCCN471</t>
  </si>
  <si>
    <t xml:space="preserve">B14DCCN261</t>
  </si>
  <si>
    <t xml:space="preserve">17/11/96</t>
  </si>
  <si>
    <t xml:space="preserve">305-a2</t>
  </si>
  <si>
    <t xml:space="preserve">B14DCCN374</t>
  </si>
  <si>
    <t xml:space="preserve">14/05/96</t>
  </si>
  <si>
    <t xml:space="preserve">B14DCCN015</t>
  </si>
  <si>
    <t xml:space="preserve">Nguyễn Thị Huyền</t>
  </si>
  <si>
    <t xml:space="preserve">Lanh</t>
  </si>
  <si>
    <t xml:space="preserve">B14DCCN535</t>
  </si>
  <si>
    <t xml:space="preserve">Chu Thị</t>
  </si>
  <si>
    <t xml:space="preserve">B14DCCN154</t>
  </si>
  <si>
    <t xml:space="preserve">Đặng Hoàng</t>
  </si>
  <si>
    <t xml:space="preserve">09/01/96</t>
  </si>
  <si>
    <t xml:space="preserve">B14DCCN312</t>
  </si>
  <si>
    <t xml:space="preserve">Ngô Bảo</t>
  </si>
  <si>
    <t xml:space="preserve">10/01/96</t>
  </si>
  <si>
    <t xml:space="preserve">B14DCCN520</t>
  </si>
  <si>
    <t xml:space="preserve">Lụa</t>
  </si>
  <si>
    <t xml:space="preserve">B14DCCN506</t>
  </si>
  <si>
    <t xml:space="preserve">Đặng Đức</t>
  </si>
  <si>
    <t xml:space="preserve">02/12/95</t>
  </si>
  <si>
    <t xml:space="preserve">B14DCCN172</t>
  </si>
  <si>
    <t xml:space="preserve">Nguyễn Thảo</t>
  </si>
  <si>
    <t xml:space="preserve">Ly</t>
  </si>
  <si>
    <t xml:space="preserve">B14DCCN133</t>
  </si>
  <si>
    <t xml:space="preserve">Lê Thị</t>
  </si>
  <si>
    <t xml:space="preserve">23/02/96</t>
  </si>
  <si>
    <t xml:space="preserve">B14DCCN558</t>
  </si>
  <si>
    <t xml:space="preserve">Phùng Thị</t>
  </si>
  <si>
    <t xml:space="preserve">19/10/94</t>
  </si>
  <si>
    <t xml:space="preserve">B14DCCN240</t>
  </si>
  <si>
    <t xml:space="preserve">18/11/96</t>
  </si>
  <si>
    <t xml:space="preserve">B14DCCN688</t>
  </si>
  <si>
    <t xml:space="preserve">Trần Cao</t>
  </si>
  <si>
    <t xml:space="preserve">B14DCCN469</t>
  </si>
  <si>
    <t xml:space="preserve">Trịnh Văn</t>
  </si>
  <si>
    <t xml:space="preserve">16/07/96</t>
  </si>
  <si>
    <t xml:space="preserve">B14DCCN461</t>
  </si>
  <si>
    <t xml:space="preserve">Lê Xuân</t>
  </si>
  <si>
    <t xml:space="preserve">09/03/96</t>
  </si>
  <si>
    <t xml:space="preserve">B14DCCN541</t>
  </si>
  <si>
    <t xml:space="preserve">Trịnh Thị</t>
  </si>
  <si>
    <t xml:space="preserve">B14DCCN082</t>
  </si>
  <si>
    <t xml:space="preserve">Lê Thị Thanh</t>
  </si>
  <si>
    <t xml:space="preserve">03/07/96</t>
  </si>
  <si>
    <t xml:space="preserve">B14DCCN187</t>
  </si>
  <si>
    <t xml:space="preserve">B14DCCN196</t>
  </si>
  <si>
    <t xml:space="preserve">Phùng Ngọc</t>
  </si>
  <si>
    <t xml:space="preserve">22/09/96</t>
  </si>
  <si>
    <t xml:space="preserve">B14DCCN393</t>
  </si>
  <si>
    <t xml:space="preserve">Vũ Thị Lệ</t>
  </si>
  <si>
    <t xml:space="preserve">25/11/96</t>
  </si>
  <si>
    <t xml:space="preserve">B14DCCN285</t>
  </si>
  <si>
    <t xml:space="preserve">Cao Thanh</t>
  </si>
  <si>
    <t xml:space="preserve">B14DCCN063</t>
  </si>
  <si>
    <t xml:space="preserve">02/11/96</t>
  </si>
  <si>
    <t xml:space="preserve">B14DCCN478</t>
  </si>
  <si>
    <t xml:space="preserve">30/10/96</t>
  </si>
  <si>
    <t xml:space="preserve">B14DCCN429</t>
  </si>
  <si>
    <t xml:space="preserve">Ngô Văn</t>
  </si>
  <si>
    <t xml:space="preserve">16/04/96</t>
  </si>
  <si>
    <t xml:space="preserve">B14DCCN557</t>
  </si>
  <si>
    <t xml:space="preserve">Nông Thị</t>
  </si>
  <si>
    <t xml:space="preserve">Tấm</t>
  </si>
  <si>
    <t xml:space="preserve">29/10/95</t>
  </si>
  <si>
    <t xml:space="preserve">B14DCCN232</t>
  </si>
  <si>
    <t xml:space="preserve">Đoàn Duy</t>
  </si>
  <si>
    <t xml:space="preserve">29/08/96</t>
  </si>
  <si>
    <t xml:space="preserve">B14DCCN710</t>
  </si>
  <si>
    <t xml:space="preserve">03/10/95</t>
  </si>
  <si>
    <t xml:space="preserve">B14DCCN773</t>
  </si>
  <si>
    <t xml:space="preserve">Bùi Thùy</t>
  </si>
  <si>
    <t xml:space="preserve">Trang</t>
  </si>
  <si>
    <t xml:space="preserve">19/08/95</t>
  </si>
  <si>
    <t xml:space="preserve">B14DCCN327</t>
  </si>
  <si>
    <t xml:space="preserve">Hoàng Đình</t>
  </si>
  <si>
    <t xml:space="preserve">Trúc</t>
  </si>
  <si>
    <t xml:space="preserve">26/10/96</t>
  </si>
  <si>
    <t xml:space="preserve">B14DCCN208</t>
  </si>
  <si>
    <t xml:space="preserve">06/02/96</t>
  </si>
  <si>
    <t xml:space="preserve">B14DCCN430</t>
  </si>
  <si>
    <t xml:space="preserve">Đoàn Xuân</t>
  </si>
  <si>
    <t xml:space="preserve">30/01/95</t>
  </si>
  <si>
    <t xml:space="preserve">B14DCCN242</t>
  </si>
  <si>
    <t xml:space="preserve">Thái Hoàng</t>
  </si>
  <si>
    <t xml:space="preserve">B14DCCN423</t>
  </si>
  <si>
    <t xml:space="preserve">Uyên</t>
  </si>
  <si>
    <t xml:space="preserve">02/09/96</t>
  </si>
  <si>
    <t xml:space="preserve">Nhóm: INT1362-05</t>
  </si>
  <si>
    <t xml:space="preserve">B14DCCN149</t>
  </si>
  <si>
    <t xml:space="preserve">Nguyễn Tất Chương</t>
  </si>
  <si>
    <t xml:space="preserve">401-a2</t>
  </si>
  <si>
    <t xml:space="preserve">B14DCCN584</t>
  </si>
  <si>
    <t xml:space="preserve">Nguyễn Thị Vân</t>
  </si>
  <si>
    <t xml:space="preserve">B14DCCN144</t>
  </si>
  <si>
    <t xml:space="preserve">B14DCCN041</t>
  </si>
  <si>
    <t xml:space="preserve">Lê Thanh</t>
  </si>
  <si>
    <t xml:space="preserve">13/10/96</t>
  </si>
  <si>
    <t xml:space="preserve">B14DCCN126</t>
  </si>
  <si>
    <t xml:space="preserve">Dương Mạnh</t>
  </si>
  <si>
    <t xml:space="preserve">B14DCCN269</t>
  </si>
  <si>
    <t xml:space="preserve">Đào</t>
  </si>
  <si>
    <t xml:space="preserve">B14DCCN431</t>
  </si>
  <si>
    <t xml:space="preserve">B14DCCN006</t>
  </si>
  <si>
    <t xml:space="preserve">03/04/96</t>
  </si>
  <si>
    <t xml:space="preserve">B14DCCN514</t>
  </si>
  <si>
    <t xml:space="preserve">B13DCCN193</t>
  </si>
  <si>
    <t xml:space="preserve">B14DCCN459</t>
  </si>
  <si>
    <t xml:space="preserve">Đỗ Tiến</t>
  </si>
  <si>
    <t xml:space="preserve">Giang</t>
  </si>
  <si>
    <t xml:space="preserve">24/01/96</t>
  </si>
  <si>
    <t xml:space="preserve">B14DCCN275</t>
  </si>
  <si>
    <t xml:space="preserve">B14DCCN404</t>
  </si>
  <si>
    <t xml:space="preserve">Đàm Văn</t>
  </si>
  <si>
    <t xml:space="preserve">Giáp</t>
  </si>
  <si>
    <t xml:space="preserve">13/04/96</t>
  </si>
  <si>
    <t xml:space="preserve">B14DCCN152</t>
  </si>
  <si>
    <t xml:space="preserve">B14DCCN428</t>
  </si>
  <si>
    <t xml:space="preserve">B14DCCN434</t>
  </si>
  <si>
    <t xml:space="preserve">Lương Thị Hồng</t>
  </si>
  <si>
    <t xml:space="preserve">Hạnh</t>
  </si>
  <si>
    <t xml:space="preserve">B14DCCN714</t>
  </si>
  <si>
    <t xml:space="preserve">23/08/95</t>
  </si>
  <si>
    <t xml:space="preserve">B12DCCN168</t>
  </si>
  <si>
    <t xml:space="preserve">21/07/94</t>
  </si>
  <si>
    <t xml:space="preserve">D12HTTT2</t>
  </si>
  <si>
    <t xml:space="preserve">B14DCCN410</t>
  </si>
  <si>
    <t xml:space="preserve">Hợi</t>
  </si>
  <si>
    <t xml:space="preserve">B14DCCN412</t>
  </si>
  <si>
    <t xml:space="preserve">B14DCCN027</t>
  </si>
  <si>
    <t xml:space="preserve">Huế</t>
  </si>
  <si>
    <t xml:space="preserve">09/07/96</t>
  </si>
  <si>
    <t xml:space="preserve">B14DCCN454</t>
  </si>
  <si>
    <t xml:space="preserve">Lưu Thị</t>
  </si>
  <si>
    <t xml:space="preserve">Huệ</t>
  </si>
  <si>
    <t xml:space="preserve">B14DCCN176</t>
  </si>
  <si>
    <t xml:space="preserve">Chu Đình</t>
  </si>
  <si>
    <t xml:space="preserve">03/06/96</t>
  </si>
  <si>
    <t xml:space="preserve">B14DCCN158</t>
  </si>
  <si>
    <t xml:space="preserve">B14DCCN500</t>
  </si>
  <si>
    <t xml:space="preserve">Trần Mạnh</t>
  </si>
  <si>
    <t xml:space="preserve">28/02/96</t>
  </si>
  <si>
    <t xml:space="preserve">B14DCCN532</t>
  </si>
  <si>
    <t xml:space="preserve">Hoàng Văn</t>
  </si>
  <si>
    <t xml:space="preserve">24/06/95</t>
  </si>
  <si>
    <t xml:space="preserve">B14DCCN260</t>
  </si>
  <si>
    <t xml:space="preserve">Vương Thị</t>
  </si>
  <si>
    <t xml:space="preserve">B14DCCN213</t>
  </si>
  <si>
    <t xml:space="preserve">Phạm Trung</t>
  </si>
  <si>
    <t xml:space="preserve">Hướng</t>
  </si>
  <si>
    <t xml:space="preserve">B14DCCN542</t>
  </si>
  <si>
    <t xml:space="preserve">15/10/95</t>
  </si>
  <si>
    <t xml:space="preserve">B14DCCN363</t>
  </si>
  <si>
    <t xml:space="preserve">B112102068</t>
  </si>
  <si>
    <t xml:space="preserve">Huỳnh</t>
  </si>
  <si>
    <t xml:space="preserve">D11ĐTMT</t>
  </si>
  <si>
    <t xml:space="preserve">B14DCCN566</t>
  </si>
  <si>
    <t xml:space="preserve">Sommaiy</t>
  </si>
  <si>
    <t xml:space="preserve">Keobounnakh</t>
  </si>
  <si>
    <t xml:space="preserve">10/10/91</t>
  </si>
  <si>
    <t xml:space="preserve">B14DCCN482</t>
  </si>
  <si>
    <t xml:space="preserve">20/03/96</t>
  </si>
  <si>
    <t xml:space="preserve">B14DCCN307</t>
  </si>
  <si>
    <t xml:space="preserve">Phạm Đình</t>
  </si>
  <si>
    <t xml:space="preserve">Khoa</t>
  </si>
  <si>
    <t xml:space="preserve">402-a2</t>
  </si>
  <si>
    <t xml:space="preserve">B14DCCN684</t>
  </si>
  <si>
    <t xml:space="preserve">Lan</t>
  </si>
  <si>
    <t xml:space="preserve">02/05/96</t>
  </si>
  <si>
    <t xml:space="preserve">B14DCCN051</t>
  </si>
  <si>
    <t xml:space="preserve">Vũ Thị Thùy</t>
  </si>
  <si>
    <t xml:space="preserve">27/06/96</t>
  </si>
  <si>
    <t xml:space="preserve">B14DCCN352</t>
  </si>
  <si>
    <t xml:space="preserve">18/04/96</t>
  </si>
  <si>
    <t xml:space="preserve">B14DCCN472</t>
  </si>
  <si>
    <t xml:space="preserve">Hà Văn</t>
  </si>
  <si>
    <t xml:space="preserve">Luận</t>
  </si>
  <si>
    <t xml:space="preserve">23/08/96</t>
  </si>
  <si>
    <t xml:space="preserve">B14DCCN353</t>
  </si>
  <si>
    <t xml:space="preserve">Võ Hữu</t>
  </si>
  <si>
    <t xml:space="preserve">Lý</t>
  </si>
  <si>
    <t xml:space="preserve">B14DCCN413</t>
  </si>
  <si>
    <t xml:space="preserve">Giáp Thanh</t>
  </si>
  <si>
    <t xml:space="preserve">06/01/96</t>
  </si>
  <si>
    <t xml:space="preserve">B14DCCN171</t>
  </si>
  <si>
    <t xml:space="preserve">21/02/96</t>
  </si>
  <si>
    <t xml:space="preserve">B14DCCN338</t>
  </si>
  <si>
    <t xml:space="preserve">Phạm Quốc</t>
  </si>
  <si>
    <t xml:space="preserve">Mỹ</t>
  </si>
  <si>
    <t xml:space="preserve">06/03/96</t>
  </si>
  <si>
    <t xml:space="preserve">B14DCCN191</t>
  </si>
  <si>
    <t xml:space="preserve">B14DCCN272</t>
  </si>
  <si>
    <t xml:space="preserve">Vũ Xuân</t>
  </si>
  <si>
    <t xml:space="preserve">08/01/95</t>
  </si>
  <si>
    <t xml:space="preserve">B14DCCN419</t>
  </si>
  <si>
    <t xml:space="preserve">03/08/96</t>
  </si>
  <si>
    <t xml:space="preserve">B14DCCN085</t>
  </si>
  <si>
    <t xml:space="preserve">Đỗ Đức</t>
  </si>
  <si>
    <t xml:space="preserve">01/10/96</t>
  </si>
  <si>
    <t xml:space="preserve">B14DCCN264</t>
  </si>
  <si>
    <t xml:space="preserve">Nguyễn Thị Bích</t>
  </si>
  <si>
    <t xml:space="preserve">Phượng</t>
  </si>
  <si>
    <t xml:space="preserve">17/04/96</t>
  </si>
  <si>
    <t xml:space="preserve">B14DCCN095</t>
  </si>
  <si>
    <t xml:space="preserve">B14DCCN129</t>
  </si>
  <si>
    <t xml:space="preserve">14/12/96</t>
  </si>
  <si>
    <t xml:space="preserve">B14DCCN021</t>
  </si>
  <si>
    <t xml:space="preserve">B14DCCN360</t>
  </si>
  <si>
    <t xml:space="preserve">Quý</t>
  </si>
  <si>
    <t xml:space="preserve">05/06/96</t>
  </si>
  <si>
    <t xml:space="preserve">B14DCCN034</t>
  </si>
  <si>
    <t xml:space="preserve">Tạ Ngọc</t>
  </si>
  <si>
    <t xml:space="preserve">13/11/96</t>
  </si>
  <si>
    <t xml:space="preserve">B12DCCN507</t>
  </si>
  <si>
    <t xml:space="preserve">Chử Kim</t>
  </si>
  <si>
    <t xml:space="preserve">14/08/94</t>
  </si>
  <si>
    <t xml:space="preserve">D12CNPM2</t>
  </si>
  <si>
    <t xml:space="preserve">B14DCCN369</t>
  </si>
  <si>
    <t xml:space="preserve">Đặng Như</t>
  </si>
  <si>
    <t xml:space="preserve">Thanh</t>
  </si>
  <si>
    <t xml:space="preserve">29/04/96</t>
  </si>
  <si>
    <t xml:space="preserve">B14DCCN447</t>
  </si>
  <si>
    <t xml:space="preserve">15/05/96</t>
  </si>
  <si>
    <t xml:space="preserve">B14DCCN118</t>
  </si>
  <si>
    <t xml:space="preserve">Lê Thị Thu</t>
  </si>
  <si>
    <t xml:space="preserve">11/05/96</t>
  </si>
  <si>
    <t xml:space="preserve">B14DCCN571</t>
  </si>
  <si>
    <t xml:space="preserve">Neutmixay</t>
  </si>
  <si>
    <t xml:space="preserve">Thomvilay</t>
  </si>
  <si>
    <t xml:space="preserve">09/06/92</t>
  </si>
  <si>
    <t xml:space="preserve">B14DCCN443</t>
  </si>
  <si>
    <t xml:space="preserve">21/09/96</t>
  </si>
  <si>
    <t xml:space="preserve">B14DCCN112</t>
  </si>
  <si>
    <t xml:space="preserve">Đào Gia</t>
  </si>
  <si>
    <t xml:space="preserve">Tiền</t>
  </si>
  <si>
    <t xml:space="preserve">B14DCCN435</t>
  </si>
  <si>
    <t xml:space="preserve">Quan Tiến</t>
  </si>
  <si>
    <t xml:space="preserve">04/01/95</t>
  </si>
  <si>
    <t xml:space="preserve">B14DCCN646</t>
  </si>
  <si>
    <t xml:space="preserve">Trần Thế</t>
  </si>
  <si>
    <t xml:space="preserve">30/08/96</t>
  </si>
  <si>
    <t xml:space="preserve">B14DCCN778</t>
  </si>
  <si>
    <t xml:space="preserve">Bùi Hoàng Thanh</t>
  </si>
  <si>
    <t xml:space="preserve">B14DCCN036</t>
  </si>
  <si>
    <t xml:space="preserve">Nguyễn Sơn</t>
  </si>
  <si>
    <t xml:space="preserve">B14DCCN728</t>
  </si>
  <si>
    <t xml:space="preserve">Tuyết</t>
  </si>
  <si>
    <t xml:space="preserve">16/02/96</t>
  </si>
  <si>
    <t xml:space="preserve">B14DCCN576</t>
  </si>
  <si>
    <t xml:space="preserve">Savity</t>
  </si>
  <si>
    <t xml:space="preserve">Voongxay</t>
  </si>
  <si>
    <t xml:space="preserve">B14DCCN179</t>
  </si>
  <si>
    <t xml:space="preserve">Vỹ</t>
  </si>
  <si>
    <t xml:space="preserve">Nhóm: INT1362-06</t>
  </si>
  <si>
    <t xml:space="preserve">B14DCCN655</t>
  </si>
  <si>
    <t xml:space="preserve">Khổng Tuấn</t>
  </si>
  <si>
    <t xml:space="preserve">16/09/96</t>
  </si>
  <si>
    <t xml:space="preserve">403-a2</t>
  </si>
  <si>
    <t xml:space="preserve">B14DCCN288</t>
  </si>
  <si>
    <t xml:space="preserve">14/11/96</t>
  </si>
  <si>
    <t xml:space="preserve">B14DCCN602</t>
  </si>
  <si>
    <t xml:space="preserve">Trương Trọng</t>
  </si>
  <si>
    <t xml:space="preserve">B14DCCN137</t>
  </si>
  <si>
    <t xml:space="preserve">Nguyễn Thái</t>
  </si>
  <si>
    <t xml:space="preserve">24/02/96</t>
  </si>
  <si>
    <t xml:space="preserve">B14DCCN663</t>
  </si>
  <si>
    <t xml:space="preserve">Trần Thị Kim</t>
  </si>
  <si>
    <t xml:space="preserve">30/03/96</t>
  </si>
  <si>
    <t xml:space="preserve">B14DCCN524</t>
  </si>
  <si>
    <t xml:space="preserve">Nguyễn Danh</t>
  </si>
  <si>
    <t xml:space="preserve">21/09/94</t>
  </si>
  <si>
    <t xml:space="preserve">B14DCCN091</t>
  </si>
  <si>
    <t xml:space="preserve">22/06/96</t>
  </si>
  <si>
    <t xml:space="preserve">B14DCCN209</t>
  </si>
  <si>
    <t xml:space="preserve">Điều</t>
  </si>
  <si>
    <t xml:space="preserve">27/07/96</t>
  </si>
  <si>
    <t xml:space="preserve">B14DCCN372</t>
  </si>
  <si>
    <t xml:space="preserve">Lê Thái</t>
  </si>
  <si>
    <t xml:space="preserve">B14DCCN427</t>
  </si>
  <si>
    <t xml:space="preserve">Gấm</t>
  </si>
  <si>
    <t xml:space="preserve">06/04/96</t>
  </si>
  <si>
    <t xml:space="preserve">B14DCCN742</t>
  </si>
  <si>
    <t xml:space="preserve">25/10/95</t>
  </si>
  <si>
    <t xml:space="preserve">B14DCCN210</t>
  </si>
  <si>
    <t xml:space="preserve">11/05/95</t>
  </si>
  <si>
    <t xml:space="preserve">B14DCCN028</t>
  </si>
  <si>
    <t xml:space="preserve">Hai</t>
  </si>
  <si>
    <t xml:space="preserve">12/01/96</t>
  </si>
  <si>
    <t xml:space="preserve">B14DCCN289</t>
  </si>
  <si>
    <t xml:space="preserve">Đặng Đỗ</t>
  </si>
  <si>
    <t xml:space="preserve">23/09/96</t>
  </si>
  <si>
    <t xml:space="preserve">B14DCCN019</t>
  </si>
  <si>
    <t xml:space="preserve">Nguyễn Hồng</t>
  </si>
  <si>
    <t xml:space="preserve">Hân</t>
  </si>
  <si>
    <t xml:space="preserve">B14DCCN511</t>
  </si>
  <si>
    <t xml:space="preserve">Trịnh Xuân</t>
  </si>
  <si>
    <t xml:space="preserve">Hảo</t>
  </si>
  <si>
    <t xml:space="preserve">18/09/96</t>
  </si>
  <si>
    <t xml:space="preserve">B14DCCN190</t>
  </si>
  <si>
    <t xml:space="preserve">Chử Văn</t>
  </si>
  <si>
    <t xml:space="preserve">Hậu</t>
  </si>
  <si>
    <t xml:space="preserve">B14DCCN589</t>
  </si>
  <si>
    <t xml:space="preserve">B14DCCN184</t>
  </si>
  <si>
    <t xml:space="preserve">Vũ Hoàng</t>
  </si>
  <si>
    <t xml:space="preserve">B14DCCN638</t>
  </si>
  <si>
    <t xml:space="preserve">24/08/96</t>
  </si>
  <si>
    <t xml:space="preserve">B14DCCN406</t>
  </si>
  <si>
    <t xml:space="preserve">01/03/96</t>
  </si>
  <si>
    <t xml:space="preserve">B112104365</t>
  </si>
  <si>
    <t xml:space="preserve">Huân</t>
  </si>
  <si>
    <t xml:space="preserve">05/04/93</t>
  </si>
  <si>
    <t xml:space="preserve">D11CN7</t>
  </si>
  <si>
    <t xml:space="preserve">B14DCCN703</t>
  </si>
  <si>
    <t xml:space="preserve">B14DCCN548</t>
  </si>
  <si>
    <t xml:space="preserve">Lê Mạnh</t>
  </si>
  <si>
    <t xml:space="preserve">B14DCCN074</t>
  </si>
  <si>
    <t xml:space="preserve">B14DCCN079</t>
  </si>
  <si>
    <t xml:space="preserve">Ninh Ngọc</t>
  </si>
  <si>
    <t xml:space="preserve">05/10/96</t>
  </si>
  <si>
    <t xml:space="preserve">B12DCCN171</t>
  </si>
  <si>
    <t xml:space="preserve">14/09/91</t>
  </si>
  <si>
    <t xml:space="preserve">D12CNPM4</t>
  </si>
  <si>
    <t xml:space="preserve">B14DCCN244</t>
  </si>
  <si>
    <t xml:space="preserve">B14DCCN239</t>
  </si>
  <si>
    <t xml:space="preserve">Lê Bá</t>
  </si>
  <si>
    <t xml:space="preserve">09/09/96</t>
  </si>
  <si>
    <t xml:space="preserve">B14DCCN538</t>
  </si>
  <si>
    <t xml:space="preserve">Hoàng Đức</t>
  </si>
  <si>
    <t xml:space="preserve">Huynh</t>
  </si>
  <si>
    <t xml:space="preserve">28/11/96</t>
  </si>
  <si>
    <t xml:space="preserve">B14DCCN212</t>
  </si>
  <si>
    <t xml:space="preserve">Mai Văn</t>
  </si>
  <si>
    <t xml:space="preserve">B14DCCN573</t>
  </si>
  <si>
    <t xml:space="preserve">Sengphet</t>
  </si>
  <si>
    <t xml:space="preserve">Khammavong</t>
  </si>
  <si>
    <t xml:space="preserve">B14DCCN565</t>
  </si>
  <si>
    <t xml:space="preserve">Xayphone</t>
  </si>
  <si>
    <t xml:space="preserve">Khamphengxa</t>
  </si>
  <si>
    <t xml:space="preserve">27/03/96</t>
  </si>
  <si>
    <t xml:space="preserve">B14DCCN554</t>
  </si>
  <si>
    <t xml:space="preserve">B14DCCN151</t>
  </si>
  <si>
    <t xml:space="preserve">Lê Đình</t>
  </si>
  <si>
    <t xml:space="preserve">01/08/96</t>
  </si>
  <si>
    <t xml:space="preserve">405-a2</t>
  </si>
  <si>
    <t xml:space="preserve">B14DCCN342</t>
  </si>
  <si>
    <t xml:space="preserve">Lành</t>
  </si>
  <si>
    <t xml:space="preserve">B14DCCN343</t>
  </si>
  <si>
    <t xml:space="preserve">B14DCCN252</t>
  </si>
  <si>
    <t xml:space="preserve">Lê Công Nhật</t>
  </si>
  <si>
    <t xml:space="preserve">17/02/95</t>
  </si>
  <si>
    <t xml:space="preserve">B14DCCN206</t>
  </si>
  <si>
    <t xml:space="preserve">27/08/95</t>
  </si>
  <si>
    <t xml:space="preserve">B14DCCN487</t>
  </si>
  <si>
    <t xml:space="preserve">Bùi Nguyệt</t>
  </si>
  <si>
    <t xml:space="preserve">25/10/96</t>
  </si>
  <si>
    <t xml:space="preserve">B14DCCN313</t>
  </si>
  <si>
    <t xml:space="preserve">Đào Tuấn</t>
  </si>
  <si>
    <t xml:space="preserve">22/12/96</t>
  </si>
  <si>
    <t xml:space="preserve">B14DCCN271</t>
  </si>
  <si>
    <t xml:space="preserve">B14DCCN032</t>
  </si>
  <si>
    <t xml:space="preserve">Nguyên</t>
  </si>
  <si>
    <t xml:space="preserve">B14DCCN333</t>
  </si>
  <si>
    <t xml:space="preserve">18/03/96</t>
  </si>
  <si>
    <t xml:space="preserve">B14DCCN497</t>
  </si>
  <si>
    <t xml:space="preserve">Trần Đăng</t>
  </si>
  <si>
    <t xml:space="preserve">01/01/95</t>
  </si>
  <si>
    <t xml:space="preserve">B14DCCN346</t>
  </si>
  <si>
    <t xml:space="preserve">Đỗ Văn</t>
  </si>
  <si>
    <t xml:space="preserve">23/12/96</t>
  </si>
  <si>
    <t xml:space="preserve">B14DCCN651</t>
  </si>
  <si>
    <t xml:space="preserve">B12DCCN400</t>
  </si>
  <si>
    <t xml:space="preserve">Hà Hồng</t>
  </si>
  <si>
    <t xml:space="preserve">25/04/1992</t>
  </si>
  <si>
    <t xml:space="preserve">B14DCCN116</t>
  </si>
  <si>
    <t xml:space="preserve">01/09/96</t>
  </si>
  <si>
    <t xml:space="preserve">B14DCCN247</t>
  </si>
  <si>
    <t xml:space="preserve">Trần Hồng</t>
  </si>
  <si>
    <t xml:space="preserve">19/01/96</t>
  </si>
  <si>
    <t xml:space="preserve">B14DCCN568</t>
  </si>
  <si>
    <t xml:space="preserve">Syamphay</t>
  </si>
  <si>
    <t xml:space="preserve">Sataphone</t>
  </si>
  <si>
    <t xml:space="preserve">05/08/92</t>
  </si>
  <si>
    <t xml:space="preserve">B14DCCN347</t>
  </si>
  <si>
    <t xml:space="preserve">Đoàn Ngọc</t>
  </si>
  <si>
    <t xml:space="preserve">B14DCCN379</t>
  </si>
  <si>
    <t xml:space="preserve">31/07/95</t>
  </si>
  <si>
    <t xml:space="preserve">B14DCCN299</t>
  </si>
  <si>
    <t xml:space="preserve">B14DCCN045</t>
  </si>
  <si>
    <t xml:space="preserve">B14DCCN366</t>
  </si>
  <si>
    <t xml:space="preserve">17/03/96</t>
  </si>
  <si>
    <t xml:space="preserve">B14DCCN433</t>
  </si>
  <si>
    <t xml:space="preserve">Bùi Gia</t>
  </si>
  <si>
    <t xml:space="preserve">Thịnh</t>
  </si>
  <si>
    <t xml:space="preserve">28/12/96</t>
  </si>
  <si>
    <t xml:space="preserve">B14DCCN422</t>
  </si>
  <si>
    <t xml:space="preserve">Nguyễn Quy</t>
  </si>
  <si>
    <t xml:space="preserve">Thức</t>
  </si>
  <si>
    <t xml:space="preserve">B14DCCN319</t>
  </si>
  <si>
    <t xml:space="preserve">Phùng Văn</t>
  </si>
  <si>
    <t xml:space="preserve">Thưởng</t>
  </si>
  <si>
    <t xml:space="preserve">08/08/96</t>
  </si>
  <si>
    <t xml:space="preserve">B14DCCN339</t>
  </si>
  <si>
    <t xml:space="preserve">B14DCCN414</t>
  </si>
  <si>
    <t xml:space="preserve">Nguyễn Đắc</t>
  </si>
  <si>
    <t xml:space="preserve">B14DCCN772</t>
  </si>
  <si>
    <t xml:space="preserve">B14DCCN523</t>
  </si>
  <si>
    <t xml:space="preserve">Trần Quốc</t>
  </si>
  <si>
    <t xml:space="preserve">Trí</t>
  </si>
  <si>
    <t xml:space="preserve">B14DCCN055</t>
  </si>
  <si>
    <t xml:space="preserve">Đoàn Văn</t>
  </si>
  <si>
    <t xml:space="preserve">17/12/96</t>
  </si>
  <si>
    <t xml:space="preserve">B14DCCN075</t>
  </si>
  <si>
    <t xml:space="preserve">Đào Văn</t>
  </si>
  <si>
    <t xml:space="preserve">B14DCCN018</t>
  </si>
  <si>
    <t xml:space="preserve">Nguyễn Văn Mạnh</t>
  </si>
  <si>
    <t xml:space="preserve">10/08/96</t>
  </si>
  <si>
    <t xml:space="preserve">B14DCCN720</t>
  </si>
  <si>
    <t xml:space="preserve">B14DCCN156</t>
  </si>
  <si>
    <t xml:space="preserve">Vinh</t>
  </si>
  <si>
    <t xml:space="preserve">02/12/96</t>
  </si>
  <si>
    <t xml:space="preserve">Nhóm: INT1362-07</t>
  </si>
  <si>
    <t xml:space="preserve">B14DCCN136</t>
  </si>
  <si>
    <t xml:space="preserve">Ánh</t>
  </si>
  <si>
    <t xml:space="preserve">27/11/95</t>
  </si>
  <si>
    <t xml:space="preserve">501-a2</t>
  </si>
  <si>
    <t xml:space="preserve">B14DCCN577</t>
  </si>
  <si>
    <t xml:space="preserve">Thongxay</t>
  </si>
  <si>
    <t xml:space="preserve">Bouthsingkh</t>
  </si>
  <si>
    <t xml:space="preserve">11/07/95</t>
  </si>
  <si>
    <t xml:space="preserve">B14DCCN039</t>
  </si>
  <si>
    <t xml:space="preserve">Đặng Văn</t>
  </si>
  <si>
    <t xml:space="preserve">B14DCCN402</t>
  </si>
  <si>
    <t xml:space="preserve">13/06/96</t>
  </si>
  <si>
    <t xml:space="preserve">B14DCCN444</t>
  </si>
  <si>
    <t xml:space="preserve">31/12/95</t>
  </si>
  <si>
    <t xml:space="preserve">B14DCCN053</t>
  </si>
  <si>
    <t xml:space="preserve">B14DCCN550</t>
  </si>
  <si>
    <t xml:space="preserve">Đinh Thị ánh</t>
  </si>
  <si>
    <t xml:space="preserve">Diệu</t>
  </si>
  <si>
    <t xml:space="preserve">21/11/95</t>
  </si>
  <si>
    <t xml:space="preserve">B14DCCN024</t>
  </si>
  <si>
    <t xml:space="preserve">Đỉnh</t>
  </si>
  <si>
    <t xml:space="preserve">09/05/96</t>
  </si>
  <si>
    <t xml:space="preserve">B12DCDT110</t>
  </si>
  <si>
    <t xml:space="preserve">Đoàn</t>
  </si>
  <si>
    <t xml:space="preserve">05/02/94</t>
  </si>
  <si>
    <t xml:space="preserve">D12XLTH</t>
  </si>
  <si>
    <t xml:space="preserve">B12DCCN524</t>
  </si>
  <si>
    <t xml:space="preserve">Lany</t>
  </si>
  <si>
    <t xml:space="preserve">Douangchanh</t>
  </si>
  <si>
    <t xml:space="preserve">18/06/95</t>
  </si>
  <si>
    <t xml:space="preserve">B14DCCN297</t>
  </si>
  <si>
    <t xml:space="preserve">Hồng Việt</t>
  </si>
  <si>
    <t xml:space="preserve">B14DCCN659</t>
  </si>
  <si>
    <t xml:space="preserve">Nguyễn Hữu Hoàng</t>
  </si>
  <si>
    <t xml:space="preserve">15/07/95</t>
  </si>
  <si>
    <t xml:space="preserve">B14DCCN166</t>
  </si>
  <si>
    <t xml:space="preserve">B14DCCN525</t>
  </si>
  <si>
    <t xml:space="preserve">Đỗ Quang</t>
  </si>
  <si>
    <t xml:space="preserve">11/11/96</t>
  </si>
  <si>
    <t xml:space="preserve">B14DCCN390</t>
  </si>
  <si>
    <t xml:space="preserve">12/04/96</t>
  </si>
  <si>
    <t xml:space="preserve">B14DCCN675</t>
  </si>
  <si>
    <t xml:space="preserve">21/08/96</t>
  </si>
  <si>
    <t xml:space="preserve">B14DCCN519</t>
  </si>
  <si>
    <t xml:space="preserve">Chử Thị Thúy</t>
  </si>
  <si>
    <t xml:space="preserve">B14DCCN119</t>
  </si>
  <si>
    <t xml:space="preserve">Phan Thị</t>
  </si>
  <si>
    <t xml:space="preserve">17/02/96</t>
  </si>
  <si>
    <t xml:space="preserve">B14DCCN224</t>
  </si>
  <si>
    <t xml:space="preserve">B14DCCN157</t>
  </si>
  <si>
    <t xml:space="preserve">B14DCCN485</t>
  </si>
  <si>
    <t xml:space="preserve">Hoan</t>
  </si>
  <si>
    <t xml:space="preserve">08/02/96</t>
  </si>
  <si>
    <t xml:space="preserve">B14DCCN089</t>
  </si>
  <si>
    <t xml:space="preserve">Dương Văn</t>
  </si>
  <si>
    <t xml:space="preserve">B14DCCN505</t>
  </si>
  <si>
    <t xml:space="preserve">B13DCCN315</t>
  </si>
  <si>
    <t xml:space="preserve">29/09/95</t>
  </si>
  <si>
    <t xml:space="preserve">D13CNPM4</t>
  </si>
  <si>
    <t xml:space="preserve">B14DCCN467</t>
  </si>
  <si>
    <t xml:space="preserve">Học</t>
  </si>
  <si>
    <t xml:space="preserve">B14DCCN745</t>
  </si>
  <si>
    <t xml:space="preserve">07/02/96</t>
  </si>
  <si>
    <t xml:space="preserve">B14DCCN450</t>
  </si>
  <si>
    <t xml:space="preserve">Phạm Phi</t>
  </si>
  <si>
    <t xml:space="preserve">02/07/92</t>
  </si>
  <si>
    <t xml:space="preserve">B14DCCN351</t>
  </si>
  <si>
    <t xml:space="preserve">Đỗ Khắc</t>
  </si>
  <si>
    <t xml:space="preserve">18/07/94</t>
  </si>
  <si>
    <t xml:space="preserve">B14DCCN014</t>
  </si>
  <si>
    <t xml:space="preserve">Đoàn Thị</t>
  </si>
  <si>
    <t xml:space="preserve">B14DCCN295</t>
  </si>
  <si>
    <t xml:space="preserve">Hưởng</t>
  </si>
  <si>
    <t xml:space="preserve">B14DCCN522</t>
  </si>
  <si>
    <t xml:space="preserve">19/06/95</t>
  </si>
  <si>
    <t xml:space="preserve">B14DCCN449</t>
  </si>
  <si>
    <t xml:space="preserve">18/01/96</t>
  </si>
  <si>
    <t xml:space="preserve">B14DCCN791</t>
  </si>
  <si>
    <t xml:space="preserve">Phan Lý</t>
  </si>
  <si>
    <t xml:space="preserve">08/06/96</t>
  </si>
  <si>
    <t xml:space="preserve">B14DCCN110</t>
  </si>
  <si>
    <t xml:space="preserve">08/05/96</t>
  </si>
  <si>
    <t xml:space="preserve">502-a2</t>
  </si>
  <si>
    <t xml:space="preserve">B14DCCN341</t>
  </si>
  <si>
    <t xml:space="preserve">Trương Thị</t>
  </si>
  <si>
    <t xml:space="preserve">05/03/96</t>
  </si>
  <si>
    <t xml:space="preserve">B14DCCN456</t>
  </si>
  <si>
    <t xml:space="preserve">Phan Thanh</t>
  </si>
  <si>
    <t xml:space="preserve">B14DCCN080</t>
  </si>
  <si>
    <t xml:space="preserve">Trần Tuấn</t>
  </si>
  <si>
    <t xml:space="preserve">03/11/96</t>
  </si>
  <si>
    <t xml:space="preserve">B14DCCN325</t>
  </si>
  <si>
    <t xml:space="preserve">15/08/96</t>
  </si>
  <si>
    <t xml:space="preserve">B14DCCN309</t>
  </si>
  <si>
    <t xml:space="preserve">Tạ Thị Minh</t>
  </si>
  <si>
    <t xml:space="preserve">07/03/96</t>
  </si>
  <si>
    <t xml:space="preserve">B14DCCN125</t>
  </si>
  <si>
    <t xml:space="preserve">Bùi Thị Diệu</t>
  </si>
  <si>
    <t xml:space="preserve">B14DCCN294</t>
  </si>
  <si>
    <t xml:space="preserve">26/06/96</t>
  </si>
  <si>
    <t xml:space="preserve">B14DCCN263</t>
  </si>
  <si>
    <t xml:space="preserve">Đặng Tiến</t>
  </si>
  <si>
    <t xml:space="preserve">28/10/94</t>
  </si>
  <si>
    <t xml:space="preserve">B14DCCN004</t>
  </si>
  <si>
    <t xml:space="preserve">Trịnh Kim</t>
  </si>
  <si>
    <t xml:space="preserve">B14DCCN515</t>
  </si>
  <si>
    <t xml:space="preserve">Nết</t>
  </si>
  <si>
    <t xml:space="preserve">B14DCCN654</t>
  </si>
  <si>
    <t xml:space="preserve">30/09/96</t>
  </si>
  <si>
    <t xml:space="preserve">B14DCCN382</t>
  </si>
  <si>
    <t xml:space="preserve">Trần Đức</t>
  </si>
  <si>
    <t xml:space="preserve">15/04/96</t>
  </si>
  <si>
    <t xml:space="preserve">B14DCCN103</t>
  </si>
  <si>
    <t xml:space="preserve">B14DCCN128</t>
  </si>
  <si>
    <t xml:space="preserve">Hoàng Thị Lan</t>
  </si>
  <si>
    <t xml:space="preserve">B14DCCN048</t>
  </si>
  <si>
    <t xml:space="preserve">18/08/95</t>
  </si>
  <si>
    <t xml:space="preserve">B14DCCN202</t>
  </si>
  <si>
    <t xml:space="preserve">B14DCCN567</t>
  </si>
  <si>
    <t xml:space="preserve">Khamkeo</t>
  </si>
  <si>
    <t xml:space="preserve">Seepasurt</t>
  </si>
  <si>
    <t xml:space="preserve">05/12/94</t>
  </si>
  <si>
    <t xml:space="preserve">B14DCCN574</t>
  </si>
  <si>
    <t xml:space="preserve">Phenglor</t>
  </si>
  <si>
    <t xml:space="preserve">Siada</t>
  </si>
  <si>
    <t xml:space="preserve">14/12/92</t>
  </si>
  <si>
    <t xml:space="preserve">B14DCCN356</t>
  </si>
  <si>
    <t xml:space="preserve">B14DCCN464</t>
  </si>
  <si>
    <t xml:space="preserve">Tấn</t>
  </si>
  <si>
    <t xml:space="preserve">B14DCCN465</t>
  </si>
  <si>
    <t xml:space="preserve">Lâm Viết</t>
  </si>
  <si>
    <t xml:space="preserve">16/11/96</t>
  </si>
  <si>
    <t xml:space="preserve">B14DCCN394</t>
  </si>
  <si>
    <t xml:space="preserve">Nguyễn Niên</t>
  </si>
  <si>
    <t xml:space="preserve">B14DCCN578</t>
  </si>
  <si>
    <t xml:space="preserve">Sonesavanh</t>
  </si>
  <si>
    <t xml:space="preserve">Thidala</t>
  </si>
  <si>
    <t xml:space="preserve">B14DCCN106</t>
  </si>
  <si>
    <t xml:space="preserve">Phùng Hưng</t>
  </si>
  <si>
    <t xml:space="preserve">B14DCCN220</t>
  </si>
  <si>
    <t xml:space="preserve">B13DCCN403</t>
  </si>
  <si>
    <t xml:space="preserve">Tín</t>
  </si>
  <si>
    <t xml:space="preserve">12/09/95</t>
  </si>
  <si>
    <t xml:space="preserve">D13HTTT3</t>
  </si>
  <si>
    <t xml:space="preserve">B14DCCN334</t>
  </si>
  <si>
    <t xml:space="preserve">Nguyễn Thị Linh</t>
  </si>
  <si>
    <t xml:space="preserve">B14DCCN543</t>
  </si>
  <si>
    <t xml:space="preserve">Lê Thành</t>
  </si>
  <si>
    <t xml:space="preserve">30/11/93</t>
  </si>
  <si>
    <t xml:space="preserve">B14DCCN255</t>
  </si>
  <si>
    <t xml:space="preserve">Tú</t>
  </si>
  <si>
    <t xml:space="preserve">08/11/96</t>
  </si>
  <si>
    <t xml:space="preserve">B14DCCN035</t>
  </si>
  <si>
    <t xml:space="preserve">B14DCCN236</t>
  </si>
  <si>
    <t xml:space="preserve">Tuyên</t>
  </si>
  <si>
    <t xml:space="preserve">31/01/96</t>
  </si>
  <si>
    <t xml:space="preserve">B14DCCN625</t>
  </si>
  <si>
    <t xml:space="preserve">10/05/95</t>
  </si>
  <si>
    <t xml:space="preserve">Nhóm: INT1362-08</t>
  </si>
  <si>
    <t xml:space="preserve">B14DCCN257</t>
  </si>
  <si>
    <t xml:space="preserve">Trịnh Quỳnh</t>
  </si>
  <si>
    <t xml:space="preserve">17/12/95</t>
  </si>
  <si>
    <t xml:space="preserve">503-a2</t>
  </si>
  <si>
    <t xml:space="preserve">B14DCCN556</t>
  </si>
  <si>
    <t xml:space="preserve">Lo Văn</t>
  </si>
  <si>
    <t xml:space="preserve">10/04/92</t>
  </si>
  <si>
    <t xml:space="preserve">B14DCCN546</t>
  </si>
  <si>
    <t xml:space="preserve">Cúc</t>
  </si>
  <si>
    <t xml:space="preserve">24/07/95</t>
  </si>
  <si>
    <t xml:space="preserve">B14DCCN518</t>
  </si>
  <si>
    <t xml:space="preserve">Hà Huy</t>
  </si>
  <si>
    <t xml:space="preserve">18/04/95</t>
  </si>
  <si>
    <t xml:space="preserve">B14DCCN323</t>
  </si>
  <si>
    <t xml:space="preserve">14/04/96</t>
  </si>
  <si>
    <t xml:space="preserve">B14DCCN335</t>
  </si>
  <si>
    <t xml:space="preserve">10/03/95</t>
  </si>
  <si>
    <t xml:space="preserve">B14DCCN409</t>
  </si>
  <si>
    <t xml:space="preserve">Trịnh Ngọc</t>
  </si>
  <si>
    <t xml:space="preserve">22/10/96</t>
  </si>
  <si>
    <t xml:space="preserve">B13DCCN422</t>
  </si>
  <si>
    <t xml:space="preserve">Võ Văn</t>
  </si>
  <si>
    <t xml:space="preserve">09/06/95</t>
  </si>
  <si>
    <t xml:space="preserve">D13CNPM5</t>
  </si>
  <si>
    <t xml:space="preserve">B14DCCN274</t>
  </si>
  <si>
    <t xml:space="preserve">B14DCCN162</t>
  </si>
  <si>
    <t xml:space="preserve">B14DCCN426</t>
  </si>
  <si>
    <t xml:space="preserve">Đương</t>
  </si>
  <si>
    <t xml:space="preserve">29/02/96</t>
  </si>
  <si>
    <t xml:space="preserve">B14DCCN403</t>
  </si>
  <si>
    <t xml:space="preserve">B13DCCN467</t>
  </si>
  <si>
    <t xml:space="preserve">06/07/95</t>
  </si>
  <si>
    <t xml:space="preserve">B14DCCN088</t>
  </si>
  <si>
    <t xml:space="preserve">B14DCCN480</t>
  </si>
  <si>
    <t xml:space="preserve">Đàm Hải</t>
  </si>
  <si>
    <t xml:space="preserve">22/05/96</t>
  </si>
  <si>
    <t xml:space="preserve">B14DCCN223</t>
  </si>
  <si>
    <t xml:space="preserve">Chu Trọng</t>
  </si>
  <si>
    <t xml:space="preserve">B14DCCN277</t>
  </si>
  <si>
    <t xml:space="preserve">Vũ Quang</t>
  </si>
  <si>
    <t xml:space="preserve">B14DCCN512</t>
  </si>
  <si>
    <t xml:space="preserve">27/10/96</t>
  </si>
  <si>
    <t xml:space="preserve">B14DCCN470</t>
  </si>
  <si>
    <t xml:space="preserve">Nguyễn Thị Mỹ</t>
  </si>
  <si>
    <t xml:space="preserve">22/11/96</t>
  </si>
  <si>
    <t xml:space="preserve">B14DCCN324</t>
  </si>
  <si>
    <t xml:space="preserve">B14DCCN481</t>
  </si>
  <si>
    <t xml:space="preserve">Tô Nhật</t>
  </si>
  <si>
    <t xml:space="preserve">02/08/95</t>
  </si>
  <si>
    <t xml:space="preserve">B14DCCN227</t>
  </si>
  <si>
    <t xml:space="preserve">Chu Mạnh</t>
  </si>
  <si>
    <t xml:space="preserve">01/06/96</t>
  </si>
  <si>
    <t xml:space="preserve">B13DCDT062</t>
  </si>
  <si>
    <t xml:space="preserve">Đào Thị</t>
  </si>
  <si>
    <t xml:space="preserve">22/06/95</t>
  </si>
  <si>
    <t xml:space="preserve">D13DTMT</t>
  </si>
  <si>
    <t xml:space="preserve">B14DCCN290</t>
  </si>
  <si>
    <t xml:space="preserve">Nguyễn Mai</t>
  </si>
  <si>
    <t xml:space="preserve">B14DCCN164</t>
  </si>
  <si>
    <t xml:space="preserve">B14DCCN868</t>
  </si>
  <si>
    <t xml:space="preserve">10/10/94</t>
  </si>
  <si>
    <t xml:space="preserve">B14DCCN490</t>
  </si>
  <si>
    <t xml:space="preserve">B14DCCN533</t>
  </si>
  <si>
    <t xml:space="preserve">Nguyễn Thị Nhung</t>
  </si>
  <si>
    <t xml:space="preserve">B14DCCN279</t>
  </si>
  <si>
    <t xml:space="preserve">Khảm</t>
  </si>
  <si>
    <t xml:space="preserve">12/08/96</t>
  </si>
  <si>
    <t xml:space="preserve">B14DCCN301</t>
  </si>
  <si>
    <t xml:space="preserve">B14DCCN266</t>
  </si>
  <si>
    <t xml:space="preserve">B14DCCN214</t>
  </si>
  <si>
    <t xml:space="preserve">Kính</t>
  </si>
  <si>
    <t xml:space="preserve">B14DCCN866</t>
  </si>
  <si>
    <t xml:space="preserve">Làn</t>
  </si>
  <si>
    <t xml:space="preserve">20/04/95</t>
  </si>
  <si>
    <t xml:space="preserve">B14DCCN468</t>
  </si>
  <si>
    <t xml:space="preserve">Ngô Thị Thùy</t>
  </si>
  <si>
    <t xml:space="preserve">505-a2</t>
  </si>
  <si>
    <t xml:space="preserve">B14DCCN130</t>
  </si>
  <si>
    <t xml:space="preserve">02/10/96</t>
  </si>
  <si>
    <t xml:space="preserve">B14DCCN570</t>
  </si>
  <si>
    <t xml:space="preserve">Khamsay</t>
  </si>
  <si>
    <t xml:space="preserve">Mankhong</t>
  </si>
  <si>
    <t xml:space="preserve">10/06/95</t>
  </si>
  <si>
    <t xml:space="preserve">B14DCCN462</t>
  </si>
  <si>
    <t xml:space="preserve">Bùi Danh</t>
  </si>
  <si>
    <t xml:space="preserve">20/01/95</t>
  </si>
  <si>
    <t xml:space="preserve">B14DCCN217</t>
  </si>
  <si>
    <t xml:space="preserve">Lý Bá</t>
  </si>
  <si>
    <t xml:space="preserve">B14DCCN287</t>
  </si>
  <si>
    <t xml:space="preserve">Nguyễn Phương</t>
  </si>
  <si>
    <t xml:space="preserve">20/09/96</t>
  </si>
  <si>
    <t xml:space="preserve">B14DCCN332</t>
  </si>
  <si>
    <t xml:space="preserve">Lê Thị Thúy</t>
  </si>
  <si>
    <t xml:space="preserve">B14DCCN452</t>
  </si>
  <si>
    <t xml:space="preserve">B14DCCN474</t>
  </si>
  <si>
    <t xml:space="preserve">Hoàng Trọng</t>
  </si>
  <si>
    <t xml:space="preserve">Nhân</t>
  </si>
  <si>
    <t xml:space="preserve">17/01/96</t>
  </si>
  <si>
    <t xml:space="preserve">B14DCCN178</t>
  </si>
  <si>
    <t xml:space="preserve">Trần Thị Chăm</t>
  </si>
  <si>
    <t xml:space="preserve">Pa</t>
  </si>
  <si>
    <t xml:space="preserve">B14DCCN529</t>
  </si>
  <si>
    <t xml:space="preserve">Phi</t>
  </si>
  <si>
    <t xml:space="preserve">B14DCCN445</t>
  </si>
  <si>
    <t xml:space="preserve">Kiều Việt</t>
  </si>
  <si>
    <t xml:space="preserve">10/12/96</t>
  </si>
  <si>
    <t xml:space="preserve">B14DCCN197</t>
  </si>
  <si>
    <t xml:space="preserve">Trịnh Huy</t>
  </si>
  <si>
    <t xml:space="preserve">B14DCCN446</t>
  </si>
  <si>
    <t xml:space="preserve">B14DCCN691</t>
  </si>
  <si>
    <t xml:space="preserve">22/04/95</t>
  </si>
  <si>
    <t xml:space="preserve">B14DCCN794</t>
  </si>
  <si>
    <t xml:space="preserve">06/10/95</t>
  </si>
  <si>
    <t xml:space="preserve">B14DCCN475</t>
  </si>
  <si>
    <t xml:space="preserve">Đỗ Hồng</t>
  </si>
  <si>
    <t xml:space="preserve">B14DCCN437</t>
  </si>
  <si>
    <t xml:space="preserve">B14DCCN488</t>
  </si>
  <si>
    <t xml:space="preserve">B14DCCN175</t>
  </si>
  <si>
    <t xml:space="preserve">Thân</t>
  </si>
  <si>
    <t xml:space="preserve">25/03/92</t>
  </si>
  <si>
    <t xml:space="preserve">B14DCCN122</t>
  </si>
  <si>
    <t xml:space="preserve">Lê Phương</t>
  </si>
  <si>
    <t xml:space="preserve">B14DCCN453</t>
  </si>
  <si>
    <t xml:space="preserve">B14DCCN536</t>
  </si>
  <si>
    <t xml:space="preserve">Đinh Trọng</t>
  </si>
  <si>
    <t xml:space="preserve">Thiện</t>
  </si>
  <si>
    <t xml:space="preserve">B14DCCN489</t>
  </si>
  <si>
    <t xml:space="preserve">Tình</t>
  </si>
  <si>
    <t xml:space="preserve">01/08/94</t>
  </si>
  <si>
    <t xml:space="preserve">B14DCCN509</t>
  </si>
  <si>
    <t xml:space="preserve">15/06/96</t>
  </si>
  <si>
    <t xml:space="preserve">B14DCCN777</t>
  </si>
  <si>
    <t xml:space="preserve">B14DCCN241</t>
  </si>
  <si>
    <t xml:space="preserve">11/08/94</t>
  </si>
  <si>
    <t xml:space="preserve">B14DCCN540</t>
  </si>
  <si>
    <t xml:space="preserve">Hoàng Anh</t>
  </si>
  <si>
    <t xml:space="preserve">B14DCCN647</t>
  </si>
  <si>
    <t xml:space="preserve">Nguyễn Thanh</t>
  </si>
  <si>
    <t xml:space="preserve">04/01/96</t>
  </si>
  <si>
    <t xml:space="preserve">B14DCCN400</t>
  </si>
  <si>
    <t xml:space="preserve">B14DCCN188</t>
  </si>
  <si>
    <t xml:space="preserve">Vĩ</t>
  </si>
  <si>
    <t xml:space="preserve">24/04/96</t>
  </si>
  <si>
    <t xml:space="preserve">B14DCCN204</t>
  </si>
  <si>
    <t xml:space="preserve">Trần Hoàng</t>
  </si>
  <si>
    <t xml:space="preserve">B14DCCN401</t>
  </si>
  <si>
    <t xml:space="preserve">Nguyễn Thị Tú</t>
  </si>
  <si>
    <t xml:space="preserve">28/05/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45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8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35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75" activePane="bottomLeft" state="frozen"/>
      <selection pane="topLeft" activeCell="D1" activeCellId="0" sqref="D1"/>
      <selection pane="bottomLeft" activeCell="J100" activeCellId="0" sqref="J10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6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2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ảnh</v>
      </c>
      <c r="Z8" s="39" t="str">
        <f aca="false">+P4</f>
        <v>Nhóm: INT1362-01</v>
      </c>
      <c r="AA8" s="40" t="n">
        <f aca="false">+$AJ$8+$AL$8+$AH$8</f>
        <v>66</v>
      </c>
      <c r="AB8" s="41" t="n">
        <f aca="false">COUNTIF($T$9:$T$135,"Khiển trách")</f>
        <v>0</v>
      </c>
      <c r="AC8" s="41" t="n">
        <f aca="false">COUNTIF($T$9:$T$135,"Cảnh cáo")</f>
        <v>0</v>
      </c>
      <c r="AD8" s="41" t="n">
        <f aca="false">COUNTIF($T$9:$T$135,"Đình chỉ thi")</f>
        <v>0</v>
      </c>
      <c r="AE8" s="42" t="n">
        <f aca="false">+($AB$8+$AC$8+$AD$8)/$AA$8*100%</f>
        <v>0</v>
      </c>
      <c r="AF8" s="41" t="n">
        <f aca="false">SUM(COUNTIF($T$9:$T$133,"Vắng"),COUNTIF($T$9:$T$133,"Vắng có phép"))</f>
        <v>0</v>
      </c>
      <c r="AG8" s="43" t="n">
        <f aca="false">+$AF$8/$AA$8</f>
        <v>0</v>
      </c>
      <c r="AH8" s="44" t="n">
        <f aca="false">COUNTIF($X$9:$X$133,"Thi lại")</f>
        <v>0</v>
      </c>
      <c r="AI8" s="43" t="n">
        <f aca="false">+$AH$8/$AA$8</f>
        <v>0</v>
      </c>
      <c r="AJ8" s="44" t="n">
        <f aca="false">COUNTIF($X$9:$X$134,"Học lại")</f>
        <v>66</v>
      </c>
      <c r="AK8" s="43" t="n">
        <f aca="false">+$AJ$8/$AA$8</f>
        <v>1</v>
      </c>
      <c r="AL8" s="41" t="n">
        <f aca="false">COUNTIF($X$10:$X$134,"Đạt")</f>
        <v>0</v>
      </c>
      <c r="AM8" s="42" t="n">
        <f aca="false">+$AL$8/$AA$8</f>
        <v>0</v>
      </c>
    </row>
    <row r="9" customFormat="false" ht="33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42</v>
      </c>
      <c r="D10" s="55" t="s">
        <v>43</v>
      </c>
      <c r="E10" s="56" t="s">
        <v>44</v>
      </c>
      <c r="F10" s="57" t="s">
        <v>45</v>
      </c>
      <c r="G10" s="58" t="s">
        <v>46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47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48</v>
      </c>
      <c r="D11" s="71" t="s">
        <v>49</v>
      </c>
      <c r="E11" s="72" t="s">
        <v>50</v>
      </c>
      <c r="F11" s="73" t="s">
        <v>51</v>
      </c>
      <c r="G11" s="74" t="s">
        <v>52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47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53</v>
      </c>
      <c r="D12" s="71" t="s">
        <v>54</v>
      </c>
      <c r="E12" s="72" t="s">
        <v>55</v>
      </c>
      <c r="F12" s="73" t="s">
        <v>56</v>
      </c>
      <c r="G12" s="74" t="s">
        <v>57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47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58</v>
      </c>
      <c r="D13" s="71" t="s">
        <v>59</v>
      </c>
      <c r="E13" s="72" t="s">
        <v>60</v>
      </c>
      <c r="F13" s="73" t="s">
        <v>61</v>
      </c>
      <c r="G13" s="74" t="s">
        <v>62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47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63</v>
      </c>
      <c r="D14" s="71" t="s">
        <v>64</v>
      </c>
      <c r="E14" s="72" t="s">
        <v>65</v>
      </c>
      <c r="F14" s="73" t="s">
        <v>66</v>
      </c>
      <c r="G14" s="74" t="s">
        <v>67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47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68</v>
      </c>
      <c r="D15" s="71" t="s">
        <v>69</v>
      </c>
      <c r="E15" s="72" t="s">
        <v>70</v>
      </c>
      <c r="F15" s="73" t="s">
        <v>71</v>
      </c>
      <c r="G15" s="74" t="s">
        <v>72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47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73</v>
      </c>
      <c r="D16" s="71" t="s">
        <v>74</v>
      </c>
      <c r="E16" s="72" t="s">
        <v>70</v>
      </c>
      <c r="F16" s="73" t="s">
        <v>75</v>
      </c>
      <c r="G16" s="74" t="s">
        <v>57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47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76</v>
      </c>
      <c r="D17" s="71" t="s">
        <v>77</v>
      </c>
      <c r="E17" s="72" t="s">
        <v>70</v>
      </c>
      <c r="F17" s="73" t="s">
        <v>78</v>
      </c>
      <c r="G17" s="74" t="s">
        <v>67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47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79</v>
      </c>
      <c r="D18" s="71" t="s">
        <v>80</v>
      </c>
      <c r="E18" s="72" t="s">
        <v>81</v>
      </c>
      <c r="F18" s="73" t="s">
        <v>82</v>
      </c>
      <c r="G18" s="74" t="s">
        <v>46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47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83</v>
      </c>
      <c r="D19" s="71" t="s">
        <v>84</v>
      </c>
      <c r="E19" s="72" t="s">
        <v>85</v>
      </c>
      <c r="F19" s="73" t="s">
        <v>86</v>
      </c>
      <c r="G19" s="74" t="s">
        <v>87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47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88</v>
      </c>
      <c r="D20" s="71" t="s">
        <v>89</v>
      </c>
      <c r="E20" s="72" t="s">
        <v>90</v>
      </c>
      <c r="F20" s="73" t="s">
        <v>91</v>
      </c>
      <c r="G20" s="74" t="s">
        <v>67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47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92</v>
      </c>
      <c r="D21" s="71" t="s">
        <v>93</v>
      </c>
      <c r="E21" s="72" t="s">
        <v>94</v>
      </c>
      <c r="F21" s="73" t="s">
        <v>95</v>
      </c>
      <c r="G21" s="74" t="s">
        <v>52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47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96</v>
      </c>
      <c r="D22" s="71" t="s">
        <v>97</v>
      </c>
      <c r="E22" s="72" t="s">
        <v>98</v>
      </c>
      <c r="F22" s="73" t="s">
        <v>99</v>
      </c>
      <c r="G22" s="74" t="s">
        <v>67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47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100</v>
      </c>
      <c r="D23" s="71" t="s">
        <v>101</v>
      </c>
      <c r="E23" s="72" t="s">
        <v>102</v>
      </c>
      <c r="F23" s="73" t="s">
        <v>103</v>
      </c>
      <c r="G23" s="74" t="s">
        <v>57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47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104</v>
      </c>
      <c r="D24" s="71" t="s">
        <v>105</v>
      </c>
      <c r="E24" s="72" t="s">
        <v>102</v>
      </c>
      <c r="F24" s="73" t="s">
        <v>106</v>
      </c>
      <c r="G24" s="74" t="s">
        <v>67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47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07</v>
      </c>
      <c r="D25" s="71" t="s">
        <v>108</v>
      </c>
      <c r="E25" s="72" t="s">
        <v>102</v>
      </c>
      <c r="F25" s="73" t="s">
        <v>109</v>
      </c>
      <c r="G25" s="74" t="s">
        <v>67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47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10</v>
      </c>
      <c r="D26" s="71" t="s">
        <v>111</v>
      </c>
      <c r="E26" s="72" t="s">
        <v>112</v>
      </c>
      <c r="F26" s="73" t="s">
        <v>113</v>
      </c>
      <c r="G26" s="74" t="s">
        <v>62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47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14</v>
      </c>
      <c r="D27" s="71" t="s">
        <v>115</v>
      </c>
      <c r="E27" s="72" t="s">
        <v>116</v>
      </c>
      <c r="F27" s="73" t="s">
        <v>117</v>
      </c>
      <c r="G27" s="74" t="s">
        <v>72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47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18</v>
      </c>
      <c r="D28" s="71" t="s">
        <v>119</v>
      </c>
      <c r="E28" s="72" t="s">
        <v>120</v>
      </c>
      <c r="F28" s="73" t="s">
        <v>121</v>
      </c>
      <c r="G28" s="74" t="s">
        <v>52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47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22</v>
      </c>
      <c r="D29" s="71" t="s">
        <v>64</v>
      </c>
      <c r="E29" s="72" t="s">
        <v>120</v>
      </c>
      <c r="F29" s="73" t="s">
        <v>123</v>
      </c>
      <c r="G29" s="74" t="s">
        <v>67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47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24</v>
      </c>
      <c r="D30" s="71" t="s">
        <v>125</v>
      </c>
      <c r="E30" s="72" t="s">
        <v>126</v>
      </c>
      <c r="F30" s="73" t="s">
        <v>127</v>
      </c>
      <c r="G30" s="74" t="s">
        <v>128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47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29</v>
      </c>
      <c r="D31" s="71" t="s">
        <v>49</v>
      </c>
      <c r="E31" s="72" t="s">
        <v>126</v>
      </c>
      <c r="F31" s="73" t="s">
        <v>130</v>
      </c>
      <c r="G31" s="74" t="s">
        <v>57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47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31</v>
      </c>
      <c r="D32" s="71" t="s">
        <v>132</v>
      </c>
      <c r="E32" s="72" t="s">
        <v>133</v>
      </c>
      <c r="F32" s="73" t="s">
        <v>134</v>
      </c>
      <c r="G32" s="74" t="s">
        <v>128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47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35</v>
      </c>
      <c r="D33" s="71" t="s">
        <v>136</v>
      </c>
      <c r="E33" s="72" t="s">
        <v>137</v>
      </c>
      <c r="F33" s="73" t="s">
        <v>138</v>
      </c>
      <c r="G33" s="74" t="s">
        <v>46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47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39</v>
      </c>
      <c r="D34" s="71" t="s">
        <v>132</v>
      </c>
      <c r="E34" s="72" t="s">
        <v>140</v>
      </c>
      <c r="F34" s="73" t="s">
        <v>141</v>
      </c>
      <c r="G34" s="74" t="s">
        <v>62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47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42</v>
      </c>
      <c r="D35" s="71" t="s">
        <v>143</v>
      </c>
      <c r="E35" s="72" t="s">
        <v>144</v>
      </c>
      <c r="F35" s="73" t="s">
        <v>145</v>
      </c>
      <c r="G35" s="74" t="s">
        <v>128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47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46</v>
      </c>
      <c r="D36" s="71" t="s">
        <v>147</v>
      </c>
      <c r="E36" s="72" t="s">
        <v>148</v>
      </c>
      <c r="F36" s="73" t="s">
        <v>149</v>
      </c>
      <c r="G36" s="74" t="s">
        <v>46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47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50</v>
      </c>
      <c r="D37" s="71" t="s">
        <v>151</v>
      </c>
      <c r="E37" s="72" t="s">
        <v>152</v>
      </c>
      <c r="F37" s="73" t="s">
        <v>153</v>
      </c>
      <c r="G37" s="74" t="s">
        <v>57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47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54</v>
      </c>
      <c r="D38" s="71" t="s">
        <v>155</v>
      </c>
      <c r="E38" s="72" t="s">
        <v>156</v>
      </c>
      <c r="F38" s="73" t="s">
        <v>157</v>
      </c>
      <c r="G38" s="74" t="s">
        <v>72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47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58</v>
      </c>
      <c r="D39" s="71" t="s">
        <v>159</v>
      </c>
      <c r="E39" s="72" t="s">
        <v>156</v>
      </c>
      <c r="F39" s="73" t="s">
        <v>160</v>
      </c>
      <c r="G39" s="74" t="s">
        <v>57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47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61</v>
      </c>
      <c r="D40" s="71" t="s">
        <v>162</v>
      </c>
      <c r="E40" s="72" t="s">
        <v>163</v>
      </c>
      <c r="F40" s="73" t="s">
        <v>164</v>
      </c>
      <c r="G40" s="74" t="s">
        <v>67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47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65</v>
      </c>
      <c r="D41" s="71" t="s">
        <v>166</v>
      </c>
      <c r="E41" s="72" t="s">
        <v>167</v>
      </c>
      <c r="F41" s="73" t="s">
        <v>168</v>
      </c>
      <c r="G41" s="74" t="s">
        <v>72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47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69</v>
      </c>
      <c r="D42" s="71" t="s">
        <v>170</v>
      </c>
      <c r="E42" s="72" t="s">
        <v>171</v>
      </c>
      <c r="F42" s="73" t="s">
        <v>172</v>
      </c>
      <c r="G42" s="74" t="s">
        <v>46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47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73</v>
      </c>
      <c r="D43" s="71" t="s">
        <v>174</v>
      </c>
      <c r="E43" s="72" t="s">
        <v>175</v>
      </c>
      <c r="F43" s="73" t="s">
        <v>176</v>
      </c>
      <c r="G43" s="74" t="s">
        <v>57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77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78</v>
      </c>
      <c r="D44" s="71" t="s">
        <v>179</v>
      </c>
      <c r="E44" s="72" t="s">
        <v>175</v>
      </c>
      <c r="F44" s="73" t="s">
        <v>180</v>
      </c>
      <c r="G44" s="74" t="s">
        <v>46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77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81</v>
      </c>
      <c r="D45" s="71" t="s">
        <v>182</v>
      </c>
      <c r="E45" s="72" t="s">
        <v>175</v>
      </c>
      <c r="F45" s="73" t="s">
        <v>183</v>
      </c>
      <c r="G45" s="74" t="s">
        <v>46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77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84</v>
      </c>
      <c r="D46" s="71" t="s">
        <v>185</v>
      </c>
      <c r="E46" s="72" t="s">
        <v>186</v>
      </c>
      <c r="F46" s="73" t="s">
        <v>187</v>
      </c>
      <c r="G46" s="74" t="s">
        <v>62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77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88</v>
      </c>
      <c r="D47" s="71" t="s">
        <v>189</v>
      </c>
      <c r="E47" s="72" t="s">
        <v>186</v>
      </c>
      <c r="F47" s="73" t="s">
        <v>190</v>
      </c>
      <c r="G47" s="74" t="s">
        <v>52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77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91</v>
      </c>
      <c r="D48" s="71" t="s">
        <v>192</v>
      </c>
      <c r="E48" s="72" t="s">
        <v>186</v>
      </c>
      <c r="F48" s="73" t="s">
        <v>193</v>
      </c>
      <c r="G48" s="74" t="s">
        <v>57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77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94</v>
      </c>
      <c r="D49" s="71" t="s">
        <v>64</v>
      </c>
      <c r="E49" s="72" t="s">
        <v>186</v>
      </c>
      <c r="F49" s="73" t="s">
        <v>195</v>
      </c>
      <c r="G49" s="74" t="s">
        <v>46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77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96</v>
      </c>
      <c r="D50" s="71" t="s">
        <v>197</v>
      </c>
      <c r="E50" s="72" t="s">
        <v>186</v>
      </c>
      <c r="F50" s="73" t="s">
        <v>198</v>
      </c>
      <c r="G50" s="74" t="s">
        <v>57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77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99</v>
      </c>
      <c r="D51" s="71" t="s">
        <v>159</v>
      </c>
      <c r="E51" s="72" t="s">
        <v>200</v>
      </c>
      <c r="F51" s="73" t="s">
        <v>201</v>
      </c>
      <c r="G51" s="74" t="s">
        <v>72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77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202</v>
      </c>
      <c r="D52" s="71" t="s">
        <v>203</v>
      </c>
      <c r="E52" s="72" t="s">
        <v>204</v>
      </c>
      <c r="F52" s="73" t="s">
        <v>205</v>
      </c>
      <c r="G52" s="74" t="s">
        <v>57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77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206</v>
      </c>
      <c r="D53" s="71" t="s">
        <v>207</v>
      </c>
      <c r="E53" s="72" t="s">
        <v>208</v>
      </c>
      <c r="F53" s="73" t="s">
        <v>209</v>
      </c>
      <c r="G53" s="74" t="s">
        <v>52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77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210</v>
      </c>
      <c r="D54" s="71" t="s">
        <v>111</v>
      </c>
      <c r="E54" s="72" t="s">
        <v>211</v>
      </c>
      <c r="F54" s="73" t="s">
        <v>187</v>
      </c>
      <c r="G54" s="74" t="s">
        <v>128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77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212</v>
      </c>
      <c r="D55" s="71" t="s">
        <v>213</v>
      </c>
      <c r="E55" s="72" t="s">
        <v>211</v>
      </c>
      <c r="F55" s="73" t="s">
        <v>214</v>
      </c>
      <c r="G55" s="74" t="s">
        <v>72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77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215</v>
      </c>
      <c r="D56" s="71" t="s">
        <v>216</v>
      </c>
      <c r="E56" s="72" t="s">
        <v>217</v>
      </c>
      <c r="F56" s="73" t="s">
        <v>218</v>
      </c>
      <c r="G56" s="74" t="s">
        <v>72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77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219</v>
      </c>
      <c r="D57" s="71" t="s">
        <v>220</v>
      </c>
      <c r="E57" s="72" t="s">
        <v>221</v>
      </c>
      <c r="F57" s="73" t="s">
        <v>222</v>
      </c>
      <c r="G57" s="74" t="s">
        <v>46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77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223</v>
      </c>
      <c r="D58" s="71" t="s">
        <v>224</v>
      </c>
      <c r="E58" s="72" t="s">
        <v>225</v>
      </c>
      <c r="F58" s="73" t="s">
        <v>226</v>
      </c>
      <c r="G58" s="74" t="s">
        <v>87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77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227</v>
      </c>
      <c r="D59" s="71" t="s">
        <v>89</v>
      </c>
      <c r="E59" s="72" t="s">
        <v>228</v>
      </c>
      <c r="F59" s="73" t="s">
        <v>229</v>
      </c>
      <c r="G59" s="74" t="s">
        <v>52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77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230</v>
      </c>
      <c r="D60" s="71" t="s">
        <v>231</v>
      </c>
      <c r="E60" s="72" t="s">
        <v>232</v>
      </c>
      <c r="F60" s="73" t="s">
        <v>233</v>
      </c>
      <c r="G60" s="74" t="s">
        <v>72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77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234</v>
      </c>
      <c r="D61" s="71" t="s">
        <v>89</v>
      </c>
      <c r="E61" s="72" t="s">
        <v>235</v>
      </c>
      <c r="F61" s="73" t="s">
        <v>236</v>
      </c>
      <c r="G61" s="74" t="s">
        <v>72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177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237</v>
      </c>
      <c r="D62" s="71" t="s">
        <v>238</v>
      </c>
      <c r="E62" s="72" t="s">
        <v>239</v>
      </c>
      <c r="F62" s="73" t="s">
        <v>240</v>
      </c>
      <c r="G62" s="74" t="s">
        <v>62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177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241</v>
      </c>
      <c r="D63" s="71" t="s">
        <v>242</v>
      </c>
      <c r="E63" s="72" t="s">
        <v>243</v>
      </c>
      <c r="F63" s="73" t="s">
        <v>198</v>
      </c>
      <c r="G63" s="74" t="s">
        <v>72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177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244</v>
      </c>
      <c r="D64" s="71" t="s">
        <v>245</v>
      </c>
      <c r="E64" s="72" t="s">
        <v>246</v>
      </c>
      <c r="F64" s="73" t="s">
        <v>247</v>
      </c>
      <c r="G64" s="74" t="s">
        <v>67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177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248</v>
      </c>
      <c r="D65" s="71" t="s">
        <v>249</v>
      </c>
      <c r="E65" s="72" t="s">
        <v>250</v>
      </c>
      <c r="F65" s="73" t="s">
        <v>56</v>
      </c>
      <c r="G65" s="74" t="s">
        <v>128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177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9" t="n">
        <v>57</v>
      </c>
      <c r="C66" s="70" t="s">
        <v>251</v>
      </c>
      <c r="D66" s="71" t="s">
        <v>252</v>
      </c>
      <c r="E66" s="72" t="s">
        <v>253</v>
      </c>
      <c r="F66" s="73" t="s">
        <v>109</v>
      </c>
      <c r="G66" s="74" t="s">
        <v>57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177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9" t="n">
        <v>58</v>
      </c>
      <c r="C67" s="70" t="s">
        <v>254</v>
      </c>
      <c r="D67" s="71" t="s">
        <v>192</v>
      </c>
      <c r="E67" s="72" t="s">
        <v>255</v>
      </c>
      <c r="F67" s="73" t="s">
        <v>256</v>
      </c>
      <c r="G67" s="74" t="s">
        <v>52</v>
      </c>
      <c r="H67" s="75"/>
      <c r="I67" s="75"/>
      <c r="J67" s="75"/>
      <c r="K67" s="75"/>
      <c r="L67" s="76"/>
      <c r="M67" s="76"/>
      <c r="N67" s="76"/>
      <c r="O67" s="77"/>
      <c r="P67" s="78"/>
      <c r="Q67" s="79" t="n">
        <f aca="false">ROUND(SUMPRODUCT(H67:P67,$H$9:$P$9)/100,1)</f>
        <v>0</v>
      </c>
      <c r="R67" s="8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2" t="str">
        <f aca="false">+IF(OR($H67=0,$I67=0,$J67=0,$K67=0),"Không đủ ĐKDT","")</f>
        <v>Không đủ ĐKDT</v>
      </c>
      <c r="U67" s="83" t="s">
        <v>177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9" t="n">
        <v>59</v>
      </c>
      <c r="C68" s="70" t="s">
        <v>257</v>
      </c>
      <c r="D68" s="71" t="s">
        <v>258</v>
      </c>
      <c r="E68" s="72" t="s">
        <v>259</v>
      </c>
      <c r="F68" s="73" t="s">
        <v>260</v>
      </c>
      <c r="G68" s="74" t="s">
        <v>46</v>
      </c>
      <c r="H68" s="75"/>
      <c r="I68" s="75"/>
      <c r="J68" s="75"/>
      <c r="K68" s="75"/>
      <c r="L68" s="76"/>
      <c r="M68" s="76"/>
      <c r="N68" s="76"/>
      <c r="O68" s="77"/>
      <c r="P68" s="78"/>
      <c r="Q68" s="79" t="n">
        <f aca="false">ROUND(SUMPRODUCT(H68:P68,$H$9:$P$9)/100,1)</f>
        <v>0</v>
      </c>
      <c r="R68" s="8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2" t="str">
        <f aca="false">+IF(OR($H68=0,$I68=0,$J68=0,$K68=0),"Không đủ ĐKDT","")</f>
        <v>Không đủ ĐKDT</v>
      </c>
      <c r="U68" s="83" t="s">
        <v>177</v>
      </c>
      <c r="V68" s="7"/>
      <c r="W68" s="67"/>
      <c r="X68" s="68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69" t="n">
        <v>60</v>
      </c>
      <c r="C69" s="70" t="s">
        <v>261</v>
      </c>
      <c r="D69" s="71" t="s">
        <v>262</v>
      </c>
      <c r="E69" s="72" t="s">
        <v>263</v>
      </c>
      <c r="F69" s="73" t="s">
        <v>222</v>
      </c>
      <c r="G69" s="74" t="s">
        <v>46</v>
      </c>
      <c r="H69" s="75"/>
      <c r="I69" s="75"/>
      <c r="J69" s="75"/>
      <c r="K69" s="75"/>
      <c r="L69" s="76"/>
      <c r="M69" s="76"/>
      <c r="N69" s="76"/>
      <c r="O69" s="77"/>
      <c r="P69" s="78"/>
      <c r="Q69" s="79" t="n">
        <f aca="false">ROUND(SUMPRODUCT(H69:P69,$H$9:$P$9)/100,1)</f>
        <v>0</v>
      </c>
      <c r="R69" s="8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2" t="str">
        <f aca="false">+IF(OR($H69=0,$I69=0,$J69=0,$K69=0),"Không đủ ĐKDT","")</f>
        <v>Không đủ ĐKDT</v>
      </c>
      <c r="U69" s="83" t="s">
        <v>177</v>
      </c>
      <c r="V69" s="7"/>
      <c r="W69" s="67"/>
      <c r="X69" s="68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.95" hidden="false" customHeight="true" outlineLevel="0" collapsed="false">
      <c r="B70" s="69" t="n">
        <v>61</v>
      </c>
      <c r="C70" s="70" t="s">
        <v>264</v>
      </c>
      <c r="D70" s="71" t="s">
        <v>132</v>
      </c>
      <c r="E70" s="72" t="s">
        <v>265</v>
      </c>
      <c r="F70" s="73" t="s">
        <v>138</v>
      </c>
      <c r="G70" s="74" t="s">
        <v>52</v>
      </c>
      <c r="H70" s="75"/>
      <c r="I70" s="75"/>
      <c r="J70" s="75"/>
      <c r="K70" s="75"/>
      <c r="L70" s="76"/>
      <c r="M70" s="76"/>
      <c r="N70" s="76"/>
      <c r="O70" s="77"/>
      <c r="P70" s="78"/>
      <c r="Q70" s="79" t="n">
        <f aca="false">ROUND(SUMPRODUCT(H70:P70,$H$9:$P$9)/100,1)</f>
        <v>0</v>
      </c>
      <c r="R70" s="8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2" t="str">
        <f aca="false">+IF(OR($H70=0,$I70=0,$J70=0,$K70=0),"Không đủ ĐKDT","")</f>
        <v>Không đủ ĐKDT</v>
      </c>
      <c r="U70" s="83" t="s">
        <v>177</v>
      </c>
      <c r="V70" s="7"/>
      <c r="W70" s="67"/>
      <c r="X70" s="68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.95" hidden="false" customHeight="true" outlineLevel="0" collapsed="false">
      <c r="B71" s="69" t="n">
        <v>62</v>
      </c>
      <c r="C71" s="70" t="s">
        <v>266</v>
      </c>
      <c r="D71" s="71" t="s">
        <v>267</v>
      </c>
      <c r="E71" s="72" t="s">
        <v>268</v>
      </c>
      <c r="F71" s="73" t="s">
        <v>269</v>
      </c>
      <c r="G71" s="74" t="s">
        <v>57</v>
      </c>
      <c r="H71" s="75"/>
      <c r="I71" s="75"/>
      <c r="J71" s="75"/>
      <c r="K71" s="75"/>
      <c r="L71" s="76"/>
      <c r="M71" s="76"/>
      <c r="N71" s="76"/>
      <c r="O71" s="77"/>
      <c r="P71" s="78"/>
      <c r="Q71" s="79" t="n">
        <f aca="false">ROUND(SUMPRODUCT(H71:P71,$H$9:$P$9)/100,1)</f>
        <v>0</v>
      </c>
      <c r="R71" s="8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2" t="str">
        <f aca="false">+IF(OR($H71=0,$I71=0,$J71=0,$K71=0),"Không đủ ĐKDT","")</f>
        <v>Không đủ ĐKDT</v>
      </c>
      <c r="U71" s="83" t="s">
        <v>177</v>
      </c>
      <c r="V71" s="7"/>
      <c r="W71" s="67"/>
      <c r="X71" s="68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36.95" hidden="false" customHeight="true" outlineLevel="0" collapsed="false">
      <c r="B72" s="69" t="n">
        <v>63</v>
      </c>
      <c r="C72" s="70" t="s">
        <v>270</v>
      </c>
      <c r="D72" s="71" t="s">
        <v>271</v>
      </c>
      <c r="E72" s="72" t="s">
        <v>268</v>
      </c>
      <c r="F72" s="73" t="s">
        <v>272</v>
      </c>
      <c r="G72" s="74" t="s">
        <v>67</v>
      </c>
      <c r="H72" s="75"/>
      <c r="I72" s="75"/>
      <c r="J72" s="75"/>
      <c r="K72" s="75"/>
      <c r="L72" s="76"/>
      <c r="M72" s="76"/>
      <c r="N72" s="76"/>
      <c r="O72" s="77"/>
      <c r="P72" s="78"/>
      <c r="Q72" s="79" t="n">
        <f aca="false">ROUND(SUMPRODUCT(H72:P72,$H$9:$P$9)/100,1)</f>
        <v>0</v>
      </c>
      <c r="R72" s="8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2" t="str">
        <f aca="false">+IF(OR($H72=0,$I72=0,$J72=0,$K72=0),"Không đủ ĐKDT","")</f>
        <v>Không đủ ĐKDT</v>
      </c>
      <c r="U72" s="83" t="s">
        <v>177</v>
      </c>
      <c r="V72" s="7"/>
      <c r="W72" s="67"/>
      <c r="X72" s="68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36.95" hidden="false" customHeight="true" outlineLevel="0" collapsed="false">
      <c r="B73" s="69" t="n">
        <v>64</v>
      </c>
      <c r="C73" s="70" t="s">
        <v>273</v>
      </c>
      <c r="D73" s="71" t="s">
        <v>274</v>
      </c>
      <c r="E73" s="72" t="s">
        <v>275</v>
      </c>
      <c r="F73" s="73" t="s">
        <v>276</v>
      </c>
      <c r="G73" s="74" t="s">
        <v>128</v>
      </c>
      <c r="H73" s="75"/>
      <c r="I73" s="75"/>
      <c r="J73" s="75"/>
      <c r="K73" s="75"/>
      <c r="L73" s="76"/>
      <c r="M73" s="76"/>
      <c r="N73" s="76"/>
      <c r="O73" s="77"/>
      <c r="P73" s="78"/>
      <c r="Q73" s="79" t="n">
        <f aca="false">ROUND(SUMPRODUCT(H73:P73,$H$9:$P$9)/100,1)</f>
        <v>0</v>
      </c>
      <c r="R73" s="8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8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82" t="str">
        <f aca="false">+IF(OR($H73=0,$I73=0,$J73=0,$K73=0),"Không đủ ĐKDT","")</f>
        <v>Không đủ ĐKDT</v>
      </c>
      <c r="U73" s="83" t="s">
        <v>177</v>
      </c>
      <c r="V73" s="7"/>
      <c r="W73" s="67"/>
      <c r="X73" s="68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36.95" hidden="false" customHeight="true" outlineLevel="0" collapsed="false">
      <c r="B74" s="69" t="n">
        <v>65</v>
      </c>
      <c r="C74" s="70" t="s">
        <v>277</v>
      </c>
      <c r="D74" s="71" t="s">
        <v>278</v>
      </c>
      <c r="E74" s="72" t="s">
        <v>279</v>
      </c>
      <c r="F74" s="73" t="s">
        <v>280</v>
      </c>
      <c r="G74" s="74" t="s">
        <v>52</v>
      </c>
      <c r="H74" s="75"/>
      <c r="I74" s="75"/>
      <c r="J74" s="75"/>
      <c r="K74" s="75"/>
      <c r="L74" s="76"/>
      <c r="M74" s="76"/>
      <c r="N74" s="76"/>
      <c r="O74" s="77"/>
      <c r="P74" s="78"/>
      <c r="Q74" s="79" t="n">
        <f aca="false">ROUND(SUMPRODUCT(H74:P74,$H$9:$P$9)/100,1)</f>
        <v>0</v>
      </c>
      <c r="R74" s="8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8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82" t="str">
        <f aca="false">+IF(OR($H74=0,$I74=0,$J74=0,$K74=0),"Không đủ ĐKDT","")</f>
        <v>Không đủ ĐKDT</v>
      </c>
      <c r="U74" s="83" t="s">
        <v>177</v>
      </c>
      <c r="V74" s="7"/>
      <c r="W74" s="67"/>
      <c r="X74" s="68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36.95" hidden="false" customHeight="true" outlineLevel="0" collapsed="false">
      <c r="B75" s="88" t="n">
        <v>66</v>
      </c>
      <c r="C75" s="89" t="s">
        <v>281</v>
      </c>
      <c r="D75" s="90" t="s">
        <v>282</v>
      </c>
      <c r="E75" s="91" t="s">
        <v>283</v>
      </c>
      <c r="F75" s="92" t="s">
        <v>284</v>
      </c>
      <c r="G75" s="93" t="s">
        <v>87</v>
      </c>
      <c r="H75" s="94"/>
      <c r="I75" s="94"/>
      <c r="J75" s="94"/>
      <c r="K75" s="94"/>
      <c r="L75" s="95"/>
      <c r="M75" s="95"/>
      <c r="N75" s="95"/>
      <c r="O75" s="96"/>
      <c r="P75" s="97"/>
      <c r="Q75" s="98" t="n">
        <f aca="false">ROUND(SUMPRODUCT(H75:P75,$H$9:$P$9)/100,1)</f>
        <v>0</v>
      </c>
      <c r="R75" s="99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100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101" t="str">
        <f aca="false">+IF(OR($H75=0,$I75=0,$J75=0,$K75=0),"Không đủ ĐKDT","")</f>
        <v>Không đủ ĐKDT</v>
      </c>
      <c r="U75" s="102" t="s">
        <v>177</v>
      </c>
      <c r="V75" s="7"/>
      <c r="W75" s="67"/>
      <c r="X75" s="68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9" hidden="false" customHeight="true" outlineLevel="0" collapsed="false">
      <c r="A76" s="3"/>
      <c r="B76" s="103"/>
      <c r="C76" s="104"/>
      <c r="D76" s="104"/>
      <c r="E76" s="105"/>
      <c r="F76" s="105"/>
      <c r="G76" s="105"/>
      <c r="H76" s="106"/>
      <c r="I76" s="107"/>
      <c r="J76" s="107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9"/>
      <c r="V76" s="7"/>
    </row>
    <row r="77" customFormat="false" ht="16.5" hidden="true" customHeight="false" outlineLevel="0" collapsed="false">
      <c r="A77" s="3"/>
      <c r="B77" s="110" t="s">
        <v>285</v>
      </c>
      <c r="C77" s="110"/>
      <c r="D77" s="104"/>
      <c r="E77" s="105"/>
      <c r="F77" s="105"/>
      <c r="G77" s="105"/>
      <c r="H77" s="106"/>
      <c r="I77" s="107"/>
      <c r="J77" s="107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9"/>
      <c r="V77" s="7"/>
    </row>
    <row r="78" customFormat="false" ht="16.5" hidden="true" customHeight="true" outlineLevel="0" collapsed="false">
      <c r="A78" s="3"/>
      <c r="B78" s="111" t="s">
        <v>286</v>
      </c>
      <c r="C78" s="111"/>
      <c r="D78" s="112" t="n">
        <f aca="false">+$AA$8</f>
        <v>66</v>
      </c>
      <c r="E78" s="113" t="s">
        <v>287</v>
      </c>
      <c r="F78" s="114" t="s">
        <v>288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5" t="n">
        <f aca="false">$AA$8-COUNTIF($T$9:$T$265,"Vắng")-COUNTIF($T$9:$T$265,"Vắng có phép")-COUNTIF($T$9:$T$265,"Đình chỉ thi")-COUNTIF($T$9:$T$265,"Không đủ ĐKDT")</f>
        <v>66</v>
      </c>
      <c r="Q78" s="115"/>
      <c r="R78" s="115"/>
      <c r="S78" s="116"/>
      <c r="T78" s="117" t="s">
        <v>287</v>
      </c>
      <c r="U78" s="118"/>
      <c r="V78" s="7"/>
    </row>
    <row r="79" customFormat="false" ht="16.5" hidden="true" customHeight="true" outlineLevel="0" collapsed="false">
      <c r="A79" s="3"/>
      <c r="B79" s="111" t="s">
        <v>289</v>
      </c>
      <c r="C79" s="111"/>
      <c r="D79" s="112" t="n">
        <f aca="false">+$AL$8</f>
        <v>0</v>
      </c>
      <c r="E79" s="113" t="s">
        <v>287</v>
      </c>
      <c r="F79" s="114" t="s">
        <v>290</v>
      </c>
      <c r="G79" s="114"/>
      <c r="H79" s="114"/>
      <c r="I79" s="114"/>
      <c r="J79" s="114"/>
      <c r="K79" s="114"/>
      <c r="L79" s="114"/>
      <c r="M79" s="114"/>
      <c r="N79" s="114"/>
      <c r="O79" s="114"/>
      <c r="P79" s="119" t="n">
        <f aca="false">COUNTIF($T$9:$T$141,"Vắng")</f>
        <v>0</v>
      </c>
      <c r="Q79" s="119"/>
      <c r="R79" s="119"/>
      <c r="S79" s="120"/>
      <c r="T79" s="117" t="s">
        <v>287</v>
      </c>
      <c r="U79" s="121"/>
      <c r="V79" s="7"/>
    </row>
    <row r="80" customFormat="false" ht="16.5" hidden="true" customHeight="true" outlineLevel="0" collapsed="false">
      <c r="A80" s="3"/>
      <c r="B80" s="111" t="s">
        <v>291</v>
      </c>
      <c r="C80" s="111"/>
      <c r="D80" s="122" t="n">
        <f aca="false">COUNTIF(X10:X75,"Học lại")</f>
        <v>66</v>
      </c>
      <c r="E80" s="113" t="s">
        <v>287</v>
      </c>
      <c r="F80" s="114" t="s">
        <v>292</v>
      </c>
      <c r="G80" s="114"/>
      <c r="H80" s="114"/>
      <c r="I80" s="114"/>
      <c r="J80" s="114"/>
      <c r="K80" s="114"/>
      <c r="L80" s="114"/>
      <c r="M80" s="114"/>
      <c r="N80" s="114"/>
      <c r="O80" s="114"/>
      <c r="P80" s="115" t="n">
        <f aca="false">COUNTIF($T$9:$T$141,"Vắng có phép")</f>
        <v>0</v>
      </c>
      <c r="Q80" s="115"/>
      <c r="R80" s="115"/>
      <c r="S80" s="116"/>
      <c r="T80" s="117" t="s">
        <v>287</v>
      </c>
      <c r="U80" s="118"/>
      <c r="V80" s="7"/>
    </row>
    <row r="81" customFormat="false" ht="3" hidden="true" customHeight="true" outlineLevel="0" collapsed="false">
      <c r="A81" s="3"/>
      <c r="B81" s="103"/>
      <c r="C81" s="104"/>
      <c r="D81" s="104"/>
      <c r="E81" s="105"/>
      <c r="F81" s="105"/>
      <c r="G81" s="105"/>
      <c r="H81" s="106"/>
      <c r="I81" s="107"/>
      <c r="J81" s="107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9"/>
      <c r="V81" s="7"/>
    </row>
    <row r="82" customFormat="false" ht="15.75" hidden="true" customHeight="false" outlineLevel="0" collapsed="false">
      <c r="B82" s="123" t="s">
        <v>293</v>
      </c>
      <c r="C82" s="123"/>
      <c r="D82" s="124" t="n">
        <f aca="false">COUNTIF(X10:X75,"Thi lại")</f>
        <v>0</v>
      </c>
      <c r="E82" s="125" t="s">
        <v>287</v>
      </c>
      <c r="F82" s="7"/>
      <c r="G82" s="7"/>
      <c r="H82" s="7"/>
      <c r="I82" s="7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7"/>
    </row>
    <row r="83" customFormat="false" ht="24.75" hidden="true" customHeight="true" outlineLevel="0" collapsed="false">
      <c r="B83" s="123"/>
      <c r="C83" s="123"/>
      <c r="D83" s="124"/>
      <c r="E83" s="125"/>
      <c r="F83" s="7"/>
      <c r="G83" s="7"/>
      <c r="H83" s="7"/>
      <c r="I83" s="7"/>
      <c r="J83" s="126" t="s">
        <v>294</v>
      </c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7"/>
    </row>
    <row r="84" customFormat="false" ht="15.75" hidden="true" customHeight="false" outlineLevel="0" collapsed="false">
      <c r="A84" s="127"/>
      <c r="B84" s="128" t="s">
        <v>295</v>
      </c>
      <c r="C84" s="128"/>
      <c r="D84" s="128"/>
      <c r="E84" s="128"/>
      <c r="F84" s="128"/>
      <c r="G84" s="128"/>
      <c r="H84" s="128"/>
      <c r="I84" s="129"/>
      <c r="J84" s="130" t="s">
        <v>296</v>
      </c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7"/>
    </row>
    <row r="85" customFormat="false" ht="4.5" hidden="true" customHeight="true" outlineLevel="0" collapsed="false">
      <c r="A85" s="3"/>
      <c r="B85" s="103"/>
      <c r="C85" s="131"/>
      <c r="D85" s="131"/>
      <c r="E85" s="132"/>
      <c r="F85" s="132"/>
      <c r="G85" s="132"/>
      <c r="H85" s="133"/>
      <c r="I85" s="9"/>
      <c r="J85" s="9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</row>
    <row r="86" s="3" customFormat="true" ht="15.75" hidden="true" customHeight="false" outlineLevel="0" collapsed="false">
      <c r="B86" s="128" t="s">
        <v>297</v>
      </c>
      <c r="C86" s="128"/>
      <c r="D86" s="134" t="s">
        <v>298</v>
      </c>
      <c r="E86" s="134"/>
      <c r="F86" s="134"/>
      <c r="G86" s="134"/>
      <c r="H86" s="134"/>
      <c r="I86" s="9"/>
      <c r="J86" s="9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9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true" customHeight="fals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tru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true" customHeight="fals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9.75" hidden="true" customHeight="tru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3.75" hidden="true" customHeight="true" outlineLevel="0" collapsed="false">
      <c r="A91" s="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8" hidden="true" customHeight="true" outlineLevel="0" collapsed="false">
      <c r="A92" s="1"/>
      <c r="B92" s="130" t="s">
        <v>299</v>
      </c>
      <c r="C92" s="130"/>
      <c r="D92" s="130" t="s">
        <v>300</v>
      </c>
      <c r="E92" s="130"/>
      <c r="F92" s="130"/>
      <c r="G92" s="130"/>
      <c r="H92" s="130"/>
      <c r="I92" s="130"/>
      <c r="J92" s="130" t="s">
        <v>301</v>
      </c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7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4.5" hidden="true" customHeight="true" outlineLevel="0" collapsed="false">
      <c r="A93" s="1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30"/>
      <c r="V93" s="7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36.75" hidden="true" customHeight="true" outlineLevel="0" collapsed="false">
      <c r="A94" s="1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30"/>
      <c r="V94" s="7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3" customFormat="true" ht="32.25" hidden="false" customHeight="true" outlineLevel="0" collapsed="false">
      <c r="A95" s="1"/>
      <c r="B95" s="128" t="s">
        <v>302</v>
      </c>
      <c r="C95" s="128"/>
      <c r="D95" s="128"/>
      <c r="E95" s="128"/>
      <c r="F95" s="128"/>
      <c r="G95" s="128"/>
      <c r="H95" s="128"/>
      <c r="I95" s="129"/>
      <c r="J95" s="135" t="s">
        <v>303</v>
      </c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7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3" customFormat="true" ht="15.75" hidden="false" customHeight="false" outlineLevel="0" collapsed="false">
      <c r="A96" s="1"/>
      <c r="B96" s="103"/>
      <c r="C96" s="131"/>
      <c r="D96" s="131"/>
      <c r="E96" s="132"/>
      <c r="F96" s="132"/>
      <c r="G96" s="132"/>
      <c r="H96" s="133"/>
      <c r="I96" s="9"/>
      <c r="J96" s="9"/>
      <c r="K96" s="7"/>
      <c r="L96" s="7"/>
      <c r="M96" s="7"/>
      <c r="N96" s="7"/>
      <c r="O96" s="7"/>
      <c r="P96" s="7"/>
      <c r="Q96" s="7"/>
      <c r="R96" s="7"/>
      <c r="S96" s="7"/>
      <c r="T96" s="7"/>
      <c r="U96" s="30"/>
      <c r="V96" s="1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3" customFormat="true" ht="15.75" hidden="false" customHeight="false" outlineLevel="0" collapsed="false">
      <c r="A97" s="1"/>
      <c r="B97" s="128" t="s">
        <v>297</v>
      </c>
      <c r="C97" s="128"/>
      <c r="D97" s="134" t="s">
        <v>298</v>
      </c>
      <c r="E97" s="134"/>
      <c r="F97" s="134"/>
      <c r="G97" s="134"/>
      <c r="H97" s="134"/>
      <c r="I97" s="9"/>
      <c r="J97" s="9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9"/>
      <c r="V97" s="1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s="3" customFormat="true" ht="15.75" hidden="false" customHeight="false" outlineLevel="0" collapsed="false">
      <c r="A98" s="1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30"/>
      <c r="V98" s="1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</row>
    <row r="102" customFormat="false" ht="15.75" hidden="false" customHeight="false" outlineLevel="0" collapsed="false">
      <c r="B102" s="136"/>
      <c r="C102" s="136"/>
      <c r="D102" s="136"/>
      <c r="E102" s="136"/>
      <c r="F102" s="136"/>
      <c r="G102" s="136"/>
      <c r="H102" s="136"/>
      <c r="I102" s="136"/>
      <c r="J102" s="136" t="s">
        <v>304</v>
      </c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</row>
  </sheetData>
  <autoFilter ref="A8:AM75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7:C77"/>
    <mergeCell ref="F78:O78"/>
    <mergeCell ref="F79:O79"/>
    <mergeCell ref="F80:O80"/>
    <mergeCell ref="J82:U82"/>
    <mergeCell ref="J83:U83"/>
    <mergeCell ref="B84:H84"/>
    <mergeCell ref="J84:U84"/>
    <mergeCell ref="B86:C86"/>
    <mergeCell ref="D86:H86"/>
    <mergeCell ref="B92:C92"/>
    <mergeCell ref="D92:I92"/>
    <mergeCell ref="J92:U92"/>
    <mergeCell ref="B95:H95"/>
    <mergeCell ref="J95:U95"/>
    <mergeCell ref="B97:C97"/>
    <mergeCell ref="D97:H97"/>
    <mergeCell ref="B102:C102"/>
    <mergeCell ref="D102:I102"/>
    <mergeCell ref="J102:U102"/>
  </mergeCells>
  <conditionalFormatting sqref="H10:N75 P10:P75">
    <cfRule type="cellIs" priority="2" operator="greaterThan" aboveAverage="0" equalAverage="0" bottom="0" percent="0" rank="0" text="" dxfId="3">
      <formula>10</formula>
    </cfRule>
  </conditionalFormatting>
  <conditionalFormatting sqref="O1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9 C76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C10:C75">
    <cfRule type="expression" priority="5" aboveAverage="0" equalAverage="0" bottom="0" percent="0" rank="0" text="" dxfId="6">
      <formula>AND(COUNTIF($C$10:$C$7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5 D8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74" activePane="bottomLeft" state="frozen"/>
      <selection pane="topLeft" activeCell="E1" activeCellId="0" sqref="E1"/>
      <selection pane="bottomLeft" activeCell="T98" activeCellId="0" sqref="T9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3.49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87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305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2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ảnh</v>
      </c>
      <c r="Z8" s="39" t="str">
        <f aca="false">+P4</f>
        <v>Nhóm: INT1362-01</v>
      </c>
      <c r="AA8" s="40" t="n">
        <f aca="false">+$AJ$8+$AL$8+$AH$8</f>
        <v>67</v>
      </c>
      <c r="AB8" s="41" t="n">
        <f aca="false">COUNTIF($T$9:$T$136,"Khiển trách")</f>
        <v>0</v>
      </c>
      <c r="AC8" s="41" t="n">
        <f aca="false">COUNTIF($T$9:$T$136,"Cảnh cáo")</f>
        <v>0</v>
      </c>
      <c r="AD8" s="41" t="n">
        <f aca="false">COUNTIF($T$9:$T$136,"Đình chỉ thi")</f>
        <v>0</v>
      </c>
      <c r="AE8" s="42" t="n">
        <f aca="false">+($AB$8+$AC$8+$AD$8)/$AA$8*100%</f>
        <v>0</v>
      </c>
      <c r="AF8" s="41" t="n">
        <f aca="false">SUM(COUNTIF($T$9:$T$134,"Vắng"),COUNTIF($T$9:$T$134,"Vắng có phép"))</f>
        <v>0</v>
      </c>
      <c r="AG8" s="43" t="n">
        <f aca="false">+$AF$8/$AA$8</f>
        <v>0</v>
      </c>
      <c r="AH8" s="44" t="n">
        <f aca="false">COUNTIF($X$9:$X$134,"Thi lại")</f>
        <v>0</v>
      </c>
      <c r="AI8" s="43" t="n">
        <f aca="false">+$AH$8/$AA$8</f>
        <v>0</v>
      </c>
      <c r="AJ8" s="44" t="n">
        <f aca="false">COUNTIF($X$9:$X$135,"Học lại")</f>
        <v>67</v>
      </c>
      <c r="AK8" s="43" t="n">
        <f aca="false">+$AJ$8/$AA$8</f>
        <v>1</v>
      </c>
      <c r="AL8" s="41" t="n">
        <f aca="false">COUNTIF($X$10:$X$135,"Đạt")</f>
        <v>0</v>
      </c>
      <c r="AM8" s="42" t="n">
        <f aca="false">+$AL$8/$AA$8</f>
        <v>0</v>
      </c>
    </row>
    <row r="9" customFormat="false" ht="33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306</v>
      </c>
      <c r="D10" s="55" t="s">
        <v>307</v>
      </c>
      <c r="E10" s="56" t="s">
        <v>50</v>
      </c>
      <c r="F10" s="57" t="s">
        <v>308</v>
      </c>
      <c r="G10" s="58" t="s">
        <v>46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309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310</v>
      </c>
      <c r="D11" s="71" t="s">
        <v>64</v>
      </c>
      <c r="E11" s="72" t="s">
        <v>50</v>
      </c>
      <c r="F11" s="73" t="s">
        <v>311</v>
      </c>
      <c r="G11" s="74" t="s">
        <v>128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309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312</v>
      </c>
      <c r="D12" s="71" t="s">
        <v>313</v>
      </c>
      <c r="E12" s="72" t="s">
        <v>50</v>
      </c>
      <c r="F12" s="73" t="s">
        <v>314</v>
      </c>
      <c r="G12" s="74" t="s">
        <v>57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309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315</v>
      </c>
      <c r="D13" s="71" t="s">
        <v>316</v>
      </c>
      <c r="E13" s="72" t="s">
        <v>317</v>
      </c>
      <c r="F13" s="73" t="s">
        <v>318</v>
      </c>
      <c r="G13" s="74" t="s">
        <v>62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309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319</v>
      </c>
      <c r="D14" s="71" t="s">
        <v>320</v>
      </c>
      <c r="E14" s="72" t="s">
        <v>321</v>
      </c>
      <c r="F14" s="73" t="s">
        <v>256</v>
      </c>
      <c r="G14" s="74" t="s">
        <v>52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309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322</v>
      </c>
      <c r="D15" s="71" t="s">
        <v>323</v>
      </c>
      <c r="E15" s="72" t="s">
        <v>324</v>
      </c>
      <c r="F15" s="73" t="s">
        <v>325</v>
      </c>
      <c r="G15" s="74" t="s">
        <v>52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309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326</v>
      </c>
      <c r="D16" s="71" t="s">
        <v>327</v>
      </c>
      <c r="E16" s="72" t="s">
        <v>328</v>
      </c>
      <c r="F16" s="73" t="s">
        <v>329</v>
      </c>
      <c r="G16" s="74" t="s">
        <v>46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309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330</v>
      </c>
      <c r="D17" s="71" t="s">
        <v>331</v>
      </c>
      <c r="E17" s="72" t="s">
        <v>55</v>
      </c>
      <c r="F17" s="73" t="s">
        <v>332</v>
      </c>
      <c r="G17" s="74" t="s">
        <v>62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309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333</v>
      </c>
      <c r="D18" s="71" t="s">
        <v>334</v>
      </c>
      <c r="E18" s="72" t="s">
        <v>335</v>
      </c>
      <c r="F18" s="73" t="s">
        <v>336</v>
      </c>
      <c r="G18" s="74" t="s">
        <v>67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309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337</v>
      </c>
      <c r="D19" s="71" t="s">
        <v>338</v>
      </c>
      <c r="E19" s="72" t="s">
        <v>335</v>
      </c>
      <c r="F19" s="73" t="s">
        <v>339</v>
      </c>
      <c r="G19" s="74" t="s">
        <v>128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309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340</v>
      </c>
      <c r="D20" s="71" t="s">
        <v>341</v>
      </c>
      <c r="E20" s="72" t="s">
        <v>60</v>
      </c>
      <c r="F20" s="73" t="s">
        <v>342</v>
      </c>
      <c r="G20" s="74" t="s">
        <v>52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309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343</v>
      </c>
      <c r="D21" s="71" t="s">
        <v>344</v>
      </c>
      <c r="E21" s="72" t="s">
        <v>70</v>
      </c>
      <c r="F21" s="73" t="s">
        <v>345</v>
      </c>
      <c r="G21" s="74" t="s">
        <v>52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309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346</v>
      </c>
      <c r="D22" s="71" t="s">
        <v>347</v>
      </c>
      <c r="E22" s="72" t="s">
        <v>70</v>
      </c>
      <c r="F22" s="73" t="s">
        <v>348</v>
      </c>
      <c r="G22" s="74" t="s">
        <v>46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309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349</v>
      </c>
      <c r="D23" s="71" t="s">
        <v>350</v>
      </c>
      <c r="E23" s="72" t="s">
        <v>85</v>
      </c>
      <c r="F23" s="73" t="s">
        <v>351</v>
      </c>
      <c r="G23" s="74" t="s">
        <v>52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309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352</v>
      </c>
      <c r="D24" s="71" t="s">
        <v>353</v>
      </c>
      <c r="E24" s="72" t="s">
        <v>85</v>
      </c>
      <c r="F24" s="73" t="s">
        <v>354</v>
      </c>
      <c r="G24" s="74" t="s">
        <v>52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309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355</v>
      </c>
      <c r="D25" s="71" t="s">
        <v>356</v>
      </c>
      <c r="E25" s="72" t="s">
        <v>94</v>
      </c>
      <c r="F25" s="73" t="s">
        <v>357</v>
      </c>
      <c r="G25" s="74" t="s">
        <v>87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309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358</v>
      </c>
      <c r="D26" s="71" t="s">
        <v>207</v>
      </c>
      <c r="E26" s="72" t="s">
        <v>94</v>
      </c>
      <c r="F26" s="73" t="s">
        <v>359</v>
      </c>
      <c r="G26" s="74" t="s">
        <v>62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309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360</v>
      </c>
      <c r="D27" s="71" t="s">
        <v>361</v>
      </c>
      <c r="E27" s="72" t="s">
        <v>362</v>
      </c>
      <c r="F27" s="73" t="s">
        <v>363</v>
      </c>
      <c r="G27" s="74" t="s">
        <v>87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309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364</v>
      </c>
      <c r="D28" s="71" t="s">
        <v>365</v>
      </c>
      <c r="E28" s="72" t="s">
        <v>362</v>
      </c>
      <c r="F28" s="73" t="s">
        <v>366</v>
      </c>
      <c r="G28" s="74" t="s">
        <v>62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309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367</v>
      </c>
      <c r="D29" s="71" t="s">
        <v>368</v>
      </c>
      <c r="E29" s="72" t="s">
        <v>98</v>
      </c>
      <c r="F29" s="73" t="s">
        <v>201</v>
      </c>
      <c r="G29" s="74" t="s">
        <v>46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309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369</v>
      </c>
      <c r="D30" s="71" t="s">
        <v>370</v>
      </c>
      <c r="E30" s="72" t="s">
        <v>371</v>
      </c>
      <c r="F30" s="73" t="s">
        <v>372</v>
      </c>
      <c r="G30" s="74" t="s">
        <v>57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309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373</v>
      </c>
      <c r="D31" s="71" t="s">
        <v>374</v>
      </c>
      <c r="E31" s="72" t="s">
        <v>102</v>
      </c>
      <c r="F31" s="73" t="s">
        <v>372</v>
      </c>
      <c r="G31" s="74" t="s">
        <v>67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309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375</v>
      </c>
      <c r="D32" s="71" t="s">
        <v>77</v>
      </c>
      <c r="E32" s="72" t="s">
        <v>102</v>
      </c>
      <c r="F32" s="73" t="s">
        <v>376</v>
      </c>
      <c r="G32" s="74" t="s">
        <v>52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309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377</v>
      </c>
      <c r="D33" s="71" t="s">
        <v>378</v>
      </c>
      <c r="E33" s="72" t="s">
        <v>379</v>
      </c>
      <c r="F33" s="73" t="s">
        <v>187</v>
      </c>
      <c r="G33" s="74" t="s">
        <v>128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309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380</v>
      </c>
      <c r="D34" s="71" t="s">
        <v>381</v>
      </c>
      <c r="E34" s="72" t="s">
        <v>379</v>
      </c>
      <c r="F34" s="73" t="s">
        <v>382</v>
      </c>
      <c r="G34" s="74" t="s">
        <v>72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309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383</v>
      </c>
      <c r="D35" s="71" t="s">
        <v>384</v>
      </c>
      <c r="E35" s="72" t="s">
        <v>379</v>
      </c>
      <c r="F35" s="73" t="s">
        <v>385</v>
      </c>
      <c r="G35" s="74" t="s">
        <v>87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309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386</v>
      </c>
      <c r="D36" s="71" t="s">
        <v>387</v>
      </c>
      <c r="E36" s="72" t="s">
        <v>379</v>
      </c>
      <c r="F36" s="73" t="s">
        <v>388</v>
      </c>
      <c r="G36" s="74" t="s">
        <v>62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309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389</v>
      </c>
      <c r="D37" s="71" t="s">
        <v>390</v>
      </c>
      <c r="E37" s="72" t="s">
        <v>379</v>
      </c>
      <c r="F37" s="73" t="s">
        <v>91</v>
      </c>
      <c r="G37" s="74" t="s">
        <v>46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309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391</v>
      </c>
      <c r="D38" s="71" t="s">
        <v>392</v>
      </c>
      <c r="E38" s="72" t="s">
        <v>120</v>
      </c>
      <c r="F38" s="73" t="s">
        <v>393</v>
      </c>
      <c r="G38" s="74" t="s">
        <v>67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309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394</v>
      </c>
      <c r="D39" s="71" t="s">
        <v>395</v>
      </c>
      <c r="E39" s="72" t="s">
        <v>120</v>
      </c>
      <c r="F39" s="73" t="s">
        <v>396</v>
      </c>
      <c r="G39" s="74" t="s">
        <v>62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309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397</v>
      </c>
      <c r="D40" s="71" t="s">
        <v>398</v>
      </c>
      <c r="E40" s="72" t="s">
        <v>126</v>
      </c>
      <c r="F40" s="73" t="s">
        <v>399</v>
      </c>
      <c r="G40" s="74" t="s">
        <v>128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309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400</v>
      </c>
      <c r="D41" s="71" t="s">
        <v>401</v>
      </c>
      <c r="E41" s="72" t="s">
        <v>133</v>
      </c>
      <c r="F41" s="73" t="s">
        <v>402</v>
      </c>
      <c r="G41" s="74" t="s">
        <v>57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309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403</v>
      </c>
      <c r="D42" s="71" t="s">
        <v>404</v>
      </c>
      <c r="E42" s="72" t="s">
        <v>405</v>
      </c>
      <c r="F42" s="73" t="s">
        <v>406</v>
      </c>
      <c r="G42" s="74" t="s">
        <v>62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309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407</v>
      </c>
      <c r="D43" s="71" t="s">
        <v>408</v>
      </c>
      <c r="E43" s="72" t="s">
        <v>144</v>
      </c>
      <c r="F43" s="73" t="s">
        <v>409</v>
      </c>
      <c r="G43" s="74" t="s">
        <v>52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309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410</v>
      </c>
      <c r="D44" s="71" t="s">
        <v>411</v>
      </c>
      <c r="E44" s="72" t="s">
        <v>412</v>
      </c>
      <c r="F44" s="73" t="s">
        <v>354</v>
      </c>
      <c r="G44" s="74" t="s">
        <v>67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413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414</v>
      </c>
      <c r="D45" s="71" t="s">
        <v>415</v>
      </c>
      <c r="E45" s="72" t="s">
        <v>152</v>
      </c>
      <c r="F45" s="73" t="s">
        <v>416</v>
      </c>
      <c r="G45" s="74" t="s">
        <v>46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413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417</v>
      </c>
      <c r="D46" s="71" t="s">
        <v>418</v>
      </c>
      <c r="E46" s="72" t="s">
        <v>156</v>
      </c>
      <c r="F46" s="73" t="s">
        <v>419</v>
      </c>
      <c r="G46" s="74" t="s">
        <v>87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413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420</v>
      </c>
      <c r="D47" s="71" t="s">
        <v>207</v>
      </c>
      <c r="E47" s="72" t="s">
        <v>156</v>
      </c>
      <c r="F47" s="73" t="s">
        <v>421</v>
      </c>
      <c r="G47" s="74" t="s">
        <v>62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413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422</v>
      </c>
      <c r="D48" s="71" t="s">
        <v>423</v>
      </c>
      <c r="E48" s="72" t="s">
        <v>163</v>
      </c>
      <c r="F48" s="73" t="s">
        <v>372</v>
      </c>
      <c r="G48" s="74" t="s">
        <v>57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413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424</v>
      </c>
      <c r="D49" s="71" t="s">
        <v>323</v>
      </c>
      <c r="E49" s="72" t="s">
        <v>425</v>
      </c>
      <c r="F49" s="73" t="s">
        <v>426</v>
      </c>
      <c r="G49" s="74" t="s">
        <v>62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413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427</v>
      </c>
      <c r="D50" s="71" t="s">
        <v>428</v>
      </c>
      <c r="E50" s="72" t="s">
        <v>171</v>
      </c>
      <c r="F50" s="73" t="s">
        <v>78</v>
      </c>
      <c r="G50" s="74" t="s">
        <v>72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413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429</v>
      </c>
      <c r="D51" s="71" t="s">
        <v>278</v>
      </c>
      <c r="E51" s="72" t="s">
        <v>186</v>
      </c>
      <c r="F51" s="73" t="s">
        <v>430</v>
      </c>
      <c r="G51" s="74" t="s">
        <v>57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413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431</v>
      </c>
      <c r="D52" s="71" t="s">
        <v>432</v>
      </c>
      <c r="E52" s="72" t="s">
        <v>186</v>
      </c>
      <c r="F52" s="73" t="s">
        <v>433</v>
      </c>
      <c r="G52" s="74" t="s">
        <v>46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413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434</v>
      </c>
      <c r="D53" s="71" t="s">
        <v>435</v>
      </c>
      <c r="E53" s="72" t="s">
        <v>200</v>
      </c>
      <c r="F53" s="73" t="s">
        <v>240</v>
      </c>
      <c r="G53" s="74" t="s">
        <v>46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413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436</v>
      </c>
      <c r="D54" s="71" t="s">
        <v>437</v>
      </c>
      <c r="E54" s="72" t="s">
        <v>438</v>
      </c>
      <c r="F54" s="73" t="s">
        <v>439</v>
      </c>
      <c r="G54" s="74" t="s">
        <v>62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413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440</v>
      </c>
      <c r="D55" s="71" t="s">
        <v>415</v>
      </c>
      <c r="E55" s="72" t="s">
        <v>441</v>
      </c>
      <c r="F55" s="73" t="s">
        <v>442</v>
      </c>
      <c r="G55" s="74" t="s">
        <v>52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413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443</v>
      </c>
      <c r="D56" s="71" t="s">
        <v>444</v>
      </c>
      <c r="E56" s="72" t="s">
        <v>445</v>
      </c>
      <c r="F56" s="73" t="s">
        <v>446</v>
      </c>
      <c r="G56" s="74" t="s">
        <v>67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413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447</v>
      </c>
      <c r="D57" s="71" t="s">
        <v>448</v>
      </c>
      <c r="E57" s="72" t="s">
        <v>449</v>
      </c>
      <c r="F57" s="73" t="s">
        <v>450</v>
      </c>
      <c r="G57" s="74" t="s">
        <v>67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413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451</v>
      </c>
      <c r="D58" s="71" t="s">
        <v>105</v>
      </c>
      <c r="E58" s="72" t="s">
        <v>452</v>
      </c>
      <c r="F58" s="73" t="s">
        <v>453</v>
      </c>
      <c r="G58" s="74" t="s">
        <v>57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413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454</v>
      </c>
      <c r="D59" s="71" t="s">
        <v>323</v>
      </c>
      <c r="E59" s="72" t="s">
        <v>452</v>
      </c>
      <c r="F59" s="73" t="s">
        <v>439</v>
      </c>
      <c r="G59" s="74" t="s">
        <v>67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413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455</v>
      </c>
      <c r="D60" s="71" t="s">
        <v>456</v>
      </c>
      <c r="E60" s="72" t="s">
        <v>457</v>
      </c>
      <c r="F60" s="73" t="s">
        <v>458</v>
      </c>
      <c r="G60" s="74" t="s">
        <v>52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413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459</v>
      </c>
      <c r="D61" s="71" t="s">
        <v>460</v>
      </c>
      <c r="E61" s="72" t="s">
        <v>461</v>
      </c>
      <c r="F61" s="73" t="s">
        <v>462</v>
      </c>
      <c r="G61" s="74" t="s">
        <v>67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413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463</v>
      </c>
      <c r="D62" s="71" t="s">
        <v>464</v>
      </c>
      <c r="E62" s="72" t="s">
        <v>465</v>
      </c>
      <c r="F62" s="73" t="s">
        <v>113</v>
      </c>
      <c r="G62" s="74" t="s">
        <v>62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413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466</v>
      </c>
      <c r="D63" s="71" t="s">
        <v>467</v>
      </c>
      <c r="E63" s="72" t="s">
        <v>468</v>
      </c>
      <c r="F63" s="73" t="s">
        <v>469</v>
      </c>
      <c r="G63" s="74" t="s">
        <v>87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413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470</v>
      </c>
      <c r="D64" s="71" t="s">
        <v>471</v>
      </c>
      <c r="E64" s="72" t="s">
        <v>239</v>
      </c>
      <c r="F64" s="73" t="s">
        <v>472</v>
      </c>
      <c r="G64" s="74" t="s">
        <v>46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413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473</v>
      </c>
      <c r="D65" s="71" t="s">
        <v>374</v>
      </c>
      <c r="E65" s="72" t="s">
        <v>474</v>
      </c>
      <c r="F65" s="73" t="s">
        <v>475</v>
      </c>
      <c r="G65" s="74" t="s">
        <v>57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413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9" t="n">
        <v>57</v>
      </c>
      <c r="C66" s="70" t="s">
        <v>476</v>
      </c>
      <c r="D66" s="71" t="s">
        <v>365</v>
      </c>
      <c r="E66" s="72" t="s">
        <v>477</v>
      </c>
      <c r="F66" s="73" t="s">
        <v>478</v>
      </c>
      <c r="G66" s="74" t="s">
        <v>128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413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9" t="n">
        <v>58</v>
      </c>
      <c r="C67" s="70" t="s">
        <v>479</v>
      </c>
      <c r="D67" s="71" t="s">
        <v>480</v>
      </c>
      <c r="E67" s="72" t="s">
        <v>477</v>
      </c>
      <c r="F67" s="73" t="s">
        <v>382</v>
      </c>
      <c r="G67" s="74" t="s">
        <v>67</v>
      </c>
      <c r="H67" s="75"/>
      <c r="I67" s="75"/>
      <c r="J67" s="75"/>
      <c r="K67" s="75"/>
      <c r="L67" s="76"/>
      <c r="M67" s="76"/>
      <c r="N67" s="76"/>
      <c r="O67" s="77"/>
      <c r="P67" s="78"/>
      <c r="Q67" s="79" t="n">
        <f aca="false">ROUND(SUMPRODUCT(H67:P67,$H$9:$P$9)/100,1)</f>
        <v>0</v>
      </c>
      <c r="R67" s="8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2" t="str">
        <f aca="false">+IF(OR($H67=0,$I67=0,$J67=0,$K67=0),"Không đủ ĐKDT","")</f>
        <v>Không đủ ĐKDT</v>
      </c>
      <c r="U67" s="83" t="s">
        <v>413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9" t="n">
        <v>59</v>
      </c>
      <c r="C68" s="70" t="s">
        <v>481</v>
      </c>
      <c r="D68" s="71" t="s">
        <v>482</v>
      </c>
      <c r="E68" s="72" t="s">
        <v>483</v>
      </c>
      <c r="F68" s="73" t="s">
        <v>484</v>
      </c>
      <c r="G68" s="74" t="s">
        <v>57</v>
      </c>
      <c r="H68" s="75"/>
      <c r="I68" s="75"/>
      <c r="J68" s="75"/>
      <c r="K68" s="75"/>
      <c r="L68" s="76"/>
      <c r="M68" s="76"/>
      <c r="N68" s="76"/>
      <c r="O68" s="77"/>
      <c r="P68" s="78"/>
      <c r="Q68" s="79" t="n">
        <f aca="false">ROUND(SUMPRODUCT(H68:P68,$H$9:$P$9)/100,1)</f>
        <v>0</v>
      </c>
      <c r="R68" s="8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2" t="str">
        <f aca="false">+IF(OR($H68=0,$I68=0,$J68=0,$K68=0),"Không đủ ĐKDT","")</f>
        <v>Không đủ ĐKDT</v>
      </c>
      <c r="U68" s="83" t="s">
        <v>413</v>
      </c>
      <c r="V68" s="7"/>
      <c r="W68" s="67"/>
      <c r="X68" s="68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69" t="n">
        <v>60</v>
      </c>
      <c r="C69" s="70" t="s">
        <v>485</v>
      </c>
      <c r="D69" s="71" t="s">
        <v>262</v>
      </c>
      <c r="E69" s="72" t="s">
        <v>255</v>
      </c>
      <c r="F69" s="73" t="s">
        <v>486</v>
      </c>
      <c r="G69" s="74" t="s">
        <v>62</v>
      </c>
      <c r="H69" s="75"/>
      <c r="I69" s="75"/>
      <c r="J69" s="75"/>
      <c r="K69" s="75"/>
      <c r="L69" s="76"/>
      <c r="M69" s="76"/>
      <c r="N69" s="76"/>
      <c r="O69" s="77"/>
      <c r="P69" s="78"/>
      <c r="Q69" s="79" t="n">
        <f aca="false">ROUND(SUMPRODUCT(H69:P69,$H$9:$P$9)/100,1)</f>
        <v>0</v>
      </c>
      <c r="R69" s="8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2" t="str">
        <f aca="false">+IF(OR($H69=0,$I69=0,$J69=0,$K69=0),"Không đủ ĐKDT","")</f>
        <v>Không đủ ĐKDT</v>
      </c>
      <c r="U69" s="83" t="s">
        <v>413</v>
      </c>
      <c r="V69" s="7"/>
      <c r="W69" s="67"/>
      <c r="X69" s="68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.95" hidden="false" customHeight="true" outlineLevel="0" collapsed="false">
      <c r="B70" s="69" t="n">
        <v>61</v>
      </c>
      <c r="C70" s="70" t="s">
        <v>487</v>
      </c>
      <c r="D70" s="71" t="s">
        <v>488</v>
      </c>
      <c r="E70" s="72" t="s">
        <v>259</v>
      </c>
      <c r="F70" s="73" t="s">
        <v>489</v>
      </c>
      <c r="G70" s="74" t="s">
        <v>62</v>
      </c>
      <c r="H70" s="75"/>
      <c r="I70" s="75"/>
      <c r="J70" s="75"/>
      <c r="K70" s="75"/>
      <c r="L70" s="76"/>
      <c r="M70" s="76"/>
      <c r="N70" s="76"/>
      <c r="O70" s="77"/>
      <c r="P70" s="78"/>
      <c r="Q70" s="79" t="n">
        <f aca="false">ROUND(SUMPRODUCT(H70:P70,$H$9:$P$9)/100,1)</f>
        <v>0</v>
      </c>
      <c r="R70" s="8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2" t="str">
        <f aca="false">+IF(OR($H70=0,$I70=0,$J70=0,$K70=0),"Không đủ ĐKDT","")</f>
        <v>Không đủ ĐKDT</v>
      </c>
      <c r="U70" s="83" t="s">
        <v>413</v>
      </c>
      <c r="V70" s="7"/>
      <c r="W70" s="67"/>
      <c r="X70" s="68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.95" hidden="false" customHeight="true" outlineLevel="0" collapsed="false">
      <c r="B71" s="69" t="n">
        <v>62</v>
      </c>
      <c r="C71" s="70" t="s">
        <v>490</v>
      </c>
      <c r="D71" s="71" t="s">
        <v>105</v>
      </c>
      <c r="E71" s="72" t="s">
        <v>265</v>
      </c>
      <c r="F71" s="73" t="s">
        <v>491</v>
      </c>
      <c r="G71" s="74" t="s">
        <v>62</v>
      </c>
      <c r="H71" s="75"/>
      <c r="I71" s="75"/>
      <c r="J71" s="75"/>
      <c r="K71" s="75"/>
      <c r="L71" s="76"/>
      <c r="M71" s="76"/>
      <c r="N71" s="76"/>
      <c r="O71" s="77"/>
      <c r="P71" s="78"/>
      <c r="Q71" s="79" t="n">
        <f aca="false">ROUND(SUMPRODUCT(H71:P71,$H$9:$P$9)/100,1)</f>
        <v>0</v>
      </c>
      <c r="R71" s="8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2" t="str">
        <f aca="false">+IF(OR($H71=0,$I71=0,$J71=0,$K71=0),"Không đủ ĐKDT","")</f>
        <v>Không đủ ĐKDT</v>
      </c>
      <c r="U71" s="83" t="s">
        <v>413</v>
      </c>
      <c r="V71" s="7"/>
      <c r="W71" s="67"/>
      <c r="X71" s="68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36.95" hidden="false" customHeight="true" outlineLevel="0" collapsed="false">
      <c r="B72" s="69" t="n">
        <v>63</v>
      </c>
      <c r="C72" s="70" t="s">
        <v>492</v>
      </c>
      <c r="D72" s="71" t="s">
        <v>493</v>
      </c>
      <c r="E72" s="72" t="s">
        <v>265</v>
      </c>
      <c r="F72" s="73" t="s">
        <v>494</v>
      </c>
      <c r="G72" s="74" t="s">
        <v>62</v>
      </c>
      <c r="H72" s="75"/>
      <c r="I72" s="75"/>
      <c r="J72" s="75"/>
      <c r="K72" s="75"/>
      <c r="L72" s="76"/>
      <c r="M72" s="76"/>
      <c r="N72" s="76"/>
      <c r="O72" s="77"/>
      <c r="P72" s="78"/>
      <c r="Q72" s="79" t="n">
        <f aca="false">ROUND(SUMPRODUCT(H72:P72,$H$9:$P$9)/100,1)</f>
        <v>0</v>
      </c>
      <c r="R72" s="8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2" t="str">
        <f aca="false">+IF(OR($H72=0,$I72=0,$J72=0,$K72=0),"Không đủ ĐKDT","")</f>
        <v>Không đủ ĐKDT</v>
      </c>
      <c r="U72" s="83" t="s">
        <v>413</v>
      </c>
      <c r="V72" s="7"/>
      <c r="W72" s="67"/>
      <c r="X72" s="68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36.95" hidden="false" customHeight="true" outlineLevel="0" collapsed="false">
      <c r="B73" s="69" t="n">
        <v>64</v>
      </c>
      <c r="C73" s="70" t="s">
        <v>495</v>
      </c>
      <c r="D73" s="71" t="s">
        <v>159</v>
      </c>
      <c r="E73" s="72" t="s">
        <v>496</v>
      </c>
      <c r="F73" s="73" t="s">
        <v>372</v>
      </c>
      <c r="G73" s="74" t="s">
        <v>72</v>
      </c>
      <c r="H73" s="75"/>
      <c r="I73" s="75"/>
      <c r="J73" s="75"/>
      <c r="K73" s="75"/>
      <c r="L73" s="76"/>
      <c r="M73" s="76"/>
      <c r="N73" s="76"/>
      <c r="O73" s="77"/>
      <c r="P73" s="78"/>
      <c r="Q73" s="79" t="n">
        <f aca="false">ROUND(SUMPRODUCT(H73:P73,$H$9:$P$9)/100,1)</f>
        <v>0</v>
      </c>
      <c r="R73" s="8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8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82" t="str">
        <f aca="false">+IF(OR($H73=0,$I73=0,$J73=0,$K73=0),"Không đủ ĐKDT","")</f>
        <v>Không đủ ĐKDT</v>
      </c>
      <c r="U73" s="83" t="s">
        <v>413</v>
      </c>
      <c r="V73" s="7"/>
      <c r="W73" s="67"/>
      <c r="X73" s="68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36.95" hidden="false" customHeight="true" outlineLevel="0" collapsed="false">
      <c r="B74" s="69" t="n">
        <v>65</v>
      </c>
      <c r="C74" s="70" t="s">
        <v>497</v>
      </c>
      <c r="D74" s="71" t="s">
        <v>498</v>
      </c>
      <c r="E74" s="72" t="s">
        <v>499</v>
      </c>
      <c r="F74" s="73" t="s">
        <v>500</v>
      </c>
      <c r="G74" s="74" t="s">
        <v>87</v>
      </c>
      <c r="H74" s="75"/>
      <c r="I74" s="75"/>
      <c r="J74" s="75"/>
      <c r="K74" s="75"/>
      <c r="L74" s="76"/>
      <c r="M74" s="76"/>
      <c r="N74" s="76"/>
      <c r="O74" s="77"/>
      <c r="P74" s="78"/>
      <c r="Q74" s="79" t="n">
        <f aca="false">ROUND(SUMPRODUCT(H74:P74,$H$9:$P$9)/100,1)</f>
        <v>0</v>
      </c>
      <c r="R74" s="8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8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82" t="str">
        <f aca="false">+IF(OR($H74=0,$I74=0,$J74=0,$K74=0),"Không đủ ĐKDT","")</f>
        <v>Không đủ ĐKDT</v>
      </c>
      <c r="U74" s="83" t="s">
        <v>413</v>
      </c>
      <c r="V74" s="7"/>
      <c r="W74" s="67"/>
      <c r="X74" s="68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36.95" hidden="false" customHeight="true" outlineLevel="0" collapsed="false">
      <c r="B75" s="69" t="n">
        <v>66</v>
      </c>
      <c r="C75" s="70" t="s">
        <v>501</v>
      </c>
      <c r="D75" s="71" t="s">
        <v>502</v>
      </c>
      <c r="E75" s="72" t="s">
        <v>503</v>
      </c>
      <c r="F75" s="73" t="s">
        <v>504</v>
      </c>
      <c r="G75" s="74" t="s">
        <v>128</v>
      </c>
      <c r="H75" s="75"/>
      <c r="I75" s="75"/>
      <c r="J75" s="75"/>
      <c r="K75" s="75"/>
      <c r="L75" s="76"/>
      <c r="M75" s="76"/>
      <c r="N75" s="76"/>
      <c r="O75" s="77"/>
      <c r="P75" s="78"/>
      <c r="Q75" s="79" t="n">
        <f aca="false">ROUND(SUMPRODUCT(H75:P75,$H$9:$P$9)/100,1)</f>
        <v>0</v>
      </c>
      <c r="R75" s="80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81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82" t="str">
        <f aca="false">+IF(OR($H75=0,$I75=0,$J75=0,$K75=0),"Không đủ ĐKDT","")</f>
        <v>Không đủ ĐKDT</v>
      </c>
      <c r="U75" s="83" t="s">
        <v>413</v>
      </c>
      <c r="V75" s="7"/>
      <c r="W75" s="67"/>
      <c r="X75" s="68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36.95" hidden="false" customHeight="true" outlineLevel="0" collapsed="false">
      <c r="B76" s="88" t="n">
        <v>67</v>
      </c>
      <c r="C76" s="89" t="s">
        <v>505</v>
      </c>
      <c r="D76" s="90" t="s">
        <v>506</v>
      </c>
      <c r="E76" s="91" t="s">
        <v>283</v>
      </c>
      <c r="F76" s="92" t="s">
        <v>507</v>
      </c>
      <c r="G76" s="93" t="s">
        <v>57</v>
      </c>
      <c r="H76" s="94"/>
      <c r="I76" s="94"/>
      <c r="J76" s="94"/>
      <c r="K76" s="94"/>
      <c r="L76" s="95"/>
      <c r="M76" s="95"/>
      <c r="N76" s="95"/>
      <c r="O76" s="96"/>
      <c r="P76" s="97"/>
      <c r="Q76" s="98" t="n">
        <f aca="false">ROUND(SUMPRODUCT(H76:P76,$H$9:$P$9)/100,1)</f>
        <v>0</v>
      </c>
      <c r="R76" s="99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100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101" t="str">
        <f aca="false">+IF(OR($H76=0,$I76=0,$J76=0,$K76=0),"Không đủ ĐKDT","")</f>
        <v>Không đủ ĐKDT</v>
      </c>
      <c r="U76" s="102" t="s">
        <v>413</v>
      </c>
      <c r="V76" s="7"/>
      <c r="W76" s="67"/>
      <c r="X76" s="68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</row>
    <row r="77" customFormat="false" ht="9" hidden="false" customHeight="true" outlineLevel="0" collapsed="false">
      <c r="A77" s="3"/>
      <c r="B77" s="103"/>
      <c r="C77" s="104"/>
      <c r="D77" s="104"/>
      <c r="E77" s="105"/>
      <c r="F77" s="105"/>
      <c r="G77" s="105"/>
      <c r="H77" s="106"/>
      <c r="I77" s="107"/>
      <c r="J77" s="107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9"/>
      <c r="V77" s="7"/>
    </row>
    <row r="78" customFormat="false" ht="16.5" hidden="true" customHeight="false" outlineLevel="0" collapsed="false">
      <c r="A78" s="3"/>
      <c r="B78" s="110" t="s">
        <v>285</v>
      </c>
      <c r="C78" s="110"/>
      <c r="D78" s="104"/>
      <c r="E78" s="105"/>
      <c r="F78" s="105"/>
      <c r="G78" s="105"/>
      <c r="H78" s="106"/>
      <c r="I78" s="107"/>
      <c r="J78" s="107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9"/>
      <c r="V78" s="7"/>
    </row>
    <row r="79" customFormat="false" ht="16.5" hidden="true" customHeight="true" outlineLevel="0" collapsed="false">
      <c r="A79" s="3"/>
      <c r="B79" s="111" t="s">
        <v>286</v>
      </c>
      <c r="C79" s="111"/>
      <c r="D79" s="112" t="n">
        <f aca="false">+$AA$8</f>
        <v>67</v>
      </c>
      <c r="E79" s="113" t="s">
        <v>287</v>
      </c>
      <c r="F79" s="114" t="s">
        <v>288</v>
      </c>
      <c r="G79" s="114"/>
      <c r="H79" s="114"/>
      <c r="I79" s="114"/>
      <c r="J79" s="114"/>
      <c r="K79" s="114"/>
      <c r="L79" s="114"/>
      <c r="M79" s="114"/>
      <c r="N79" s="114"/>
      <c r="O79" s="114"/>
      <c r="P79" s="115" t="n">
        <f aca="false">$AA$8-COUNTIF($T$9:$T$266,"Vắng")-COUNTIF($T$9:$T$266,"Vắng có phép")-COUNTIF($T$9:$T$266,"Đình chỉ thi")-COUNTIF($T$9:$T$266,"Không đủ ĐKDT")</f>
        <v>67</v>
      </c>
      <c r="Q79" s="115"/>
      <c r="R79" s="115"/>
      <c r="S79" s="116"/>
      <c r="T79" s="117" t="s">
        <v>287</v>
      </c>
      <c r="U79" s="118"/>
      <c r="V79" s="7"/>
    </row>
    <row r="80" customFormat="false" ht="16.5" hidden="true" customHeight="true" outlineLevel="0" collapsed="false">
      <c r="A80" s="3"/>
      <c r="B80" s="111" t="s">
        <v>289</v>
      </c>
      <c r="C80" s="111"/>
      <c r="D80" s="112" t="n">
        <f aca="false">+$AL$8</f>
        <v>0</v>
      </c>
      <c r="E80" s="113" t="s">
        <v>287</v>
      </c>
      <c r="F80" s="114" t="s">
        <v>290</v>
      </c>
      <c r="G80" s="114"/>
      <c r="H80" s="114"/>
      <c r="I80" s="114"/>
      <c r="J80" s="114"/>
      <c r="K80" s="114"/>
      <c r="L80" s="114"/>
      <c r="M80" s="114"/>
      <c r="N80" s="114"/>
      <c r="O80" s="114"/>
      <c r="P80" s="119" t="n">
        <f aca="false">COUNTIF($T$9:$T$142,"Vắng")</f>
        <v>0</v>
      </c>
      <c r="Q80" s="119"/>
      <c r="R80" s="119"/>
      <c r="S80" s="120"/>
      <c r="T80" s="117" t="s">
        <v>287</v>
      </c>
      <c r="U80" s="121"/>
      <c r="V80" s="7"/>
    </row>
    <row r="81" customFormat="false" ht="16.5" hidden="true" customHeight="true" outlineLevel="0" collapsed="false">
      <c r="A81" s="3"/>
      <c r="B81" s="111" t="s">
        <v>291</v>
      </c>
      <c r="C81" s="111"/>
      <c r="D81" s="122" t="n">
        <f aca="false">COUNTIF(X10:X76,"Học lại")</f>
        <v>67</v>
      </c>
      <c r="E81" s="113" t="s">
        <v>287</v>
      </c>
      <c r="F81" s="114" t="s">
        <v>292</v>
      </c>
      <c r="G81" s="114"/>
      <c r="H81" s="114"/>
      <c r="I81" s="114"/>
      <c r="J81" s="114"/>
      <c r="K81" s="114"/>
      <c r="L81" s="114"/>
      <c r="M81" s="114"/>
      <c r="N81" s="114"/>
      <c r="O81" s="114"/>
      <c r="P81" s="115" t="n">
        <f aca="false">COUNTIF($T$9:$T$142,"Vắng có phép")</f>
        <v>0</v>
      </c>
      <c r="Q81" s="115"/>
      <c r="R81" s="115"/>
      <c r="S81" s="116"/>
      <c r="T81" s="117" t="s">
        <v>287</v>
      </c>
      <c r="U81" s="118"/>
      <c r="V81" s="7"/>
    </row>
    <row r="82" customFormat="false" ht="3" hidden="true" customHeight="true" outlineLevel="0" collapsed="false">
      <c r="A82" s="3"/>
      <c r="B82" s="103"/>
      <c r="C82" s="104"/>
      <c r="D82" s="104"/>
      <c r="E82" s="105"/>
      <c r="F82" s="105"/>
      <c r="G82" s="105"/>
      <c r="H82" s="106"/>
      <c r="I82" s="107"/>
      <c r="J82" s="107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9"/>
      <c r="V82" s="7"/>
    </row>
    <row r="83" customFormat="false" ht="15.75" hidden="true" customHeight="false" outlineLevel="0" collapsed="false">
      <c r="B83" s="123" t="s">
        <v>293</v>
      </c>
      <c r="C83" s="123"/>
      <c r="D83" s="124" t="n">
        <f aca="false">COUNTIF(X10:X76,"Thi lại")</f>
        <v>0</v>
      </c>
      <c r="E83" s="125" t="s">
        <v>287</v>
      </c>
      <c r="F83" s="7"/>
      <c r="G83" s="7"/>
      <c r="H83" s="7"/>
      <c r="I83" s="7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7"/>
    </row>
    <row r="84" customFormat="false" ht="24.75" hidden="true" customHeight="true" outlineLevel="0" collapsed="false">
      <c r="B84" s="123"/>
      <c r="C84" s="123"/>
      <c r="D84" s="124"/>
      <c r="E84" s="125"/>
      <c r="F84" s="7"/>
      <c r="G84" s="7"/>
      <c r="H84" s="7"/>
      <c r="I84" s="7"/>
      <c r="J84" s="126" t="s">
        <v>294</v>
      </c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7"/>
    </row>
    <row r="85" customFormat="false" ht="15.75" hidden="true" customHeight="false" outlineLevel="0" collapsed="false">
      <c r="A85" s="127"/>
      <c r="B85" s="128" t="s">
        <v>295</v>
      </c>
      <c r="C85" s="128"/>
      <c r="D85" s="128"/>
      <c r="E85" s="128"/>
      <c r="F85" s="128"/>
      <c r="G85" s="128"/>
      <c r="H85" s="128"/>
      <c r="I85" s="129"/>
      <c r="J85" s="130" t="s">
        <v>296</v>
      </c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7"/>
    </row>
    <row r="86" customFormat="false" ht="4.5" hidden="true" customHeight="true" outlineLevel="0" collapsed="false">
      <c r="A86" s="3"/>
      <c r="B86" s="103"/>
      <c r="C86" s="131"/>
      <c r="D86" s="131"/>
      <c r="E86" s="132"/>
      <c r="F86" s="132"/>
      <c r="G86" s="132"/>
      <c r="H86" s="133"/>
      <c r="I86" s="9"/>
      <c r="J86" s="9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</row>
    <row r="87" s="3" customFormat="true" ht="15.75" hidden="true" customHeight="false" outlineLevel="0" collapsed="false">
      <c r="B87" s="128" t="s">
        <v>297</v>
      </c>
      <c r="C87" s="128"/>
      <c r="D87" s="134" t="s">
        <v>298</v>
      </c>
      <c r="E87" s="134"/>
      <c r="F87" s="134"/>
      <c r="G87" s="134"/>
      <c r="H87" s="134"/>
      <c r="I87" s="9"/>
      <c r="J87" s="9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9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tru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true" customHeight="fals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true" customHeight="fals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9.75" hidden="true" customHeight="true" outlineLevel="0" collapsed="false">
      <c r="A91" s="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3.75" hidden="true" customHeight="true" outlineLevel="0" collapsed="false">
      <c r="A92" s="1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7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18" hidden="true" customHeight="true" outlineLevel="0" collapsed="false">
      <c r="A93" s="1"/>
      <c r="B93" s="130" t="s">
        <v>299</v>
      </c>
      <c r="C93" s="130"/>
      <c r="D93" s="130" t="s">
        <v>300</v>
      </c>
      <c r="E93" s="130"/>
      <c r="F93" s="130"/>
      <c r="G93" s="130"/>
      <c r="H93" s="130"/>
      <c r="I93" s="130"/>
      <c r="J93" s="130" t="s">
        <v>301</v>
      </c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7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4.5" hidden="true" customHeight="true" outlineLevel="0" collapsed="false">
      <c r="A94" s="1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30"/>
      <c r="V94" s="7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3" customFormat="true" ht="36.75" hidden="true" customHeight="true" outlineLevel="0" collapsed="false">
      <c r="A95" s="1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30"/>
      <c r="V95" s="7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3" customFormat="true" ht="32.25" hidden="false" customHeight="true" outlineLevel="0" collapsed="false">
      <c r="A96" s="1"/>
      <c r="B96" s="128" t="s">
        <v>302</v>
      </c>
      <c r="C96" s="128"/>
      <c r="D96" s="128"/>
      <c r="E96" s="128"/>
      <c r="F96" s="128"/>
      <c r="G96" s="128"/>
      <c r="H96" s="128"/>
      <c r="I96" s="129"/>
      <c r="J96" s="135" t="s">
        <v>303</v>
      </c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7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3" customFormat="true" ht="15.75" hidden="false" customHeight="false" outlineLevel="0" collapsed="false">
      <c r="A97" s="1"/>
      <c r="B97" s="103"/>
      <c r="C97" s="131"/>
      <c r="D97" s="131"/>
      <c r="E97" s="132"/>
      <c r="F97" s="132"/>
      <c r="G97" s="132"/>
      <c r="H97" s="133"/>
      <c r="I97" s="9"/>
      <c r="J97" s="9"/>
      <c r="K97" s="7"/>
      <c r="L97" s="7"/>
      <c r="M97" s="7"/>
      <c r="N97" s="7"/>
      <c r="O97" s="7"/>
      <c r="P97" s="7"/>
      <c r="Q97" s="7"/>
      <c r="R97" s="7"/>
      <c r="S97" s="7"/>
      <c r="T97" s="7"/>
      <c r="U97" s="30"/>
      <c r="V97" s="1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s="3" customFormat="true" ht="15.75" hidden="false" customHeight="false" outlineLevel="0" collapsed="false">
      <c r="A98" s="1"/>
      <c r="B98" s="128" t="s">
        <v>297</v>
      </c>
      <c r="C98" s="128"/>
      <c r="D98" s="134" t="s">
        <v>298</v>
      </c>
      <c r="E98" s="134"/>
      <c r="F98" s="134"/>
      <c r="G98" s="134"/>
      <c r="H98" s="134"/>
      <c r="I98" s="9"/>
      <c r="J98" s="9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9"/>
      <c r="V98" s="1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</row>
    <row r="99" s="3" customFormat="true" ht="15.75" hidden="false" customHeight="false" outlineLevel="0" collapsed="false">
      <c r="A99" s="1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30"/>
      <c r="V99" s="1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3" customFormat="false" ht="15.75" hidden="false" customHeight="false" outlineLevel="0" collapsed="false">
      <c r="B103" s="136"/>
      <c r="C103" s="136"/>
      <c r="D103" s="136"/>
      <c r="E103" s="136"/>
      <c r="F103" s="136"/>
      <c r="G103" s="136"/>
      <c r="H103" s="136"/>
      <c r="I103" s="136"/>
      <c r="J103" s="136" t="s">
        <v>304</v>
      </c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</row>
  </sheetData>
  <autoFilter ref="A8:AM76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8:C78"/>
    <mergeCell ref="F79:O79"/>
    <mergeCell ref="F80:O80"/>
    <mergeCell ref="F81:O81"/>
    <mergeCell ref="J83:U83"/>
    <mergeCell ref="J84:U84"/>
    <mergeCell ref="B85:H85"/>
    <mergeCell ref="J85:U85"/>
    <mergeCell ref="B87:C87"/>
    <mergeCell ref="D87:H87"/>
    <mergeCell ref="B93:C93"/>
    <mergeCell ref="D93:I93"/>
    <mergeCell ref="J93:U93"/>
    <mergeCell ref="B96:H96"/>
    <mergeCell ref="J96:U96"/>
    <mergeCell ref="B98:C98"/>
    <mergeCell ref="D98:H98"/>
    <mergeCell ref="B103:C103"/>
    <mergeCell ref="D103:I103"/>
    <mergeCell ref="J103:U103"/>
  </mergeCells>
  <conditionalFormatting sqref="H10:N76 P10:P76">
    <cfRule type="cellIs" priority="2" operator="greaterThan" aboveAverage="0" equalAverage="0" bottom="0" percent="0" rank="0" text="" dxfId="7">
      <formula>10</formula>
    </cfRule>
  </conditionalFormatting>
  <conditionalFormatting sqref="O1:O65536">
    <cfRule type="expression" priority="3" aboveAverage="0" equalAverage="0" bottom="0" percent="0" rank="0" text="" dxfId="8">
      <formula>AND(COUNTIF($O:$O,O1)&gt;1,NOT(ISBLANK(O1)))</formula>
    </cfRule>
  </conditionalFormatting>
  <conditionalFormatting sqref="C1:C9 C77:C65536">
    <cfRule type="expression" priority="4" aboveAverage="0" equalAverage="0" bottom="0" percent="0" rank="0" text="" dxfId="9">
      <formula>AND(COUNTIF($C:$C,C1)&gt;1,NOT(ISBLANK(C1)))</formula>
    </cfRule>
  </conditionalFormatting>
  <conditionalFormatting sqref="C10:C76">
    <cfRule type="expression" priority="5" aboveAverage="0" equalAverage="0" bottom="0" percent="0" rank="0" text="" dxfId="10">
      <formula>AND(COUNTIF($C$10:$C$76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6 D8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73" activePane="bottomLeft" state="frozen"/>
      <selection pane="topLeft" activeCell="D1" activeCellId="0" sqref="D1"/>
      <selection pane="bottomLeft" activeCell="B10" activeCellId="0" sqref="B10:U7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508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2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ảnh</v>
      </c>
      <c r="Z8" s="39" t="str">
        <f aca="false">+P4</f>
        <v>Nhóm: INT1362-01</v>
      </c>
      <c r="AA8" s="40" t="n">
        <f aca="false">+$AJ$8+$AL$8+$AH$8</f>
        <v>66</v>
      </c>
      <c r="AB8" s="41" t="n">
        <f aca="false">COUNTIF($T$9:$T$135,"Khiển trách")</f>
        <v>0</v>
      </c>
      <c r="AC8" s="41" t="n">
        <f aca="false">COUNTIF($T$9:$T$135,"Cảnh cáo")</f>
        <v>0</v>
      </c>
      <c r="AD8" s="41" t="n">
        <f aca="false">COUNTIF($T$9:$T$135,"Đình chỉ thi")</f>
        <v>0</v>
      </c>
      <c r="AE8" s="42" t="n">
        <f aca="false">+($AB$8+$AC$8+$AD$8)/$AA$8*100%</f>
        <v>0</v>
      </c>
      <c r="AF8" s="41" t="n">
        <f aca="false">SUM(COUNTIF($T$9:$T$133,"Vắng"),COUNTIF($T$9:$T$133,"Vắng có phép"))</f>
        <v>0</v>
      </c>
      <c r="AG8" s="43" t="n">
        <f aca="false">+$AF$8/$AA$8</f>
        <v>0</v>
      </c>
      <c r="AH8" s="44" t="n">
        <f aca="false">COUNTIF($X$9:$X$133,"Thi lại")</f>
        <v>0</v>
      </c>
      <c r="AI8" s="43" t="n">
        <f aca="false">+$AH$8/$AA$8</f>
        <v>0</v>
      </c>
      <c r="AJ8" s="44" t="n">
        <f aca="false">COUNTIF($X$9:$X$134,"Học lại")</f>
        <v>66</v>
      </c>
      <c r="AK8" s="43" t="n">
        <f aca="false">+$AJ$8/$AA$8</f>
        <v>1</v>
      </c>
      <c r="AL8" s="41" t="n">
        <f aca="false">COUNTIF($X$10:$X$134,"Đạt")</f>
        <v>0</v>
      </c>
      <c r="AM8" s="42" t="n">
        <f aca="false">+$AL$8/$AA$8</f>
        <v>0</v>
      </c>
    </row>
    <row r="9" customFormat="false" ht="33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" hidden="false" customHeight="true" outlineLevel="0" collapsed="false">
      <c r="B10" s="53" t="n">
        <v>1</v>
      </c>
      <c r="C10" s="54" t="s">
        <v>509</v>
      </c>
      <c r="D10" s="55" t="s">
        <v>207</v>
      </c>
      <c r="E10" s="56" t="s">
        <v>44</v>
      </c>
      <c r="F10" s="57" t="s">
        <v>510</v>
      </c>
      <c r="G10" s="58" t="s">
        <v>46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511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" hidden="false" customHeight="true" outlineLevel="0" collapsed="false">
      <c r="B11" s="69" t="n">
        <v>2</v>
      </c>
      <c r="C11" s="70" t="s">
        <v>512</v>
      </c>
      <c r="D11" s="71" t="s">
        <v>513</v>
      </c>
      <c r="E11" s="72" t="s">
        <v>50</v>
      </c>
      <c r="F11" s="73" t="s">
        <v>354</v>
      </c>
      <c r="G11" s="74" t="s">
        <v>72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511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" hidden="false" customHeight="true" outlineLevel="0" collapsed="false">
      <c r="B12" s="69" t="n">
        <v>3</v>
      </c>
      <c r="C12" s="70" t="s">
        <v>514</v>
      </c>
      <c r="D12" s="71" t="s">
        <v>515</v>
      </c>
      <c r="E12" s="72" t="s">
        <v>50</v>
      </c>
      <c r="F12" s="73" t="s">
        <v>516</v>
      </c>
      <c r="G12" s="74" t="s">
        <v>72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511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" hidden="false" customHeight="true" outlineLevel="0" collapsed="false">
      <c r="B13" s="69" t="n">
        <v>4</v>
      </c>
      <c r="C13" s="70" t="s">
        <v>517</v>
      </c>
      <c r="D13" s="71" t="s">
        <v>518</v>
      </c>
      <c r="E13" s="72" t="s">
        <v>50</v>
      </c>
      <c r="F13" s="73" t="s">
        <v>519</v>
      </c>
      <c r="G13" s="74" t="s">
        <v>52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511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" hidden="false" customHeight="true" outlineLevel="0" collapsed="false">
      <c r="B14" s="69" t="n">
        <v>5</v>
      </c>
      <c r="C14" s="70" t="s">
        <v>520</v>
      </c>
      <c r="D14" s="71" t="s">
        <v>488</v>
      </c>
      <c r="E14" s="72" t="s">
        <v>521</v>
      </c>
      <c r="F14" s="73" t="s">
        <v>339</v>
      </c>
      <c r="G14" s="74" t="s">
        <v>128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511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" hidden="false" customHeight="true" outlineLevel="0" collapsed="false">
      <c r="B15" s="69" t="n">
        <v>6</v>
      </c>
      <c r="C15" s="70" t="s">
        <v>522</v>
      </c>
      <c r="D15" s="71" t="s">
        <v>159</v>
      </c>
      <c r="E15" s="72" t="s">
        <v>523</v>
      </c>
      <c r="F15" s="73" t="s">
        <v>524</v>
      </c>
      <c r="G15" s="74" t="s">
        <v>52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511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" hidden="false" customHeight="true" outlineLevel="0" collapsed="false">
      <c r="B16" s="69" t="n">
        <v>7</v>
      </c>
      <c r="C16" s="70" t="s">
        <v>525</v>
      </c>
      <c r="D16" s="71" t="s">
        <v>89</v>
      </c>
      <c r="E16" s="72" t="s">
        <v>335</v>
      </c>
      <c r="F16" s="73" t="s">
        <v>526</v>
      </c>
      <c r="G16" s="74" t="s">
        <v>527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511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" hidden="false" customHeight="true" outlineLevel="0" collapsed="false">
      <c r="B17" s="69" t="n">
        <v>8</v>
      </c>
      <c r="C17" s="70" t="s">
        <v>528</v>
      </c>
      <c r="D17" s="71" t="s">
        <v>162</v>
      </c>
      <c r="E17" s="72" t="s">
        <v>529</v>
      </c>
      <c r="F17" s="73" t="s">
        <v>530</v>
      </c>
      <c r="G17" s="74" t="s">
        <v>67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511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" hidden="false" customHeight="true" outlineLevel="0" collapsed="false">
      <c r="B18" s="69" t="n">
        <v>9</v>
      </c>
      <c r="C18" s="70" t="s">
        <v>531</v>
      </c>
      <c r="D18" s="71" t="s">
        <v>323</v>
      </c>
      <c r="E18" s="72" t="s">
        <v>532</v>
      </c>
      <c r="F18" s="73" t="s">
        <v>180</v>
      </c>
      <c r="G18" s="74" t="s">
        <v>46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511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" hidden="false" customHeight="true" outlineLevel="0" collapsed="false">
      <c r="B19" s="69" t="n">
        <v>10</v>
      </c>
      <c r="C19" s="70" t="s">
        <v>533</v>
      </c>
      <c r="D19" s="71" t="s">
        <v>132</v>
      </c>
      <c r="E19" s="72" t="s">
        <v>534</v>
      </c>
      <c r="F19" s="73" t="s">
        <v>535</v>
      </c>
      <c r="G19" s="74" t="s">
        <v>536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511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" hidden="false" customHeight="true" outlineLevel="0" collapsed="false">
      <c r="B20" s="69" t="n">
        <v>11</v>
      </c>
      <c r="C20" s="70" t="s">
        <v>537</v>
      </c>
      <c r="D20" s="71" t="s">
        <v>267</v>
      </c>
      <c r="E20" s="72" t="s">
        <v>538</v>
      </c>
      <c r="F20" s="73" t="s">
        <v>539</v>
      </c>
      <c r="G20" s="74" t="s">
        <v>62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511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" hidden="false" customHeight="true" outlineLevel="0" collapsed="false">
      <c r="B21" s="69" t="n">
        <v>12</v>
      </c>
      <c r="C21" s="70" t="s">
        <v>540</v>
      </c>
      <c r="D21" s="71" t="s">
        <v>541</v>
      </c>
      <c r="E21" s="72" t="s">
        <v>542</v>
      </c>
      <c r="F21" s="73" t="s">
        <v>543</v>
      </c>
      <c r="G21" s="74" t="s">
        <v>67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511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" hidden="false" customHeight="true" outlineLevel="0" collapsed="false">
      <c r="B22" s="69" t="n">
        <v>13</v>
      </c>
      <c r="C22" s="70" t="s">
        <v>544</v>
      </c>
      <c r="D22" s="71" t="s">
        <v>545</v>
      </c>
      <c r="E22" s="72" t="s">
        <v>70</v>
      </c>
      <c r="F22" s="73" t="s">
        <v>546</v>
      </c>
      <c r="G22" s="74" t="s">
        <v>72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511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" hidden="false" customHeight="true" outlineLevel="0" collapsed="false">
      <c r="B23" s="69" t="n">
        <v>14</v>
      </c>
      <c r="C23" s="70" t="s">
        <v>547</v>
      </c>
      <c r="D23" s="71" t="s">
        <v>548</v>
      </c>
      <c r="E23" s="72" t="s">
        <v>362</v>
      </c>
      <c r="F23" s="73" t="s">
        <v>524</v>
      </c>
      <c r="G23" s="74" t="s">
        <v>62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511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" hidden="false" customHeight="true" outlineLevel="0" collapsed="false">
      <c r="B24" s="69" t="n">
        <v>15</v>
      </c>
      <c r="C24" s="70" t="s">
        <v>549</v>
      </c>
      <c r="D24" s="71" t="s">
        <v>550</v>
      </c>
      <c r="E24" s="72" t="s">
        <v>551</v>
      </c>
      <c r="F24" s="73" t="s">
        <v>280</v>
      </c>
      <c r="G24" s="74" t="s">
        <v>67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511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" hidden="false" customHeight="true" outlineLevel="0" collapsed="false">
      <c r="B25" s="69" t="n">
        <v>16</v>
      </c>
      <c r="C25" s="70" t="s">
        <v>552</v>
      </c>
      <c r="D25" s="71" t="s">
        <v>553</v>
      </c>
      <c r="E25" s="72" t="s">
        <v>551</v>
      </c>
      <c r="F25" s="73" t="s">
        <v>554</v>
      </c>
      <c r="G25" s="74" t="s">
        <v>57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511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" hidden="false" customHeight="true" outlineLevel="0" collapsed="false">
      <c r="B26" s="69" t="n">
        <v>17</v>
      </c>
      <c r="C26" s="70" t="s">
        <v>555</v>
      </c>
      <c r="D26" s="71" t="s">
        <v>550</v>
      </c>
      <c r="E26" s="72" t="s">
        <v>556</v>
      </c>
      <c r="F26" s="73" t="s">
        <v>557</v>
      </c>
      <c r="G26" s="74" t="s">
        <v>57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511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" hidden="false" customHeight="true" outlineLevel="0" collapsed="false">
      <c r="B27" s="69" t="n">
        <v>18</v>
      </c>
      <c r="C27" s="70" t="s">
        <v>558</v>
      </c>
      <c r="D27" s="71" t="s">
        <v>559</v>
      </c>
      <c r="E27" s="72" t="s">
        <v>371</v>
      </c>
      <c r="F27" s="73" t="s">
        <v>560</v>
      </c>
      <c r="G27" s="74" t="s">
        <v>561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511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" hidden="false" customHeight="true" outlineLevel="0" collapsed="false">
      <c r="B28" s="69" t="n">
        <v>19</v>
      </c>
      <c r="C28" s="70" t="s">
        <v>562</v>
      </c>
      <c r="D28" s="71" t="s">
        <v>159</v>
      </c>
      <c r="E28" s="72" t="s">
        <v>563</v>
      </c>
      <c r="F28" s="73" t="s">
        <v>260</v>
      </c>
      <c r="G28" s="74" t="s">
        <v>52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511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" hidden="false" customHeight="true" outlineLevel="0" collapsed="false">
      <c r="B29" s="69" t="n">
        <v>20</v>
      </c>
      <c r="C29" s="70" t="s">
        <v>564</v>
      </c>
      <c r="D29" s="71" t="s">
        <v>565</v>
      </c>
      <c r="E29" s="72" t="s">
        <v>379</v>
      </c>
      <c r="F29" s="73" t="s">
        <v>566</v>
      </c>
      <c r="G29" s="74" t="s">
        <v>87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511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" hidden="false" customHeight="true" outlineLevel="0" collapsed="false">
      <c r="B30" s="69" t="n">
        <v>21</v>
      </c>
      <c r="C30" s="70" t="s">
        <v>567</v>
      </c>
      <c r="D30" s="71" t="s">
        <v>568</v>
      </c>
      <c r="E30" s="72" t="s">
        <v>379</v>
      </c>
      <c r="F30" s="73" t="s">
        <v>569</v>
      </c>
      <c r="G30" s="74" t="s">
        <v>87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511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" hidden="false" customHeight="true" outlineLevel="0" collapsed="false">
      <c r="B31" s="69" t="n">
        <v>22</v>
      </c>
      <c r="C31" s="70" t="s">
        <v>570</v>
      </c>
      <c r="D31" s="71" t="s">
        <v>571</v>
      </c>
      <c r="E31" s="72" t="s">
        <v>379</v>
      </c>
      <c r="F31" s="73" t="s">
        <v>572</v>
      </c>
      <c r="G31" s="74" t="s">
        <v>87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511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" hidden="false" customHeight="true" outlineLevel="0" collapsed="false">
      <c r="B32" s="69" t="n">
        <v>23</v>
      </c>
      <c r="C32" s="70" t="s">
        <v>573</v>
      </c>
      <c r="D32" s="71" t="s">
        <v>323</v>
      </c>
      <c r="E32" s="72" t="s">
        <v>126</v>
      </c>
      <c r="F32" s="73" t="s">
        <v>574</v>
      </c>
      <c r="G32" s="74" t="s">
        <v>57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511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" hidden="false" customHeight="true" outlineLevel="0" collapsed="false">
      <c r="B33" s="69" t="n">
        <v>24</v>
      </c>
      <c r="C33" s="70" t="s">
        <v>575</v>
      </c>
      <c r="D33" s="71" t="s">
        <v>576</v>
      </c>
      <c r="E33" s="72" t="s">
        <v>412</v>
      </c>
      <c r="F33" s="73" t="s">
        <v>577</v>
      </c>
      <c r="G33" s="74" t="s">
        <v>87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511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" hidden="false" customHeight="true" outlineLevel="0" collapsed="false">
      <c r="B34" s="69" t="n">
        <v>25</v>
      </c>
      <c r="C34" s="70" t="s">
        <v>578</v>
      </c>
      <c r="D34" s="71" t="s">
        <v>579</v>
      </c>
      <c r="E34" s="72" t="s">
        <v>412</v>
      </c>
      <c r="F34" s="73" t="s">
        <v>351</v>
      </c>
      <c r="G34" s="74" t="s">
        <v>87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511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" hidden="false" customHeight="true" outlineLevel="0" collapsed="false">
      <c r="B35" s="69" t="n">
        <v>26</v>
      </c>
      <c r="C35" s="70" t="s">
        <v>580</v>
      </c>
      <c r="D35" s="71" t="s">
        <v>147</v>
      </c>
      <c r="E35" s="72" t="s">
        <v>148</v>
      </c>
      <c r="F35" s="73" t="s">
        <v>581</v>
      </c>
      <c r="G35" s="74" t="s">
        <v>128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511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" hidden="false" customHeight="true" outlineLevel="0" collapsed="false">
      <c r="B36" s="69" t="n">
        <v>27</v>
      </c>
      <c r="C36" s="70" t="s">
        <v>582</v>
      </c>
      <c r="D36" s="71" t="s">
        <v>583</v>
      </c>
      <c r="E36" s="72" t="s">
        <v>584</v>
      </c>
      <c r="F36" s="73" t="s">
        <v>585</v>
      </c>
      <c r="G36" s="74" t="s">
        <v>57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511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" hidden="false" customHeight="true" outlineLevel="0" collapsed="false">
      <c r="B37" s="69" t="n">
        <v>28</v>
      </c>
      <c r="C37" s="70" t="s">
        <v>586</v>
      </c>
      <c r="D37" s="71" t="s">
        <v>159</v>
      </c>
      <c r="E37" s="72" t="s">
        <v>587</v>
      </c>
      <c r="F37" s="73" t="s">
        <v>339</v>
      </c>
      <c r="G37" s="74" t="s">
        <v>67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511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" hidden="false" customHeight="true" outlineLevel="0" collapsed="false">
      <c r="B38" s="69" t="n">
        <v>29</v>
      </c>
      <c r="C38" s="70" t="s">
        <v>588</v>
      </c>
      <c r="D38" s="71" t="s">
        <v>115</v>
      </c>
      <c r="E38" s="72" t="s">
        <v>589</v>
      </c>
      <c r="F38" s="73" t="s">
        <v>590</v>
      </c>
      <c r="G38" s="74" t="s">
        <v>128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511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" hidden="false" customHeight="true" outlineLevel="0" collapsed="false">
      <c r="B39" s="69" t="n">
        <v>30</v>
      </c>
      <c r="C39" s="70" t="s">
        <v>591</v>
      </c>
      <c r="D39" s="71" t="s">
        <v>592</v>
      </c>
      <c r="E39" s="72" t="s">
        <v>156</v>
      </c>
      <c r="F39" s="73" t="s">
        <v>590</v>
      </c>
      <c r="G39" s="74" t="s">
        <v>87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511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" hidden="false" customHeight="true" outlineLevel="0" collapsed="false">
      <c r="B40" s="69" t="n">
        <v>31</v>
      </c>
      <c r="C40" s="70" t="s">
        <v>593</v>
      </c>
      <c r="D40" s="71" t="s">
        <v>594</v>
      </c>
      <c r="E40" s="72" t="s">
        <v>156</v>
      </c>
      <c r="F40" s="73" t="s">
        <v>595</v>
      </c>
      <c r="G40" s="74" t="s">
        <v>72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511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" hidden="false" customHeight="true" outlineLevel="0" collapsed="false">
      <c r="B41" s="69" t="n">
        <v>32</v>
      </c>
      <c r="C41" s="70" t="s">
        <v>596</v>
      </c>
      <c r="D41" s="71" t="s">
        <v>597</v>
      </c>
      <c r="E41" s="72" t="s">
        <v>598</v>
      </c>
      <c r="F41" s="73" t="s">
        <v>599</v>
      </c>
      <c r="G41" s="74" t="s">
        <v>67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511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" hidden="false" customHeight="true" outlineLevel="0" collapsed="false">
      <c r="B42" s="69" t="n">
        <v>33</v>
      </c>
      <c r="C42" s="70" t="s">
        <v>600</v>
      </c>
      <c r="D42" s="71" t="s">
        <v>601</v>
      </c>
      <c r="E42" s="72" t="s">
        <v>163</v>
      </c>
      <c r="F42" s="73" t="s">
        <v>198</v>
      </c>
      <c r="G42" s="74" t="s">
        <v>62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511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" hidden="false" customHeight="true" outlineLevel="0" collapsed="false">
      <c r="B43" s="69" t="n">
        <v>34</v>
      </c>
      <c r="C43" s="70" t="s">
        <v>602</v>
      </c>
      <c r="D43" s="71" t="s">
        <v>603</v>
      </c>
      <c r="E43" s="72" t="s">
        <v>604</v>
      </c>
      <c r="F43" s="73" t="s">
        <v>605</v>
      </c>
      <c r="G43" s="74" t="s">
        <v>57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606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" hidden="false" customHeight="true" outlineLevel="0" collapsed="false">
      <c r="B44" s="69" t="n">
        <v>35</v>
      </c>
      <c r="C44" s="70" t="s">
        <v>607</v>
      </c>
      <c r="D44" s="71" t="s">
        <v>608</v>
      </c>
      <c r="E44" s="72" t="s">
        <v>609</v>
      </c>
      <c r="F44" s="73" t="s">
        <v>336</v>
      </c>
      <c r="G44" s="74" t="s">
        <v>46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606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" hidden="false" customHeight="true" outlineLevel="0" collapsed="false">
      <c r="B45" s="69" t="n">
        <v>36</v>
      </c>
      <c r="C45" s="70" t="s">
        <v>610</v>
      </c>
      <c r="D45" s="71" t="s">
        <v>323</v>
      </c>
      <c r="E45" s="72" t="s">
        <v>171</v>
      </c>
      <c r="F45" s="73" t="s">
        <v>611</v>
      </c>
      <c r="G45" s="74" t="s">
        <v>128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606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" hidden="false" customHeight="true" outlineLevel="0" collapsed="false">
      <c r="B46" s="69" t="n">
        <v>37</v>
      </c>
      <c r="C46" s="70" t="s">
        <v>612</v>
      </c>
      <c r="D46" s="71" t="s">
        <v>613</v>
      </c>
      <c r="E46" s="72" t="s">
        <v>614</v>
      </c>
      <c r="F46" s="73" t="s">
        <v>180</v>
      </c>
      <c r="G46" s="74" t="s">
        <v>128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606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" hidden="false" customHeight="true" outlineLevel="0" collapsed="false">
      <c r="B47" s="69" t="n">
        <v>38</v>
      </c>
      <c r="C47" s="70" t="s">
        <v>615</v>
      </c>
      <c r="D47" s="71" t="s">
        <v>159</v>
      </c>
      <c r="E47" s="72" t="s">
        <v>614</v>
      </c>
      <c r="F47" s="73" t="s">
        <v>616</v>
      </c>
      <c r="G47" s="74" t="s">
        <v>52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606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" hidden="false" customHeight="true" outlineLevel="0" collapsed="false">
      <c r="B48" s="69" t="n">
        <v>39</v>
      </c>
      <c r="C48" s="70" t="s">
        <v>617</v>
      </c>
      <c r="D48" s="71" t="s">
        <v>618</v>
      </c>
      <c r="E48" s="72" t="s">
        <v>619</v>
      </c>
      <c r="F48" s="73" t="s">
        <v>620</v>
      </c>
      <c r="G48" s="74" t="s">
        <v>67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606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" hidden="false" customHeight="true" outlineLevel="0" collapsed="false">
      <c r="B49" s="69" t="n">
        <v>40</v>
      </c>
      <c r="C49" s="70" t="s">
        <v>621</v>
      </c>
      <c r="D49" s="71" t="s">
        <v>622</v>
      </c>
      <c r="E49" s="72" t="s">
        <v>211</v>
      </c>
      <c r="F49" s="73" t="s">
        <v>308</v>
      </c>
      <c r="G49" s="74" t="s">
        <v>62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606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" hidden="false" customHeight="true" outlineLevel="0" collapsed="false">
      <c r="B50" s="69" t="n">
        <v>41</v>
      </c>
      <c r="C50" s="70" t="s">
        <v>623</v>
      </c>
      <c r="D50" s="71" t="s">
        <v>624</v>
      </c>
      <c r="E50" s="72" t="s">
        <v>441</v>
      </c>
      <c r="F50" s="73" t="s">
        <v>625</v>
      </c>
      <c r="G50" s="74" t="s">
        <v>128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606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" hidden="false" customHeight="true" outlineLevel="0" collapsed="false">
      <c r="B51" s="69" t="n">
        <v>42</v>
      </c>
      <c r="C51" s="70" t="s">
        <v>626</v>
      </c>
      <c r="D51" s="71" t="s">
        <v>601</v>
      </c>
      <c r="E51" s="72" t="s">
        <v>627</v>
      </c>
      <c r="F51" s="73" t="s">
        <v>453</v>
      </c>
      <c r="G51" s="74" t="s">
        <v>87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606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" hidden="false" customHeight="true" outlineLevel="0" collapsed="false">
      <c r="B52" s="69" t="n">
        <v>43</v>
      </c>
      <c r="C52" s="70" t="s">
        <v>628</v>
      </c>
      <c r="D52" s="71" t="s">
        <v>629</v>
      </c>
      <c r="E52" s="72" t="s">
        <v>445</v>
      </c>
      <c r="F52" s="73" t="s">
        <v>630</v>
      </c>
      <c r="G52" s="74" t="s">
        <v>87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606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" hidden="false" customHeight="true" outlineLevel="0" collapsed="false">
      <c r="B53" s="69" t="n">
        <v>44</v>
      </c>
      <c r="C53" s="70" t="s">
        <v>631</v>
      </c>
      <c r="D53" s="71" t="s">
        <v>159</v>
      </c>
      <c r="E53" s="72" t="s">
        <v>445</v>
      </c>
      <c r="F53" s="73" t="s">
        <v>348</v>
      </c>
      <c r="G53" s="74" t="s">
        <v>46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606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" hidden="false" customHeight="true" outlineLevel="0" collapsed="false">
      <c r="B54" s="69" t="n">
        <v>45</v>
      </c>
      <c r="C54" s="70" t="s">
        <v>632</v>
      </c>
      <c r="D54" s="71" t="s">
        <v>159</v>
      </c>
      <c r="E54" s="72" t="s">
        <v>633</v>
      </c>
      <c r="F54" s="73" t="s">
        <v>634</v>
      </c>
      <c r="G54" s="74" t="s">
        <v>128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606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" hidden="false" customHeight="true" outlineLevel="0" collapsed="false">
      <c r="B55" s="69" t="n">
        <v>46</v>
      </c>
      <c r="C55" s="70" t="s">
        <v>635</v>
      </c>
      <c r="D55" s="71" t="s">
        <v>323</v>
      </c>
      <c r="E55" s="72" t="s">
        <v>636</v>
      </c>
      <c r="F55" s="73" t="s">
        <v>484</v>
      </c>
      <c r="G55" s="74" t="s">
        <v>67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606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" hidden="false" customHeight="true" outlineLevel="0" collapsed="false">
      <c r="B56" s="69" t="n">
        <v>47</v>
      </c>
      <c r="C56" s="70" t="s">
        <v>637</v>
      </c>
      <c r="D56" s="71" t="s">
        <v>207</v>
      </c>
      <c r="E56" s="72" t="s">
        <v>638</v>
      </c>
      <c r="F56" s="73" t="s">
        <v>484</v>
      </c>
      <c r="G56" s="74" t="s">
        <v>52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606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" hidden="false" customHeight="true" outlineLevel="0" collapsed="false">
      <c r="B57" s="69" t="n">
        <v>48</v>
      </c>
      <c r="C57" s="70" t="s">
        <v>639</v>
      </c>
      <c r="D57" s="71" t="s">
        <v>640</v>
      </c>
      <c r="E57" s="72" t="s">
        <v>232</v>
      </c>
      <c r="F57" s="73" t="s">
        <v>524</v>
      </c>
      <c r="G57" s="74" t="s">
        <v>87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606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" hidden="false" customHeight="true" outlineLevel="0" collapsed="false">
      <c r="B58" s="69" t="n">
        <v>49</v>
      </c>
      <c r="C58" s="70" t="s">
        <v>641</v>
      </c>
      <c r="D58" s="71" t="s">
        <v>642</v>
      </c>
      <c r="E58" s="72" t="s">
        <v>232</v>
      </c>
      <c r="F58" s="73" t="s">
        <v>643</v>
      </c>
      <c r="G58" s="74" t="s">
        <v>46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606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" hidden="false" customHeight="true" outlineLevel="0" collapsed="false">
      <c r="B59" s="69" t="n">
        <v>50</v>
      </c>
      <c r="C59" s="70" t="s">
        <v>644</v>
      </c>
      <c r="D59" s="71" t="s">
        <v>645</v>
      </c>
      <c r="E59" s="72" t="s">
        <v>646</v>
      </c>
      <c r="F59" s="73" t="s">
        <v>647</v>
      </c>
      <c r="G59" s="74" t="s">
        <v>128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606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" hidden="false" customHeight="true" outlineLevel="0" collapsed="false">
      <c r="B60" s="69" t="n">
        <v>51</v>
      </c>
      <c r="C60" s="70" t="s">
        <v>648</v>
      </c>
      <c r="D60" s="71" t="s">
        <v>649</v>
      </c>
      <c r="E60" s="72" t="s">
        <v>239</v>
      </c>
      <c r="F60" s="73" t="s">
        <v>650</v>
      </c>
      <c r="G60" s="74" t="s">
        <v>128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606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" hidden="false" customHeight="true" outlineLevel="0" collapsed="false">
      <c r="B61" s="69" t="n">
        <v>52</v>
      </c>
      <c r="C61" s="70" t="s">
        <v>651</v>
      </c>
      <c r="D61" s="71" t="s">
        <v>652</v>
      </c>
      <c r="E61" s="72" t="s">
        <v>239</v>
      </c>
      <c r="F61" s="73" t="s">
        <v>247</v>
      </c>
      <c r="G61" s="74" t="s">
        <v>46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606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" hidden="false" customHeight="true" outlineLevel="0" collapsed="false">
      <c r="B62" s="69" t="n">
        <v>53</v>
      </c>
      <c r="C62" s="70" t="s">
        <v>653</v>
      </c>
      <c r="D62" s="71" t="s">
        <v>654</v>
      </c>
      <c r="E62" s="72" t="s">
        <v>239</v>
      </c>
      <c r="F62" s="73" t="s">
        <v>201</v>
      </c>
      <c r="G62" s="74" t="s">
        <v>128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606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" hidden="false" customHeight="true" outlineLevel="0" collapsed="false">
      <c r="B63" s="69" t="n">
        <v>54</v>
      </c>
      <c r="C63" s="70" t="s">
        <v>655</v>
      </c>
      <c r="D63" s="71" t="s">
        <v>656</v>
      </c>
      <c r="E63" s="72" t="s">
        <v>239</v>
      </c>
      <c r="F63" s="73" t="s">
        <v>491</v>
      </c>
      <c r="G63" s="74" t="s">
        <v>46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606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" hidden="false" customHeight="true" outlineLevel="0" collapsed="false">
      <c r="B64" s="69" t="n">
        <v>55</v>
      </c>
      <c r="C64" s="70" t="s">
        <v>657</v>
      </c>
      <c r="D64" s="71" t="s">
        <v>658</v>
      </c>
      <c r="E64" s="72" t="s">
        <v>659</v>
      </c>
      <c r="F64" s="73" t="s">
        <v>469</v>
      </c>
      <c r="G64" s="74" t="s">
        <v>57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606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" hidden="false" customHeight="true" outlineLevel="0" collapsed="false">
      <c r="B65" s="69" t="n">
        <v>56</v>
      </c>
      <c r="C65" s="70" t="s">
        <v>660</v>
      </c>
      <c r="D65" s="71" t="s">
        <v>661</v>
      </c>
      <c r="E65" s="72" t="s">
        <v>662</v>
      </c>
      <c r="F65" s="73" t="s">
        <v>663</v>
      </c>
      <c r="G65" s="74" t="s">
        <v>664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606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" hidden="false" customHeight="true" outlineLevel="0" collapsed="false">
      <c r="B66" s="69" t="n">
        <v>57</v>
      </c>
      <c r="C66" s="70" t="s">
        <v>665</v>
      </c>
      <c r="D66" s="71" t="s">
        <v>159</v>
      </c>
      <c r="E66" s="72" t="s">
        <v>666</v>
      </c>
      <c r="F66" s="73" t="s">
        <v>667</v>
      </c>
      <c r="G66" s="74" t="s">
        <v>62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606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" hidden="false" customHeight="true" outlineLevel="0" collapsed="false">
      <c r="B67" s="69" t="n">
        <v>58</v>
      </c>
      <c r="C67" s="70" t="s">
        <v>668</v>
      </c>
      <c r="D67" s="71" t="s">
        <v>669</v>
      </c>
      <c r="E67" s="72" t="s">
        <v>670</v>
      </c>
      <c r="F67" s="73" t="s">
        <v>671</v>
      </c>
      <c r="G67" s="74" t="s">
        <v>87</v>
      </c>
      <c r="H67" s="75"/>
      <c r="I67" s="75"/>
      <c r="J67" s="75"/>
      <c r="K67" s="75"/>
      <c r="L67" s="76"/>
      <c r="M67" s="76"/>
      <c r="N67" s="76"/>
      <c r="O67" s="77"/>
      <c r="P67" s="78"/>
      <c r="Q67" s="79" t="n">
        <f aca="false">ROUND(SUMPRODUCT(H67:P67,$H$9:$P$9)/100,1)</f>
        <v>0</v>
      </c>
      <c r="R67" s="8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2" t="str">
        <f aca="false">+IF(OR($H67=0,$I67=0,$J67=0,$K67=0),"Không đủ ĐKDT","")</f>
        <v>Không đủ ĐKDT</v>
      </c>
      <c r="U67" s="83" t="s">
        <v>606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" hidden="false" customHeight="true" outlineLevel="0" collapsed="false">
      <c r="B68" s="69" t="n">
        <v>59</v>
      </c>
      <c r="C68" s="70" t="s">
        <v>672</v>
      </c>
      <c r="D68" s="71" t="s">
        <v>594</v>
      </c>
      <c r="E68" s="72" t="s">
        <v>483</v>
      </c>
      <c r="F68" s="73" t="s">
        <v>673</v>
      </c>
      <c r="G68" s="74" t="s">
        <v>52</v>
      </c>
      <c r="H68" s="75"/>
      <c r="I68" s="75"/>
      <c r="J68" s="75"/>
      <c r="K68" s="75"/>
      <c r="L68" s="76"/>
      <c r="M68" s="76"/>
      <c r="N68" s="76"/>
      <c r="O68" s="77"/>
      <c r="P68" s="78"/>
      <c r="Q68" s="79" t="n">
        <f aca="false">ROUND(SUMPRODUCT(H68:P68,$H$9:$P$9)/100,1)</f>
        <v>0</v>
      </c>
      <c r="R68" s="8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2" t="str">
        <f aca="false">+IF(OR($H68=0,$I68=0,$J68=0,$K68=0),"Không đủ ĐKDT","")</f>
        <v>Không đủ ĐKDT</v>
      </c>
      <c r="U68" s="83" t="s">
        <v>606</v>
      </c>
      <c r="V68" s="7"/>
      <c r="W68" s="67"/>
      <c r="X68" s="68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" hidden="false" customHeight="true" outlineLevel="0" collapsed="false">
      <c r="B69" s="69" t="n">
        <v>60</v>
      </c>
      <c r="C69" s="70" t="s">
        <v>674</v>
      </c>
      <c r="D69" s="71" t="s">
        <v>675</v>
      </c>
      <c r="E69" s="72" t="s">
        <v>483</v>
      </c>
      <c r="F69" s="73" t="s">
        <v>676</v>
      </c>
      <c r="G69" s="74" t="s">
        <v>128</v>
      </c>
      <c r="H69" s="75"/>
      <c r="I69" s="75"/>
      <c r="J69" s="75"/>
      <c r="K69" s="75"/>
      <c r="L69" s="76"/>
      <c r="M69" s="76"/>
      <c r="N69" s="76"/>
      <c r="O69" s="77"/>
      <c r="P69" s="78"/>
      <c r="Q69" s="79" t="n">
        <f aca="false">ROUND(SUMPRODUCT(H69:P69,$H$9:$P$9)/100,1)</f>
        <v>0</v>
      </c>
      <c r="R69" s="8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2" t="str">
        <f aca="false">+IF(OR($H69=0,$I69=0,$J69=0,$K69=0),"Không đủ ĐKDT","")</f>
        <v>Không đủ ĐKDT</v>
      </c>
      <c r="U69" s="83" t="s">
        <v>606</v>
      </c>
      <c r="V69" s="7"/>
      <c r="W69" s="67"/>
      <c r="X69" s="68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" hidden="false" customHeight="true" outlineLevel="0" collapsed="false">
      <c r="B70" s="69" t="n">
        <v>61</v>
      </c>
      <c r="C70" s="70" t="s">
        <v>677</v>
      </c>
      <c r="D70" s="71" t="s">
        <v>323</v>
      </c>
      <c r="E70" s="72" t="s">
        <v>255</v>
      </c>
      <c r="F70" s="73" t="s">
        <v>678</v>
      </c>
      <c r="G70" s="74" t="s">
        <v>128</v>
      </c>
      <c r="H70" s="75"/>
      <c r="I70" s="75"/>
      <c r="J70" s="75"/>
      <c r="K70" s="75"/>
      <c r="L70" s="76"/>
      <c r="M70" s="76"/>
      <c r="N70" s="76"/>
      <c r="O70" s="77"/>
      <c r="P70" s="78"/>
      <c r="Q70" s="79" t="n">
        <f aca="false">ROUND(SUMPRODUCT(H70:P70,$H$9:$P$9)/100,1)</f>
        <v>0</v>
      </c>
      <c r="R70" s="8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2" t="str">
        <f aca="false">+IF(OR($H70=0,$I70=0,$J70=0,$K70=0),"Không đủ ĐKDT","")</f>
        <v>Không đủ ĐKDT</v>
      </c>
      <c r="U70" s="83" t="s">
        <v>606</v>
      </c>
      <c r="V70" s="7"/>
      <c r="W70" s="67"/>
      <c r="X70" s="68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" hidden="false" customHeight="true" outlineLevel="0" collapsed="false">
      <c r="B71" s="69" t="n">
        <v>62</v>
      </c>
      <c r="C71" s="70" t="s">
        <v>679</v>
      </c>
      <c r="D71" s="71" t="s">
        <v>680</v>
      </c>
      <c r="E71" s="72" t="s">
        <v>259</v>
      </c>
      <c r="F71" s="73" t="s">
        <v>113</v>
      </c>
      <c r="G71" s="74" t="s">
        <v>72</v>
      </c>
      <c r="H71" s="75"/>
      <c r="I71" s="75"/>
      <c r="J71" s="75"/>
      <c r="K71" s="75"/>
      <c r="L71" s="76"/>
      <c r="M71" s="76"/>
      <c r="N71" s="76"/>
      <c r="O71" s="77"/>
      <c r="P71" s="78"/>
      <c r="Q71" s="79" t="n">
        <f aca="false">ROUND(SUMPRODUCT(H71:P71,$H$9:$P$9)/100,1)</f>
        <v>0</v>
      </c>
      <c r="R71" s="8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2" t="str">
        <f aca="false">+IF(OR($H71=0,$I71=0,$J71=0,$K71=0),"Không đủ ĐKDT","")</f>
        <v>Không đủ ĐKDT</v>
      </c>
      <c r="U71" s="83" t="s">
        <v>606</v>
      </c>
      <c r="V71" s="7"/>
      <c r="W71" s="67"/>
      <c r="X71" s="68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36" hidden="false" customHeight="true" outlineLevel="0" collapsed="false">
      <c r="B72" s="69" t="n">
        <v>63</v>
      </c>
      <c r="C72" s="70" t="s">
        <v>681</v>
      </c>
      <c r="D72" s="71" t="s">
        <v>488</v>
      </c>
      <c r="E72" s="72" t="s">
        <v>259</v>
      </c>
      <c r="F72" s="73" t="s">
        <v>121</v>
      </c>
      <c r="G72" s="74" t="s">
        <v>128</v>
      </c>
      <c r="H72" s="75"/>
      <c r="I72" s="75"/>
      <c r="J72" s="75"/>
      <c r="K72" s="75"/>
      <c r="L72" s="76"/>
      <c r="M72" s="76"/>
      <c r="N72" s="76"/>
      <c r="O72" s="77"/>
      <c r="P72" s="78"/>
      <c r="Q72" s="79" t="n">
        <f aca="false">ROUND(SUMPRODUCT(H72:P72,$H$9:$P$9)/100,1)</f>
        <v>0</v>
      </c>
      <c r="R72" s="8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2" t="str">
        <f aca="false">+IF(OR($H72=0,$I72=0,$J72=0,$K72=0),"Không đủ ĐKDT","")</f>
        <v>Không đủ ĐKDT</v>
      </c>
      <c r="U72" s="83" t="s">
        <v>606</v>
      </c>
      <c r="V72" s="7"/>
      <c r="W72" s="67"/>
      <c r="X72" s="68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36" hidden="false" customHeight="true" outlineLevel="0" collapsed="false">
      <c r="B73" s="69" t="n">
        <v>64</v>
      </c>
      <c r="C73" s="70" t="s">
        <v>682</v>
      </c>
      <c r="D73" s="71" t="s">
        <v>267</v>
      </c>
      <c r="E73" s="72" t="s">
        <v>683</v>
      </c>
      <c r="F73" s="73" t="s">
        <v>684</v>
      </c>
      <c r="G73" s="74" t="s">
        <v>685</v>
      </c>
      <c r="H73" s="75"/>
      <c r="I73" s="75"/>
      <c r="J73" s="75"/>
      <c r="K73" s="75"/>
      <c r="L73" s="76"/>
      <c r="M73" s="76"/>
      <c r="N73" s="76"/>
      <c r="O73" s="77"/>
      <c r="P73" s="78"/>
      <c r="Q73" s="79" t="n">
        <f aca="false">ROUND(SUMPRODUCT(H73:P73,$H$9:$P$9)/100,1)</f>
        <v>0</v>
      </c>
      <c r="R73" s="8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8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82" t="str">
        <f aca="false">+IF(OR($H73=0,$I73=0,$J73=0,$K73=0),"Không đủ ĐKDT","")</f>
        <v>Không đủ ĐKDT</v>
      </c>
      <c r="U73" s="83" t="s">
        <v>606</v>
      </c>
      <c r="V73" s="7"/>
      <c r="W73" s="67"/>
      <c r="X73" s="68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36" hidden="false" customHeight="true" outlineLevel="0" collapsed="false">
      <c r="B74" s="69" t="n">
        <v>65</v>
      </c>
      <c r="C74" s="70" t="s">
        <v>686</v>
      </c>
      <c r="D74" s="71" t="s">
        <v>687</v>
      </c>
      <c r="E74" s="72" t="s">
        <v>688</v>
      </c>
      <c r="F74" s="73" t="s">
        <v>689</v>
      </c>
      <c r="G74" s="74" t="s">
        <v>128</v>
      </c>
      <c r="H74" s="75"/>
      <c r="I74" s="75"/>
      <c r="J74" s="75"/>
      <c r="K74" s="75"/>
      <c r="L74" s="76"/>
      <c r="M74" s="76"/>
      <c r="N74" s="76"/>
      <c r="O74" s="77"/>
      <c r="P74" s="78"/>
      <c r="Q74" s="79" t="n">
        <f aca="false">ROUND(SUMPRODUCT(H74:P74,$H$9:$P$9)/100,1)</f>
        <v>0</v>
      </c>
      <c r="R74" s="8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8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82" t="str">
        <f aca="false">+IF(OR($H74=0,$I74=0,$J74=0,$K74=0),"Không đủ ĐKDT","")</f>
        <v>Không đủ ĐKDT</v>
      </c>
      <c r="U74" s="83" t="s">
        <v>606</v>
      </c>
      <c r="V74" s="7"/>
      <c r="W74" s="67"/>
      <c r="X74" s="68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36" hidden="false" customHeight="true" outlineLevel="0" collapsed="false">
      <c r="B75" s="88" t="n">
        <v>66</v>
      </c>
      <c r="C75" s="89" t="s">
        <v>690</v>
      </c>
      <c r="D75" s="90" t="s">
        <v>159</v>
      </c>
      <c r="E75" s="91" t="s">
        <v>691</v>
      </c>
      <c r="F75" s="92" t="s">
        <v>692</v>
      </c>
      <c r="G75" s="93" t="s">
        <v>52</v>
      </c>
      <c r="H75" s="94"/>
      <c r="I75" s="94"/>
      <c r="J75" s="94"/>
      <c r="K75" s="94"/>
      <c r="L75" s="95"/>
      <c r="M75" s="95"/>
      <c r="N75" s="95"/>
      <c r="O75" s="96"/>
      <c r="P75" s="97"/>
      <c r="Q75" s="98" t="n">
        <f aca="false">ROUND(SUMPRODUCT(H75:P75,$H$9:$P$9)/100,1)</f>
        <v>0</v>
      </c>
      <c r="R75" s="99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100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101" t="str">
        <f aca="false">+IF(OR($H75=0,$I75=0,$J75=0,$K75=0),"Không đủ ĐKDT","")</f>
        <v>Không đủ ĐKDT</v>
      </c>
      <c r="U75" s="102" t="s">
        <v>606</v>
      </c>
      <c r="V75" s="7"/>
      <c r="W75" s="67"/>
      <c r="X75" s="68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9" hidden="false" customHeight="true" outlineLevel="0" collapsed="false">
      <c r="A76" s="3"/>
      <c r="B76" s="103"/>
      <c r="C76" s="104"/>
      <c r="D76" s="104"/>
      <c r="E76" s="105"/>
      <c r="F76" s="105"/>
      <c r="G76" s="105"/>
      <c r="H76" s="106"/>
      <c r="I76" s="107"/>
      <c r="J76" s="107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9"/>
      <c r="V76" s="7"/>
    </row>
    <row r="77" customFormat="false" ht="16.5" hidden="true" customHeight="false" outlineLevel="0" collapsed="false">
      <c r="A77" s="3"/>
      <c r="B77" s="110" t="s">
        <v>285</v>
      </c>
      <c r="C77" s="110"/>
      <c r="D77" s="104"/>
      <c r="E77" s="105"/>
      <c r="F77" s="105"/>
      <c r="G77" s="105"/>
      <c r="H77" s="106"/>
      <c r="I77" s="107"/>
      <c r="J77" s="107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9"/>
      <c r="V77" s="7"/>
    </row>
    <row r="78" customFormat="false" ht="16.5" hidden="true" customHeight="true" outlineLevel="0" collapsed="false">
      <c r="A78" s="3"/>
      <c r="B78" s="111" t="s">
        <v>286</v>
      </c>
      <c r="C78" s="111"/>
      <c r="D78" s="112" t="n">
        <f aca="false">+$AA$8</f>
        <v>66</v>
      </c>
      <c r="E78" s="113" t="s">
        <v>287</v>
      </c>
      <c r="F78" s="114" t="s">
        <v>288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5" t="n">
        <f aca="false">$AA$8-COUNTIF($T$9:$T$265,"Vắng")-COUNTIF($T$9:$T$265,"Vắng có phép")-COUNTIF($T$9:$T$265,"Đình chỉ thi")-COUNTIF($T$9:$T$265,"Không đủ ĐKDT")</f>
        <v>66</v>
      </c>
      <c r="Q78" s="115"/>
      <c r="R78" s="115"/>
      <c r="S78" s="116"/>
      <c r="T78" s="117" t="s">
        <v>287</v>
      </c>
      <c r="U78" s="118"/>
      <c r="V78" s="7"/>
    </row>
    <row r="79" customFormat="false" ht="16.5" hidden="true" customHeight="true" outlineLevel="0" collapsed="false">
      <c r="A79" s="3"/>
      <c r="B79" s="111" t="s">
        <v>289</v>
      </c>
      <c r="C79" s="111"/>
      <c r="D79" s="112" t="n">
        <f aca="false">+$AL$8</f>
        <v>0</v>
      </c>
      <c r="E79" s="113" t="s">
        <v>287</v>
      </c>
      <c r="F79" s="114" t="s">
        <v>290</v>
      </c>
      <c r="G79" s="114"/>
      <c r="H79" s="114"/>
      <c r="I79" s="114"/>
      <c r="J79" s="114"/>
      <c r="K79" s="114"/>
      <c r="L79" s="114"/>
      <c r="M79" s="114"/>
      <c r="N79" s="114"/>
      <c r="O79" s="114"/>
      <c r="P79" s="119" t="n">
        <f aca="false">COUNTIF($T$9:$T$141,"Vắng")</f>
        <v>0</v>
      </c>
      <c r="Q79" s="119"/>
      <c r="R79" s="119"/>
      <c r="S79" s="120"/>
      <c r="T79" s="117" t="s">
        <v>287</v>
      </c>
      <c r="U79" s="121"/>
      <c r="V79" s="7"/>
    </row>
    <row r="80" customFormat="false" ht="16.5" hidden="true" customHeight="true" outlineLevel="0" collapsed="false">
      <c r="A80" s="3"/>
      <c r="B80" s="111" t="s">
        <v>291</v>
      </c>
      <c r="C80" s="111"/>
      <c r="D80" s="122" t="n">
        <f aca="false">COUNTIF(X10:X75,"Học lại")</f>
        <v>66</v>
      </c>
      <c r="E80" s="113" t="s">
        <v>287</v>
      </c>
      <c r="F80" s="114" t="s">
        <v>292</v>
      </c>
      <c r="G80" s="114"/>
      <c r="H80" s="114"/>
      <c r="I80" s="114"/>
      <c r="J80" s="114"/>
      <c r="K80" s="114"/>
      <c r="L80" s="114"/>
      <c r="M80" s="114"/>
      <c r="N80" s="114"/>
      <c r="O80" s="114"/>
      <c r="P80" s="115" t="n">
        <f aca="false">COUNTIF($T$9:$T$141,"Vắng có phép")</f>
        <v>0</v>
      </c>
      <c r="Q80" s="115"/>
      <c r="R80" s="115"/>
      <c r="S80" s="116"/>
      <c r="T80" s="117" t="s">
        <v>287</v>
      </c>
      <c r="U80" s="118"/>
      <c r="V80" s="7"/>
    </row>
    <row r="81" customFormat="false" ht="3" hidden="true" customHeight="true" outlineLevel="0" collapsed="false">
      <c r="A81" s="3"/>
      <c r="B81" s="103"/>
      <c r="C81" s="104"/>
      <c r="D81" s="104"/>
      <c r="E81" s="105"/>
      <c r="F81" s="105"/>
      <c r="G81" s="105"/>
      <c r="H81" s="106"/>
      <c r="I81" s="107"/>
      <c r="J81" s="107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9"/>
      <c r="V81" s="7"/>
    </row>
    <row r="82" customFormat="false" ht="15.75" hidden="true" customHeight="false" outlineLevel="0" collapsed="false">
      <c r="B82" s="123" t="s">
        <v>293</v>
      </c>
      <c r="C82" s="123"/>
      <c r="D82" s="124" t="n">
        <f aca="false">COUNTIF(X10:X75,"Thi lại")</f>
        <v>0</v>
      </c>
      <c r="E82" s="125" t="s">
        <v>287</v>
      </c>
      <c r="F82" s="7"/>
      <c r="G82" s="7"/>
      <c r="H82" s="7"/>
      <c r="I82" s="7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7"/>
    </row>
    <row r="83" customFormat="false" ht="24.75" hidden="true" customHeight="true" outlineLevel="0" collapsed="false">
      <c r="B83" s="123"/>
      <c r="C83" s="123"/>
      <c r="D83" s="124"/>
      <c r="E83" s="125"/>
      <c r="F83" s="7"/>
      <c r="G83" s="7"/>
      <c r="H83" s="7"/>
      <c r="I83" s="7"/>
      <c r="J83" s="126" t="s">
        <v>294</v>
      </c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7"/>
    </row>
    <row r="84" customFormat="false" ht="15.75" hidden="true" customHeight="false" outlineLevel="0" collapsed="false">
      <c r="A84" s="127"/>
      <c r="B84" s="128" t="s">
        <v>295</v>
      </c>
      <c r="C84" s="128"/>
      <c r="D84" s="128"/>
      <c r="E84" s="128"/>
      <c r="F84" s="128"/>
      <c r="G84" s="128"/>
      <c r="H84" s="128"/>
      <c r="I84" s="129"/>
      <c r="J84" s="130" t="s">
        <v>296</v>
      </c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7"/>
    </row>
    <row r="85" customFormat="false" ht="4.5" hidden="true" customHeight="true" outlineLevel="0" collapsed="false">
      <c r="A85" s="3"/>
      <c r="B85" s="103"/>
      <c r="C85" s="131"/>
      <c r="D85" s="131"/>
      <c r="E85" s="132"/>
      <c r="F85" s="132"/>
      <c r="G85" s="132"/>
      <c r="H85" s="133"/>
      <c r="I85" s="9"/>
      <c r="J85" s="9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</row>
    <row r="86" s="3" customFormat="true" ht="15.75" hidden="true" customHeight="false" outlineLevel="0" collapsed="false">
      <c r="B86" s="128" t="s">
        <v>297</v>
      </c>
      <c r="C86" s="128"/>
      <c r="D86" s="134" t="s">
        <v>298</v>
      </c>
      <c r="E86" s="134"/>
      <c r="F86" s="134"/>
      <c r="G86" s="134"/>
      <c r="H86" s="134"/>
      <c r="I86" s="9"/>
      <c r="J86" s="9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9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true" customHeight="fals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tru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true" customHeight="fals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9.75" hidden="true" customHeight="tru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3.75" hidden="true" customHeight="true" outlineLevel="0" collapsed="false">
      <c r="A91" s="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8" hidden="true" customHeight="true" outlineLevel="0" collapsed="false">
      <c r="A92" s="1"/>
      <c r="B92" s="130" t="s">
        <v>299</v>
      </c>
      <c r="C92" s="130"/>
      <c r="D92" s="130" t="s">
        <v>300</v>
      </c>
      <c r="E92" s="130"/>
      <c r="F92" s="130"/>
      <c r="G92" s="130"/>
      <c r="H92" s="130"/>
      <c r="I92" s="130"/>
      <c r="J92" s="130" t="s">
        <v>301</v>
      </c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7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4.5" hidden="true" customHeight="true" outlineLevel="0" collapsed="false">
      <c r="A93" s="1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30"/>
      <c r="V93" s="7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36.75" hidden="true" customHeight="true" outlineLevel="0" collapsed="false">
      <c r="A94" s="1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30"/>
      <c r="V94" s="7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3" customFormat="true" ht="32.25" hidden="false" customHeight="true" outlineLevel="0" collapsed="false">
      <c r="A95" s="1"/>
      <c r="B95" s="128" t="s">
        <v>302</v>
      </c>
      <c r="C95" s="128"/>
      <c r="D95" s="128"/>
      <c r="E95" s="128"/>
      <c r="F95" s="128"/>
      <c r="G95" s="128"/>
      <c r="H95" s="128"/>
      <c r="I95" s="129"/>
      <c r="J95" s="135" t="s">
        <v>303</v>
      </c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7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3" customFormat="true" ht="15.75" hidden="false" customHeight="false" outlineLevel="0" collapsed="false">
      <c r="A96" s="1"/>
      <c r="B96" s="103"/>
      <c r="C96" s="131"/>
      <c r="D96" s="131"/>
      <c r="E96" s="132"/>
      <c r="F96" s="132"/>
      <c r="G96" s="132"/>
      <c r="H96" s="133"/>
      <c r="I96" s="9"/>
      <c r="J96" s="9"/>
      <c r="K96" s="7"/>
      <c r="L96" s="7"/>
      <c r="M96" s="7"/>
      <c r="N96" s="7"/>
      <c r="O96" s="7"/>
      <c r="P96" s="7"/>
      <c r="Q96" s="7"/>
      <c r="R96" s="7"/>
      <c r="S96" s="7"/>
      <c r="T96" s="7"/>
      <c r="U96" s="30"/>
      <c r="V96" s="1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3" customFormat="true" ht="15.75" hidden="false" customHeight="false" outlineLevel="0" collapsed="false">
      <c r="A97" s="1"/>
      <c r="B97" s="128" t="s">
        <v>297</v>
      </c>
      <c r="C97" s="128"/>
      <c r="D97" s="134" t="s">
        <v>298</v>
      </c>
      <c r="E97" s="134"/>
      <c r="F97" s="134"/>
      <c r="G97" s="134"/>
      <c r="H97" s="134"/>
      <c r="I97" s="9"/>
      <c r="J97" s="9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9"/>
      <c r="V97" s="1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s="3" customFormat="true" ht="15.75" hidden="false" customHeight="false" outlineLevel="0" collapsed="false">
      <c r="A98" s="1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30"/>
      <c r="V98" s="1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</row>
    <row r="102" customFormat="false" ht="15.75" hidden="false" customHeight="false" outlineLevel="0" collapsed="false">
      <c r="B102" s="136"/>
      <c r="C102" s="136"/>
      <c r="D102" s="136"/>
      <c r="E102" s="136"/>
      <c r="F102" s="136"/>
      <c r="G102" s="136"/>
      <c r="H102" s="136"/>
      <c r="I102" s="136"/>
      <c r="J102" s="136" t="s">
        <v>304</v>
      </c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</row>
  </sheetData>
  <autoFilter ref="A8:AM75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7:C77"/>
    <mergeCell ref="F78:O78"/>
    <mergeCell ref="F79:O79"/>
    <mergeCell ref="F80:O80"/>
    <mergeCell ref="J82:U82"/>
    <mergeCell ref="J83:U83"/>
    <mergeCell ref="B84:H84"/>
    <mergeCell ref="J84:U84"/>
    <mergeCell ref="B86:C86"/>
    <mergeCell ref="D86:H86"/>
    <mergeCell ref="B92:C92"/>
    <mergeCell ref="D92:I92"/>
    <mergeCell ref="J92:U92"/>
    <mergeCell ref="B95:H95"/>
    <mergeCell ref="J95:U95"/>
    <mergeCell ref="B97:C97"/>
    <mergeCell ref="D97:H97"/>
    <mergeCell ref="B102:C102"/>
    <mergeCell ref="D102:I102"/>
    <mergeCell ref="J102:U102"/>
  </mergeCells>
  <conditionalFormatting sqref="H10:N75 P10:P75">
    <cfRule type="cellIs" priority="2" operator="greaterThan" aboveAverage="0" equalAverage="0" bottom="0" percent="0" rank="0" text="" dxfId="11">
      <formula>10</formula>
    </cfRule>
  </conditionalFormatting>
  <conditionalFormatting sqref="O1:O65536">
    <cfRule type="expression" priority="3" aboveAverage="0" equalAverage="0" bottom="0" percent="0" rank="0" text="" dxfId="12">
      <formula>AND(COUNTIF($O:$O,O1)&gt;1,NOT(ISBLANK(O1)))</formula>
    </cfRule>
  </conditionalFormatting>
  <conditionalFormatting sqref="C1:C9 C76:C65536">
    <cfRule type="expression" priority="4" aboveAverage="0" equalAverage="0" bottom="0" percent="0" rank="0" text="" dxfId="13">
      <formula>AND(COUNTIF($C:$C,C1)&gt;1,NOT(ISBLANK(C1)))</formula>
    </cfRule>
  </conditionalFormatting>
  <conditionalFormatting sqref="C10:C75">
    <cfRule type="expression" priority="5" aboveAverage="0" equalAverage="0" bottom="0" percent="0" rank="0" text="" dxfId="14">
      <formula>AND(COUNTIF($C$10:$C$7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5 D8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74" activePane="bottomLeft" state="frozen"/>
      <selection pane="topLeft" activeCell="D1" activeCellId="0" sqref="D1"/>
      <selection pane="bottomLeft" activeCell="B10" activeCellId="0" sqref="B10:U7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99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693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2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ảnh</v>
      </c>
      <c r="Z8" s="39" t="str">
        <f aca="false">+P4</f>
        <v>Nhóm: INT1362-01</v>
      </c>
      <c r="AA8" s="40" t="n">
        <f aca="false">+$AJ$8+$AL$8+$AH$8</f>
        <v>66</v>
      </c>
      <c r="AB8" s="41" t="n">
        <f aca="false">COUNTIF($T$9:$T$131,"Khiển trách")</f>
        <v>0</v>
      </c>
      <c r="AC8" s="41" t="n">
        <f aca="false">COUNTIF($T$9:$T$131,"Cảnh cáo")</f>
        <v>0</v>
      </c>
      <c r="AD8" s="41" t="n">
        <f aca="false">COUNTIF($T$9:$T$131,"Đình chỉ thi")</f>
        <v>0</v>
      </c>
      <c r="AE8" s="42" t="n">
        <f aca="false">+($AB$8+$AC$8+$AD$8)/$AA$8*100%</f>
        <v>0</v>
      </c>
      <c r="AF8" s="41" t="n">
        <f aca="false">SUM(COUNTIF($T$9:$T$129,"Vắng"),COUNTIF($T$9:$T$129,"Vắng có phép"))</f>
        <v>0</v>
      </c>
      <c r="AG8" s="43" t="n">
        <f aca="false">+$AF$8/$AA$8</f>
        <v>0</v>
      </c>
      <c r="AH8" s="44" t="n">
        <f aca="false">COUNTIF($X$9:$X$129,"Thi lại")</f>
        <v>0</v>
      </c>
      <c r="AI8" s="43" t="n">
        <f aca="false">+$AH$8/$AA$8</f>
        <v>0</v>
      </c>
      <c r="AJ8" s="44" t="n">
        <f aca="false">COUNTIF($X$9:$X$130,"Học lại")</f>
        <v>66</v>
      </c>
      <c r="AK8" s="43" t="n">
        <f aca="false">+$AJ$8/$AA$8</f>
        <v>1</v>
      </c>
      <c r="AL8" s="41" t="n">
        <f aca="false">COUNTIF($X$10:$X$130,"Đạt")</f>
        <v>0</v>
      </c>
      <c r="AM8" s="42" t="n">
        <f aca="false">+$AL$8/$AA$8</f>
        <v>0</v>
      </c>
    </row>
    <row r="9" customFormat="false" ht="33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694</v>
      </c>
      <c r="D10" s="55" t="s">
        <v>695</v>
      </c>
      <c r="E10" s="56" t="s">
        <v>50</v>
      </c>
      <c r="F10" s="57" t="s">
        <v>696</v>
      </c>
      <c r="G10" s="58" t="s">
        <v>57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697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698</v>
      </c>
      <c r="D11" s="71" t="s">
        <v>307</v>
      </c>
      <c r="E11" s="72" t="s">
        <v>50</v>
      </c>
      <c r="F11" s="73" t="s">
        <v>699</v>
      </c>
      <c r="G11" s="74" t="s">
        <v>46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697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700</v>
      </c>
      <c r="D12" s="71" t="s">
        <v>307</v>
      </c>
      <c r="E12" s="72" t="s">
        <v>50</v>
      </c>
      <c r="F12" s="73" t="s">
        <v>701</v>
      </c>
      <c r="G12" s="74" t="s">
        <v>57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697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702</v>
      </c>
      <c r="D13" s="71" t="s">
        <v>703</v>
      </c>
      <c r="E13" s="72" t="s">
        <v>50</v>
      </c>
      <c r="F13" s="73" t="s">
        <v>704</v>
      </c>
      <c r="G13" s="74" t="s">
        <v>57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697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705</v>
      </c>
      <c r="D14" s="71" t="s">
        <v>706</v>
      </c>
      <c r="E14" s="72" t="s">
        <v>50</v>
      </c>
      <c r="F14" s="73" t="s">
        <v>667</v>
      </c>
      <c r="G14" s="74" t="s">
        <v>52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697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707</v>
      </c>
      <c r="D15" s="71" t="s">
        <v>708</v>
      </c>
      <c r="E15" s="72" t="s">
        <v>709</v>
      </c>
      <c r="F15" s="73" t="s">
        <v>710</v>
      </c>
      <c r="G15" s="74" t="s">
        <v>128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697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711</v>
      </c>
      <c r="D16" s="71" t="s">
        <v>105</v>
      </c>
      <c r="E16" s="72" t="s">
        <v>335</v>
      </c>
      <c r="F16" s="73" t="s">
        <v>712</v>
      </c>
      <c r="G16" s="74" t="s">
        <v>46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697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713</v>
      </c>
      <c r="D17" s="71" t="s">
        <v>714</v>
      </c>
      <c r="E17" s="72" t="s">
        <v>538</v>
      </c>
      <c r="F17" s="73" t="s">
        <v>715</v>
      </c>
      <c r="G17" s="74" t="s">
        <v>62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697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716</v>
      </c>
      <c r="D18" s="71" t="s">
        <v>151</v>
      </c>
      <c r="E18" s="72" t="s">
        <v>70</v>
      </c>
      <c r="F18" s="73" t="s">
        <v>717</v>
      </c>
      <c r="G18" s="74" t="s">
        <v>46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697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718</v>
      </c>
      <c r="D19" s="71" t="s">
        <v>719</v>
      </c>
      <c r="E19" s="72" t="s">
        <v>70</v>
      </c>
      <c r="F19" s="73" t="s">
        <v>720</v>
      </c>
      <c r="G19" s="74" t="s">
        <v>57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697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721</v>
      </c>
      <c r="D20" s="71" t="s">
        <v>77</v>
      </c>
      <c r="E20" s="72" t="s">
        <v>70</v>
      </c>
      <c r="F20" s="73" t="s">
        <v>339</v>
      </c>
      <c r="G20" s="74" t="s">
        <v>67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697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722</v>
      </c>
      <c r="D21" s="71" t="s">
        <v>723</v>
      </c>
      <c r="E21" s="72" t="s">
        <v>85</v>
      </c>
      <c r="F21" s="73" t="s">
        <v>724</v>
      </c>
      <c r="G21" s="74" t="s">
        <v>72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697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725</v>
      </c>
      <c r="D22" s="71" t="s">
        <v>207</v>
      </c>
      <c r="E22" s="72" t="s">
        <v>90</v>
      </c>
      <c r="F22" s="73" t="s">
        <v>388</v>
      </c>
      <c r="G22" s="74" t="s">
        <v>57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697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726</v>
      </c>
      <c r="D23" s="71" t="s">
        <v>166</v>
      </c>
      <c r="E23" s="72" t="s">
        <v>362</v>
      </c>
      <c r="F23" s="73" t="s">
        <v>727</v>
      </c>
      <c r="G23" s="74" t="s">
        <v>62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697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728</v>
      </c>
      <c r="D24" s="71" t="s">
        <v>729</v>
      </c>
      <c r="E24" s="72" t="s">
        <v>551</v>
      </c>
      <c r="F24" s="73" t="s">
        <v>730</v>
      </c>
      <c r="G24" s="74" t="s">
        <v>128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697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731</v>
      </c>
      <c r="D25" s="71" t="s">
        <v>732</v>
      </c>
      <c r="E25" s="72" t="s">
        <v>733</v>
      </c>
      <c r="F25" s="73" t="s">
        <v>734</v>
      </c>
      <c r="G25" s="74" t="s">
        <v>57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697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735</v>
      </c>
      <c r="D26" s="71" t="s">
        <v>111</v>
      </c>
      <c r="E26" s="72" t="s">
        <v>98</v>
      </c>
      <c r="F26" s="73" t="s">
        <v>736</v>
      </c>
      <c r="G26" s="74" t="s">
        <v>52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697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737</v>
      </c>
      <c r="D27" s="71" t="s">
        <v>323</v>
      </c>
      <c r="E27" s="72" t="s">
        <v>98</v>
      </c>
      <c r="F27" s="73" t="s">
        <v>738</v>
      </c>
      <c r="G27" s="74" t="s">
        <v>72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697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739</v>
      </c>
      <c r="D28" s="71" t="s">
        <v>323</v>
      </c>
      <c r="E28" s="72" t="s">
        <v>556</v>
      </c>
      <c r="F28" s="73" t="s">
        <v>740</v>
      </c>
      <c r="G28" s="74" t="s">
        <v>57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697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741</v>
      </c>
      <c r="D29" s="71" t="s">
        <v>742</v>
      </c>
      <c r="E29" s="72" t="s">
        <v>102</v>
      </c>
      <c r="F29" s="73" t="s">
        <v>743</v>
      </c>
      <c r="G29" s="74" t="s">
        <v>62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697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744</v>
      </c>
      <c r="D30" s="71" t="s">
        <v>77</v>
      </c>
      <c r="E30" s="72" t="s">
        <v>102</v>
      </c>
      <c r="F30" s="73" t="s">
        <v>138</v>
      </c>
      <c r="G30" s="74" t="s">
        <v>72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697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745</v>
      </c>
      <c r="D31" s="71" t="s">
        <v>746</v>
      </c>
      <c r="E31" s="72" t="s">
        <v>747</v>
      </c>
      <c r="F31" s="73" t="s">
        <v>516</v>
      </c>
      <c r="G31" s="74" t="s">
        <v>87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697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748</v>
      </c>
      <c r="D32" s="71" t="s">
        <v>749</v>
      </c>
      <c r="E32" s="72" t="s">
        <v>126</v>
      </c>
      <c r="F32" s="73" t="s">
        <v>453</v>
      </c>
      <c r="G32" s="74" t="s">
        <v>52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697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750</v>
      </c>
      <c r="D33" s="71" t="s">
        <v>751</v>
      </c>
      <c r="E33" s="72" t="s">
        <v>752</v>
      </c>
      <c r="F33" s="73" t="s">
        <v>753</v>
      </c>
      <c r="G33" s="74" t="s">
        <v>62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697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754</v>
      </c>
      <c r="D34" s="71" t="s">
        <v>159</v>
      </c>
      <c r="E34" s="72" t="s">
        <v>752</v>
      </c>
      <c r="F34" s="73" t="s">
        <v>342</v>
      </c>
      <c r="G34" s="74" t="s">
        <v>52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697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755</v>
      </c>
      <c r="D35" s="71" t="s">
        <v>756</v>
      </c>
      <c r="E35" s="72" t="s">
        <v>752</v>
      </c>
      <c r="F35" s="73" t="s">
        <v>757</v>
      </c>
      <c r="G35" s="74" t="s">
        <v>46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697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758</v>
      </c>
      <c r="D36" s="71" t="s">
        <v>356</v>
      </c>
      <c r="E36" s="72" t="s">
        <v>133</v>
      </c>
      <c r="F36" s="73" t="s">
        <v>127</v>
      </c>
      <c r="G36" s="74" t="s">
        <v>57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697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759</v>
      </c>
      <c r="D37" s="71" t="s">
        <v>271</v>
      </c>
      <c r="E37" s="72" t="s">
        <v>133</v>
      </c>
      <c r="F37" s="73" t="s">
        <v>760</v>
      </c>
      <c r="G37" s="74" t="s">
        <v>87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697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761</v>
      </c>
      <c r="D38" s="71" t="s">
        <v>132</v>
      </c>
      <c r="E38" s="72" t="s">
        <v>133</v>
      </c>
      <c r="F38" s="73" t="s">
        <v>762</v>
      </c>
      <c r="G38" s="74" t="s">
        <v>52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697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763</v>
      </c>
      <c r="D39" s="71" t="s">
        <v>437</v>
      </c>
      <c r="E39" s="72" t="s">
        <v>133</v>
      </c>
      <c r="F39" s="73" t="s">
        <v>764</v>
      </c>
      <c r="G39" s="74" t="s">
        <v>62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697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765</v>
      </c>
      <c r="D40" s="71" t="s">
        <v>766</v>
      </c>
      <c r="E40" s="72" t="s">
        <v>767</v>
      </c>
      <c r="F40" s="73" t="s">
        <v>616</v>
      </c>
      <c r="G40" s="74" t="s">
        <v>52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697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768</v>
      </c>
      <c r="D41" s="71" t="s">
        <v>323</v>
      </c>
      <c r="E41" s="72" t="s">
        <v>144</v>
      </c>
      <c r="F41" s="73" t="s">
        <v>620</v>
      </c>
      <c r="G41" s="74" t="s">
        <v>57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697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769</v>
      </c>
      <c r="D42" s="71" t="s">
        <v>398</v>
      </c>
      <c r="E42" s="72" t="s">
        <v>412</v>
      </c>
      <c r="F42" s="73" t="s">
        <v>524</v>
      </c>
      <c r="G42" s="74" t="s">
        <v>52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697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770</v>
      </c>
      <c r="D43" s="71" t="s">
        <v>105</v>
      </c>
      <c r="E43" s="72" t="s">
        <v>148</v>
      </c>
      <c r="F43" s="73" t="s">
        <v>771</v>
      </c>
      <c r="G43" s="74" t="s">
        <v>52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772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773</v>
      </c>
      <c r="D44" s="71" t="s">
        <v>192</v>
      </c>
      <c r="E44" s="72" t="s">
        <v>148</v>
      </c>
      <c r="F44" s="73" t="s">
        <v>774</v>
      </c>
      <c r="G44" s="74" t="s">
        <v>87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772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775</v>
      </c>
      <c r="D45" s="71" t="s">
        <v>776</v>
      </c>
      <c r="E45" s="72" t="s">
        <v>777</v>
      </c>
      <c r="F45" s="73" t="s">
        <v>385</v>
      </c>
      <c r="G45" s="74" t="s">
        <v>67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772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778</v>
      </c>
      <c r="D46" s="71" t="s">
        <v>779</v>
      </c>
      <c r="E46" s="72" t="s">
        <v>598</v>
      </c>
      <c r="F46" s="73" t="s">
        <v>491</v>
      </c>
      <c r="G46" s="74" t="s">
        <v>62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772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780</v>
      </c>
      <c r="D47" s="71" t="s">
        <v>781</v>
      </c>
      <c r="E47" s="72" t="s">
        <v>163</v>
      </c>
      <c r="F47" s="73" t="s">
        <v>782</v>
      </c>
      <c r="G47" s="74" t="s">
        <v>46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772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783</v>
      </c>
      <c r="D48" s="71" t="s">
        <v>784</v>
      </c>
      <c r="E48" s="72" t="s">
        <v>163</v>
      </c>
      <c r="F48" s="73" t="s">
        <v>785</v>
      </c>
      <c r="G48" s="74" t="s">
        <v>57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772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786</v>
      </c>
      <c r="D49" s="71" t="s">
        <v>159</v>
      </c>
      <c r="E49" s="72" t="s">
        <v>787</v>
      </c>
      <c r="F49" s="73" t="s">
        <v>782</v>
      </c>
      <c r="G49" s="74" t="s">
        <v>46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772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788</v>
      </c>
      <c r="D50" s="71" t="s">
        <v>789</v>
      </c>
      <c r="E50" s="72" t="s">
        <v>609</v>
      </c>
      <c r="F50" s="73" t="s">
        <v>790</v>
      </c>
      <c r="G50" s="74" t="s">
        <v>87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772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791</v>
      </c>
      <c r="D51" s="71" t="s">
        <v>792</v>
      </c>
      <c r="E51" s="72" t="s">
        <v>793</v>
      </c>
      <c r="F51" s="73" t="s">
        <v>357</v>
      </c>
      <c r="G51" s="74" t="s">
        <v>46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772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794</v>
      </c>
      <c r="D52" s="71" t="s">
        <v>795</v>
      </c>
      <c r="E52" s="72" t="s">
        <v>167</v>
      </c>
      <c r="F52" s="73" t="s">
        <v>796</v>
      </c>
      <c r="G52" s="74" t="s">
        <v>62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772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797</v>
      </c>
      <c r="D53" s="71" t="s">
        <v>798</v>
      </c>
      <c r="E53" s="72" t="s">
        <v>167</v>
      </c>
      <c r="F53" s="73" t="s">
        <v>799</v>
      </c>
      <c r="G53" s="74" t="s">
        <v>57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772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800</v>
      </c>
      <c r="D54" s="71" t="s">
        <v>323</v>
      </c>
      <c r="E54" s="72" t="s">
        <v>171</v>
      </c>
      <c r="F54" s="73" t="s">
        <v>801</v>
      </c>
      <c r="G54" s="74" t="s">
        <v>57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772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802</v>
      </c>
      <c r="D55" s="71" t="s">
        <v>803</v>
      </c>
      <c r="E55" s="72" t="s">
        <v>175</v>
      </c>
      <c r="F55" s="73" t="s">
        <v>71</v>
      </c>
      <c r="G55" s="74" t="s">
        <v>72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772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804</v>
      </c>
      <c r="D56" s="71" t="s">
        <v>805</v>
      </c>
      <c r="E56" s="72" t="s">
        <v>175</v>
      </c>
      <c r="F56" s="73" t="s">
        <v>806</v>
      </c>
      <c r="G56" s="74" t="s">
        <v>62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772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807</v>
      </c>
      <c r="D57" s="71" t="s">
        <v>808</v>
      </c>
      <c r="E57" s="72" t="s">
        <v>186</v>
      </c>
      <c r="F57" s="73" t="s">
        <v>809</v>
      </c>
      <c r="G57" s="74" t="s">
        <v>128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772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810</v>
      </c>
      <c r="D58" s="71" t="s">
        <v>811</v>
      </c>
      <c r="E58" s="72" t="s">
        <v>200</v>
      </c>
      <c r="F58" s="73" t="s">
        <v>678</v>
      </c>
      <c r="G58" s="74" t="s">
        <v>62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772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812</v>
      </c>
      <c r="D59" s="71" t="s">
        <v>813</v>
      </c>
      <c r="E59" s="72" t="s">
        <v>619</v>
      </c>
      <c r="F59" s="73" t="s">
        <v>814</v>
      </c>
      <c r="G59" s="74" t="s">
        <v>46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772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815</v>
      </c>
      <c r="D60" s="71" t="s">
        <v>159</v>
      </c>
      <c r="E60" s="72" t="s">
        <v>619</v>
      </c>
      <c r="F60" s="73" t="s">
        <v>785</v>
      </c>
      <c r="G60" s="74" t="s">
        <v>62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772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816</v>
      </c>
      <c r="D61" s="71" t="s">
        <v>817</v>
      </c>
      <c r="E61" s="72" t="s">
        <v>441</v>
      </c>
      <c r="F61" s="73" t="s">
        <v>818</v>
      </c>
      <c r="G61" s="74" t="s">
        <v>46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772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819</v>
      </c>
      <c r="D62" s="71" t="s">
        <v>820</v>
      </c>
      <c r="E62" s="72" t="s">
        <v>633</v>
      </c>
      <c r="F62" s="73" t="s">
        <v>821</v>
      </c>
      <c r="G62" s="74" t="s">
        <v>52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772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822</v>
      </c>
      <c r="D63" s="71" t="s">
        <v>823</v>
      </c>
      <c r="E63" s="72" t="s">
        <v>638</v>
      </c>
      <c r="F63" s="73" t="s">
        <v>472</v>
      </c>
      <c r="G63" s="74" t="s">
        <v>52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772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824</v>
      </c>
      <c r="D64" s="71" t="s">
        <v>323</v>
      </c>
      <c r="E64" s="72" t="s">
        <v>638</v>
      </c>
      <c r="F64" s="73" t="s">
        <v>825</v>
      </c>
      <c r="G64" s="74" t="s">
        <v>67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772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826</v>
      </c>
      <c r="D65" s="71" t="s">
        <v>271</v>
      </c>
      <c r="E65" s="72" t="s">
        <v>232</v>
      </c>
      <c r="F65" s="73" t="s">
        <v>827</v>
      </c>
      <c r="G65" s="74" t="s">
        <v>46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772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9" t="n">
        <v>57</v>
      </c>
      <c r="C66" s="70" t="s">
        <v>828</v>
      </c>
      <c r="D66" s="71" t="s">
        <v>829</v>
      </c>
      <c r="E66" s="72" t="s">
        <v>465</v>
      </c>
      <c r="F66" s="73" t="s">
        <v>830</v>
      </c>
      <c r="G66" s="74" t="s">
        <v>52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772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9" t="n">
        <v>58</v>
      </c>
      <c r="C67" s="70" t="s">
        <v>831</v>
      </c>
      <c r="D67" s="71" t="s">
        <v>832</v>
      </c>
      <c r="E67" s="72" t="s">
        <v>833</v>
      </c>
      <c r="F67" s="73" t="s">
        <v>834</v>
      </c>
      <c r="G67" s="74" t="s">
        <v>128</v>
      </c>
      <c r="H67" s="75"/>
      <c r="I67" s="75"/>
      <c r="J67" s="75"/>
      <c r="K67" s="75"/>
      <c r="L67" s="76"/>
      <c r="M67" s="76"/>
      <c r="N67" s="76"/>
      <c r="O67" s="77"/>
      <c r="P67" s="78"/>
      <c r="Q67" s="79" t="n">
        <f aca="false">ROUND(SUMPRODUCT(H67:P67,$H$9:$P$9)/100,1)</f>
        <v>0</v>
      </c>
      <c r="R67" s="8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2" t="str">
        <f aca="false">+IF(OR($H67=0,$I67=0,$J67=0,$K67=0),"Không đủ ĐKDT","")</f>
        <v>Không đủ ĐKDT</v>
      </c>
      <c r="U67" s="83" t="s">
        <v>772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9" t="n">
        <v>59</v>
      </c>
      <c r="C68" s="70" t="s">
        <v>835</v>
      </c>
      <c r="D68" s="71" t="s">
        <v>836</v>
      </c>
      <c r="E68" s="72" t="s">
        <v>239</v>
      </c>
      <c r="F68" s="73" t="s">
        <v>837</v>
      </c>
      <c r="G68" s="74" t="s">
        <v>52</v>
      </c>
      <c r="H68" s="75"/>
      <c r="I68" s="75"/>
      <c r="J68" s="75"/>
      <c r="K68" s="75"/>
      <c r="L68" s="76"/>
      <c r="M68" s="76"/>
      <c r="N68" s="76"/>
      <c r="O68" s="77"/>
      <c r="P68" s="78"/>
      <c r="Q68" s="79" t="n">
        <f aca="false">ROUND(SUMPRODUCT(H68:P68,$H$9:$P$9)/100,1)</f>
        <v>0</v>
      </c>
      <c r="R68" s="8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2" t="str">
        <f aca="false">+IF(OR($H68=0,$I68=0,$J68=0,$K68=0),"Không đủ ĐKDT","")</f>
        <v>Không đủ ĐKDT</v>
      </c>
      <c r="U68" s="83" t="s">
        <v>772</v>
      </c>
      <c r="V68" s="7"/>
      <c r="W68" s="67"/>
      <c r="X68" s="68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69" t="n">
        <v>60</v>
      </c>
      <c r="C69" s="70" t="s">
        <v>838</v>
      </c>
      <c r="D69" s="71" t="s">
        <v>323</v>
      </c>
      <c r="E69" s="72" t="s">
        <v>659</v>
      </c>
      <c r="F69" s="73" t="s">
        <v>839</v>
      </c>
      <c r="G69" s="74" t="s">
        <v>72</v>
      </c>
      <c r="H69" s="75"/>
      <c r="I69" s="75"/>
      <c r="J69" s="75"/>
      <c r="K69" s="75"/>
      <c r="L69" s="76"/>
      <c r="M69" s="76"/>
      <c r="N69" s="76"/>
      <c r="O69" s="77"/>
      <c r="P69" s="78"/>
      <c r="Q69" s="79" t="n">
        <f aca="false">ROUND(SUMPRODUCT(H69:P69,$H$9:$P$9)/100,1)</f>
        <v>0</v>
      </c>
      <c r="R69" s="8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2" t="str">
        <f aca="false">+IF(OR($H69=0,$I69=0,$J69=0,$K69=0),"Không đủ ĐKDT","")</f>
        <v>Không đủ ĐKDT</v>
      </c>
      <c r="U69" s="83" t="s">
        <v>772</v>
      </c>
      <c r="V69" s="7"/>
      <c r="W69" s="67"/>
      <c r="X69" s="68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.95" hidden="false" customHeight="true" outlineLevel="0" collapsed="false">
      <c r="B70" s="69" t="n">
        <v>61</v>
      </c>
      <c r="C70" s="70" t="s">
        <v>840</v>
      </c>
      <c r="D70" s="71" t="s">
        <v>841</v>
      </c>
      <c r="E70" s="72" t="s">
        <v>842</v>
      </c>
      <c r="F70" s="73" t="s">
        <v>843</v>
      </c>
      <c r="G70" s="74" t="s">
        <v>72</v>
      </c>
      <c r="H70" s="75"/>
      <c r="I70" s="75"/>
      <c r="J70" s="75"/>
      <c r="K70" s="75"/>
      <c r="L70" s="76"/>
      <c r="M70" s="76"/>
      <c r="N70" s="76"/>
      <c r="O70" s="77"/>
      <c r="P70" s="78"/>
      <c r="Q70" s="79" t="n">
        <f aca="false">ROUND(SUMPRODUCT(H70:P70,$H$9:$P$9)/100,1)</f>
        <v>0</v>
      </c>
      <c r="R70" s="8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2" t="str">
        <f aca="false">+IF(OR($H70=0,$I70=0,$J70=0,$K70=0),"Không đủ ĐKDT","")</f>
        <v>Không đủ ĐKDT</v>
      </c>
      <c r="U70" s="83" t="s">
        <v>772</v>
      </c>
      <c r="V70" s="7"/>
      <c r="W70" s="67"/>
      <c r="X70" s="68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.95" hidden="false" customHeight="true" outlineLevel="0" collapsed="false">
      <c r="B71" s="69" t="n">
        <v>62</v>
      </c>
      <c r="C71" s="70" t="s">
        <v>844</v>
      </c>
      <c r="D71" s="71" t="s">
        <v>845</v>
      </c>
      <c r="E71" s="72" t="s">
        <v>846</v>
      </c>
      <c r="F71" s="73" t="s">
        <v>847</v>
      </c>
      <c r="G71" s="74" t="s">
        <v>52</v>
      </c>
      <c r="H71" s="75"/>
      <c r="I71" s="75"/>
      <c r="J71" s="75"/>
      <c r="K71" s="75"/>
      <c r="L71" s="76"/>
      <c r="M71" s="76"/>
      <c r="N71" s="76"/>
      <c r="O71" s="77"/>
      <c r="P71" s="78"/>
      <c r="Q71" s="79" t="n">
        <f aca="false">ROUND(SUMPRODUCT(H71:P71,$H$9:$P$9)/100,1)</f>
        <v>0</v>
      </c>
      <c r="R71" s="8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2" t="str">
        <f aca="false">+IF(OR($H71=0,$I71=0,$J71=0,$K71=0),"Không đủ ĐKDT","")</f>
        <v>Không đủ ĐKDT</v>
      </c>
      <c r="U71" s="83" t="s">
        <v>772</v>
      </c>
      <c r="V71" s="7"/>
      <c r="W71" s="67"/>
      <c r="X71" s="68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36.95" hidden="false" customHeight="true" outlineLevel="0" collapsed="false">
      <c r="B72" s="69" t="n">
        <v>63</v>
      </c>
      <c r="C72" s="70" t="s">
        <v>848</v>
      </c>
      <c r="D72" s="71" t="s">
        <v>89</v>
      </c>
      <c r="E72" s="72" t="s">
        <v>259</v>
      </c>
      <c r="F72" s="73" t="s">
        <v>849</v>
      </c>
      <c r="G72" s="74" t="s">
        <v>46</v>
      </c>
      <c r="H72" s="75"/>
      <c r="I72" s="75"/>
      <c r="J72" s="75"/>
      <c r="K72" s="75"/>
      <c r="L72" s="76"/>
      <c r="M72" s="76"/>
      <c r="N72" s="76"/>
      <c r="O72" s="77"/>
      <c r="P72" s="78"/>
      <c r="Q72" s="79" t="n">
        <f aca="false">ROUND(SUMPRODUCT(H72:P72,$H$9:$P$9)/100,1)</f>
        <v>0</v>
      </c>
      <c r="R72" s="8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2" t="str">
        <f aca="false">+IF(OR($H72=0,$I72=0,$J72=0,$K72=0),"Không đủ ĐKDT","")</f>
        <v>Không đủ ĐKDT</v>
      </c>
      <c r="U72" s="83" t="s">
        <v>772</v>
      </c>
      <c r="V72" s="7"/>
      <c r="W72" s="67"/>
      <c r="X72" s="68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36.95" hidden="false" customHeight="true" outlineLevel="0" collapsed="false">
      <c r="B73" s="69" t="n">
        <v>64</v>
      </c>
      <c r="C73" s="70" t="s">
        <v>850</v>
      </c>
      <c r="D73" s="71" t="s">
        <v>851</v>
      </c>
      <c r="E73" s="72" t="s">
        <v>265</v>
      </c>
      <c r="F73" s="73" t="s">
        <v>852</v>
      </c>
      <c r="G73" s="74" t="s">
        <v>46</v>
      </c>
      <c r="H73" s="75"/>
      <c r="I73" s="75"/>
      <c r="J73" s="75"/>
      <c r="K73" s="75"/>
      <c r="L73" s="76"/>
      <c r="M73" s="76"/>
      <c r="N73" s="76"/>
      <c r="O73" s="77"/>
      <c r="P73" s="78"/>
      <c r="Q73" s="79" t="n">
        <f aca="false">ROUND(SUMPRODUCT(H73:P73,$H$9:$P$9)/100,1)</f>
        <v>0</v>
      </c>
      <c r="R73" s="8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8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82" t="str">
        <f aca="false">+IF(OR($H73=0,$I73=0,$J73=0,$K73=0),"Không đủ ĐKDT","")</f>
        <v>Không đủ ĐKDT</v>
      </c>
      <c r="U73" s="83" t="s">
        <v>772</v>
      </c>
      <c r="V73" s="7"/>
      <c r="W73" s="67"/>
      <c r="X73" s="68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36.95" hidden="false" customHeight="true" outlineLevel="0" collapsed="false">
      <c r="B74" s="69" t="n">
        <v>65</v>
      </c>
      <c r="C74" s="70" t="s">
        <v>853</v>
      </c>
      <c r="D74" s="71" t="s">
        <v>854</v>
      </c>
      <c r="E74" s="72" t="s">
        <v>265</v>
      </c>
      <c r="F74" s="73" t="s">
        <v>56</v>
      </c>
      <c r="G74" s="74" t="s">
        <v>87</v>
      </c>
      <c r="H74" s="75"/>
      <c r="I74" s="75"/>
      <c r="J74" s="75"/>
      <c r="K74" s="75"/>
      <c r="L74" s="76"/>
      <c r="M74" s="76"/>
      <c r="N74" s="76"/>
      <c r="O74" s="77"/>
      <c r="P74" s="78"/>
      <c r="Q74" s="79" t="n">
        <f aca="false">ROUND(SUMPRODUCT(H74:P74,$H$9:$P$9)/100,1)</f>
        <v>0</v>
      </c>
      <c r="R74" s="8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8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82" t="str">
        <f aca="false">+IF(OR($H74=0,$I74=0,$J74=0,$K74=0),"Không đủ ĐKDT","")</f>
        <v>Không đủ ĐKDT</v>
      </c>
      <c r="U74" s="83" t="s">
        <v>772</v>
      </c>
      <c r="V74" s="7"/>
      <c r="W74" s="67"/>
      <c r="X74" s="68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36.95" hidden="false" customHeight="true" outlineLevel="0" collapsed="false">
      <c r="B75" s="88" t="n">
        <v>66</v>
      </c>
      <c r="C75" s="89" t="s">
        <v>855</v>
      </c>
      <c r="D75" s="90" t="s">
        <v>213</v>
      </c>
      <c r="E75" s="91" t="s">
        <v>856</v>
      </c>
      <c r="F75" s="92" t="s">
        <v>857</v>
      </c>
      <c r="G75" s="93" t="s">
        <v>52</v>
      </c>
      <c r="H75" s="94"/>
      <c r="I75" s="94"/>
      <c r="J75" s="94"/>
      <c r="K75" s="94"/>
      <c r="L75" s="95"/>
      <c r="M75" s="95"/>
      <c r="N75" s="95"/>
      <c r="O75" s="96"/>
      <c r="P75" s="97"/>
      <c r="Q75" s="98" t="n">
        <f aca="false">ROUND(SUMPRODUCT(H75:P75,$H$9:$P$9)/100,1)</f>
        <v>0</v>
      </c>
      <c r="R75" s="99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100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101" t="str">
        <f aca="false">+IF(OR($H75=0,$I75=0,$J75=0,$K75=0),"Không đủ ĐKDT","")</f>
        <v>Không đủ ĐKDT</v>
      </c>
      <c r="U75" s="102" t="s">
        <v>772</v>
      </c>
      <c r="V75" s="7"/>
      <c r="W75" s="67"/>
      <c r="X75" s="68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16.5" hidden="true" customHeight="true" outlineLevel="0" collapsed="false">
      <c r="A76" s="3"/>
      <c r="B76" s="111" t="s">
        <v>291</v>
      </c>
      <c r="C76" s="111"/>
      <c r="D76" s="122" t="n">
        <f aca="false">COUNTIF(X10:X75,"Học lại")</f>
        <v>66</v>
      </c>
      <c r="E76" s="113" t="s">
        <v>287</v>
      </c>
      <c r="F76" s="114" t="s">
        <v>292</v>
      </c>
      <c r="G76" s="114"/>
      <c r="H76" s="114"/>
      <c r="I76" s="114"/>
      <c r="J76" s="114"/>
      <c r="K76" s="114"/>
      <c r="L76" s="114"/>
      <c r="M76" s="114"/>
      <c r="N76" s="114"/>
      <c r="O76" s="114"/>
      <c r="P76" s="115" t="n">
        <f aca="false">COUNTIF($T$9:$T$137,"Vắng có phép")</f>
        <v>0</v>
      </c>
      <c r="Q76" s="115"/>
      <c r="R76" s="115"/>
      <c r="S76" s="116"/>
      <c r="T76" s="117" t="s">
        <v>287</v>
      </c>
      <c r="U76" s="118"/>
      <c r="V76" s="7"/>
    </row>
    <row r="77" customFormat="false" ht="3" hidden="true" customHeight="true" outlineLevel="0" collapsed="false">
      <c r="A77" s="3"/>
      <c r="B77" s="103"/>
      <c r="C77" s="104"/>
      <c r="D77" s="104"/>
      <c r="E77" s="105"/>
      <c r="F77" s="105"/>
      <c r="G77" s="105"/>
      <c r="H77" s="106"/>
      <c r="I77" s="107"/>
      <c r="J77" s="107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9"/>
      <c r="V77" s="7"/>
    </row>
    <row r="78" customFormat="false" ht="15.75" hidden="true" customHeight="false" outlineLevel="0" collapsed="false">
      <c r="B78" s="123" t="s">
        <v>293</v>
      </c>
      <c r="C78" s="123"/>
      <c r="D78" s="124" t="n">
        <f aca="false">COUNTIF(X10:X75,"Thi lại")</f>
        <v>0</v>
      </c>
      <c r="E78" s="125" t="s">
        <v>287</v>
      </c>
      <c r="F78" s="7"/>
      <c r="G78" s="7"/>
      <c r="H78" s="7"/>
      <c r="I78" s="7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7"/>
    </row>
    <row r="79" customFormat="false" ht="24.75" hidden="true" customHeight="true" outlineLevel="0" collapsed="false">
      <c r="B79" s="123"/>
      <c r="C79" s="123"/>
      <c r="D79" s="124"/>
      <c r="E79" s="125"/>
      <c r="F79" s="7"/>
      <c r="G79" s="7"/>
      <c r="H79" s="7"/>
      <c r="I79" s="7"/>
      <c r="J79" s="126" t="s">
        <v>294</v>
      </c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7"/>
    </row>
    <row r="80" customFormat="false" ht="15.75" hidden="true" customHeight="false" outlineLevel="0" collapsed="false">
      <c r="A80" s="127"/>
      <c r="B80" s="128" t="s">
        <v>295</v>
      </c>
      <c r="C80" s="128"/>
      <c r="D80" s="128"/>
      <c r="E80" s="128"/>
      <c r="F80" s="128"/>
      <c r="G80" s="128"/>
      <c r="H80" s="128"/>
      <c r="I80" s="129"/>
      <c r="J80" s="130" t="s">
        <v>296</v>
      </c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7"/>
    </row>
    <row r="81" customFormat="false" ht="4.5" hidden="true" customHeight="true" outlineLevel="0" collapsed="false">
      <c r="A81" s="3"/>
      <c r="B81" s="103"/>
      <c r="C81" s="131"/>
      <c r="D81" s="131"/>
      <c r="E81" s="132"/>
      <c r="F81" s="132"/>
      <c r="G81" s="132"/>
      <c r="H81" s="133"/>
      <c r="I81" s="9"/>
      <c r="J81" s="9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</row>
    <row r="82" s="3" customFormat="true" ht="15.75" hidden="true" customHeight="false" outlineLevel="0" collapsed="false">
      <c r="B82" s="128" t="s">
        <v>297</v>
      </c>
      <c r="C82" s="128"/>
      <c r="D82" s="134" t="s">
        <v>298</v>
      </c>
      <c r="E82" s="134"/>
      <c r="F82" s="134"/>
      <c r="G82" s="134"/>
      <c r="H82" s="134"/>
      <c r="I82" s="9"/>
      <c r="J82" s="9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9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true" customHeight="fals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15.75" hidden="true" customHeight="fals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15.75" hidden="true" customHeight="fals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9.75" hidden="true" customHeight="true" outlineLevel="0" collapsed="false">
      <c r="A86" s="1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3.75" hidden="true" customHeight="tru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8" hidden="true" customHeight="true" outlineLevel="0" collapsed="false">
      <c r="A88" s="1"/>
      <c r="B88" s="130" t="s">
        <v>299</v>
      </c>
      <c r="C88" s="130"/>
      <c r="D88" s="130" t="s">
        <v>300</v>
      </c>
      <c r="E88" s="130"/>
      <c r="F88" s="130"/>
      <c r="G88" s="130"/>
      <c r="H88" s="130"/>
      <c r="I88" s="130"/>
      <c r="J88" s="130" t="s">
        <v>301</v>
      </c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4.5" hidden="true" customHeight="tru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36.75" hidden="true" customHeight="tru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32.25" hidden="false" customHeight="true" outlineLevel="0" collapsed="false">
      <c r="A91" s="1"/>
      <c r="B91" s="128" t="s">
        <v>302</v>
      </c>
      <c r="C91" s="128"/>
      <c r="D91" s="128"/>
      <c r="E91" s="128"/>
      <c r="F91" s="128"/>
      <c r="G91" s="128"/>
      <c r="H91" s="128"/>
      <c r="I91" s="129"/>
      <c r="J91" s="135" t="s">
        <v>303</v>
      </c>
      <c r="K91" s="135"/>
      <c r="L91" s="135"/>
      <c r="M91" s="135"/>
      <c r="N91" s="135"/>
      <c r="O91" s="135"/>
      <c r="P91" s="135"/>
      <c r="Q91" s="135"/>
      <c r="R91" s="135"/>
      <c r="S91" s="135"/>
      <c r="T91" s="135"/>
      <c r="U91" s="135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5.75" hidden="false" customHeight="false" outlineLevel="0" collapsed="false">
      <c r="A92" s="1"/>
      <c r="B92" s="103"/>
      <c r="C92" s="131"/>
      <c r="D92" s="131"/>
      <c r="E92" s="132"/>
      <c r="F92" s="132"/>
      <c r="G92" s="132"/>
      <c r="H92" s="133"/>
      <c r="I92" s="9"/>
      <c r="J92" s="9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1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15.75" hidden="false" customHeight="false" outlineLevel="0" collapsed="false">
      <c r="A93" s="1"/>
      <c r="B93" s="128" t="s">
        <v>297</v>
      </c>
      <c r="C93" s="128"/>
      <c r="D93" s="134" t="s">
        <v>298</v>
      </c>
      <c r="E93" s="134"/>
      <c r="F93" s="134"/>
      <c r="G93" s="134"/>
      <c r="H93" s="134"/>
      <c r="I93" s="9"/>
      <c r="J93" s="9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9"/>
      <c r="V93" s="1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15.75" hidden="false" customHeight="false" outlineLevel="0" collapsed="false">
      <c r="A94" s="1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30"/>
      <c r="V94" s="1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8" customFormat="false" ht="15.75" hidden="false" customHeight="false" outlineLevel="0" collapsed="false">
      <c r="B98" s="136"/>
      <c r="C98" s="136"/>
      <c r="D98" s="136"/>
      <c r="E98" s="136"/>
      <c r="F98" s="136"/>
      <c r="G98" s="136"/>
      <c r="H98" s="136"/>
      <c r="I98" s="136"/>
      <c r="J98" s="136" t="s">
        <v>304</v>
      </c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</row>
  </sheetData>
  <autoFilter ref="A8:AM75"/>
  <mergeCells count="56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F76:O76"/>
    <mergeCell ref="J78:U78"/>
    <mergeCell ref="J79:U79"/>
    <mergeCell ref="B80:H80"/>
    <mergeCell ref="J80:U80"/>
    <mergeCell ref="B82:C82"/>
    <mergeCell ref="D82:H82"/>
    <mergeCell ref="B88:C88"/>
    <mergeCell ref="D88:I88"/>
    <mergeCell ref="J88:U88"/>
    <mergeCell ref="B91:H91"/>
    <mergeCell ref="J91:U91"/>
    <mergeCell ref="B93:C93"/>
    <mergeCell ref="D93:H93"/>
    <mergeCell ref="B98:C98"/>
    <mergeCell ref="D98:I98"/>
    <mergeCell ref="J98:U98"/>
  </mergeCells>
  <conditionalFormatting sqref="H10:N75 P10:P75">
    <cfRule type="cellIs" priority="2" operator="greaterThan" aboveAverage="0" equalAverage="0" bottom="0" percent="0" rank="0" text="" dxfId="15">
      <formula>10</formula>
    </cfRule>
  </conditionalFormatting>
  <conditionalFormatting sqref="O1:O65536">
    <cfRule type="expression" priority="3" aboveAverage="0" equalAverage="0" bottom="0" percent="0" rank="0" text="" dxfId="16">
      <formula>AND(COUNTIF($O:$O,O1)&gt;1,NOT(ISBLANK(O1)))</formula>
    </cfRule>
  </conditionalFormatting>
  <conditionalFormatting sqref="C1:C9 C76:C65536">
    <cfRule type="expression" priority="4" aboveAverage="0" equalAverage="0" bottom="0" percent="0" rank="0" text="" dxfId="17">
      <formula>AND(COUNTIF($C:$C,C1)&gt;1,NOT(ISBLANK(C1)))</formula>
    </cfRule>
  </conditionalFormatting>
  <conditionalFormatting sqref="C10:C75">
    <cfRule type="expression" priority="5" aboveAverage="0" equalAverage="0" bottom="0" percent="0" rank="0" text="" dxfId="18">
      <formula>AND(COUNTIF($C$10:$C$7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5 D76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74" activePane="bottomLeft" state="frozen"/>
      <selection pane="topLeft" activeCell="D1" activeCellId="0" sqref="D1"/>
      <selection pane="bottomLeft" activeCell="L99" activeCellId="0" sqref="L9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87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858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2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ảnh</v>
      </c>
      <c r="Z8" s="39" t="str">
        <f aca="false">+P4</f>
        <v>Nhóm: INT1362-01</v>
      </c>
      <c r="AA8" s="40" t="n">
        <f aca="false">+$AJ$8+$AL$8+$AH$8</f>
        <v>66</v>
      </c>
      <c r="AB8" s="41" t="n">
        <f aca="false">COUNTIF($T$9:$T$135,"Khiển trách")</f>
        <v>0</v>
      </c>
      <c r="AC8" s="41" t="n">
        <f aca="false">COUNTIF($T$9:$T$135,"Cảnh cáo")</f>
        <v>0</v>
      </c>
      <c r="AD8" s="41" t="n">
        <f aca="false">COUNTIF($T$9:$T$135,"Đình chỉ thi")</f>
        <v>0</v>
      </c>
      <c r="AE8" s="42" t="n">
        <f aca="false">+($AB$8+$AC$8+$AD$8)/$AA$8*100%</f>
        <v>0</v>
      </c>
      <c r="AF8" s="41" t="n">
        <f aca="false">SUM(COUNTIF($T$9:$T$133,"Vắng"),COUNTIF($T$9:$T$133,"Vắng có phép"))</f>
        <v>0</v>
      </c>
      <c r="AG8" s="43" t="n">
        <f aca="false">+$AF$8/$AA$8</f>
        <v>0</v>
      </c>
      <c r="AH8" s="44" t="n">
        <f aca="false">COUNTIF($X$9:$X$133,"Thi lại")</f>
        <v>0</v>
      </c>
      <c r="AI8" s="43" t="n">
        <f aca="false">+$AH$8/$AA$8</f>
        <v>0</v>
      </c>
      <c r="AJ8" s="44" t="n">
        <f aca="false">COUNTIF($X$9:$X$134,"Học lại")</f>
        <v>66</v>
      </c>
      <c r="AK8" s="43" t="n">
        <f aca="false">+$AJ$8/$AA$8</f>
        <v>1</v>
      </c>
      <c r="AL8" s="41" t="n">
        <f aca="false">COUNTIF($X$10:$X$134,"Đạt")</f>
        <v>0</v>
      </c>
      <c r="AM8" s="42" t="n">
        <f aca="false">+$AL$8/$AA$8</f>
        <v>0</v>
      </c>
    </row>
    <row r="9" customFormat="false" ht="33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859</v>
      </c>
      <c r="D10" s="55" t="s">
        <v>860</v>
      </c>
      <c r="E10" s="56" t="s">
        <v>50</v>
      </c>
      <c r="F10" s="57" t="s">
        <v>145</v>
      </c>
      <c r="G10" s="58" t="s">
        <v>128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861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862</v>
      </c>
      <c r="D11" s="71" t="s">
        <v>863</v>
      </c>
      <c r="E11" s="72" t="s">
        <v>50</v>
      </c>
      <c r="F11" s="73" t="s">
        <v>78</v>
      </c>
      <c r="G11" s="74" t="s">
        <v>72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861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864</v>
      </c>
      <c r="D12" s="71" t="s">
        <v>571</v>
      </c>
      <c r="E12" s="72" t="s">
        <v>50</v>
      </c>
      <c r="F12" s="73" t="s">
        <v>569</v>
      </c>
      <c r="G12" s="74" t="s">
        <v>57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861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865</v>
      </c>
      <c r="D13" s="71" t="s">
        <v>866</v>
      </c>
      <c r="E13" s="72" t="s">
        <v>324</v>
      </c>
      <c r="F13" s="73" t="s">
        <v>867</v>
      </c>
      <c r="G13" s="74" t="s">
        <v>67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861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868</v>
      </c>
      <c r="D14" s="71" t="s">
        <v>869</v>
      </c>
      <c r="E14" s="72" t="s">
        <v>335</v>
      </c>
      <c r="F14" s="73" t="s">
        <v>339</v>
      </c>
      <c r="G14" s="74" t="s">
        <v>57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861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870</v>
      </c>
      <c r="D15" s="71" t="s">
        <v>166</v>
      </c>
      <c r="E15" s="72" t="s">
        <v>871</v>
      </c>
      <c r="F15" s="73" t="s">
        <v>785</v>
      </c>
      <c r="G15" s="74" t="s">
        <v>128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861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872</v>
      </c>
      <c r="D16" s="71" t="s">
        <v>488</v>
      </c>
      <c r="E16" s="72" t="s">
        <v>70</v>
      </c>
      <c r="F16" s="73" t="s">
        <v>530</v>
      </c>
      <c r="G16" s="74" t="s">
        <v>128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861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873</v>
      </c>
      <c r="D17" s="71" t="s">
        <v>64</v>
      </c>
      <c r="E17" s="72" t="s">
        <v>85</v>
      </c>
      <c r="F17" s="73" t="s">
        <v>874</v>
      </c>
      <c r="G17" s="74" t="s">
        <v>67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861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875</v>
      </c>
      <c r="D18" s="71" t="s">
        <v>143</v>
      </c>
      <c r="E18" s="72" t="s">
        <v>94</v>
      </c>
      <c r="F18" s="73" t="s">
        <v>402</v>
      </c>
      <c r="G18" s="74" t="s">
        <v>46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861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876</v>
      </c>
      <c r="D19" s="71" t="s">
        <v>488</v>
      </c>
      <c r="E19" s="72" t="s">
        <v>94</v>
      </c>
      <c r="F19" s="73" t="s">
        <v>727</v>
      </c>
      <c r="G19" s="74" t="s">
        <v>527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861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877</v>
      </c>
      <c r="D20" s="71" t="s">
        <v>878</v>
      </c>
      <c r="E20" s="72" t="s">
        <v>879</v>
      </c>
      <c r="F20" s="73" t="s">
        <v>880</v>
      </c>
      <c r="G20" s="74" t="s">
        <v>52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861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881</v>
      </c>
      <c r="D21" s="71" t="s">
        <v>159</v>
      </c>
      <c r="E21" s="72" t="s">
        <v>879</v>
      </c>
      <c r="F21" s="73" t="s">
        <v>145</v>
      </c>
      <c r="G21" s="74" t="s">
        <v>128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861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882</v>
      </c>
      <c r="D22" s="71" t="s">
        <v>883</v>
      </c>
      <c r="E22" s="72" t="s">
        <v>884</v>
      </c>
      <c r="F22" s="73" t="s">
        <v>885</v>
      </c>
      <c r="G22" s="74" t="s">
        <v>87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861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886</v>
      </c>
      <c r="D23" s="71" t="s">
        <v>271</v>
      </c>
      <c r="E23" s="72" t="s">
        <v>551</v>
      </c>
      <c r="F23" s="73" t="s">
        <v>382</v>
      </c>
      <c r="G23" s="74" t="s">
        <v>128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861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887</v>
      </c>
      <c r="D24" s="71" t="s">
        <v>207</v>
      </c>
      <c r="E24" s="72" t="s">
        <v>551</v>
      </c>
      <c r="F24" s="73" t="s">
        <v>388</v>
      </c>
      <c r="G24" s="74" t="s">
        <v>87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861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888</v>
      </c>
      <c r="D25" s="71" t="s">
        <v>889</v>
      </c>
      <c r="E25" s="72" t="s">
        <v>890</v>
      </c>
      <c r="F25" s="73" t="s">
        <v>500</v>
      </c>
      <c r="G25" s="74" t="s">
        <v>87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861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891</v>
      </c>
      <c r="D26" s="71" t="s">
        <v>550</v>
      </c>
      <c r="E26" s="72" t="s">
        <v>102</v>
      </c>
      <c r="F26" s="73" t="s">
        <v>892</v>
      </c>
      <c r="G26" s="74" t="s">
        <v>72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861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893</v>
      </c>
      <c r="D27" s="71" t="s">
        <v>323</v>
      </c>
      <c r="E27" s="72" t="s">
        <v>379</v>
      </c>
      <c r="F27" s="73" t="s">
        <v>894</v>
      </c>
      <c r="G27" s="74" t="s">
        <v>895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861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896</v>
      </c>
      <c r="D28" s="71" t="s">
        <v>323</v>
      </c>
      <c r="E28" s="72" t="s">
        <v>897</v>
      </c>
      <c r="F28" s="73" t="s">
        <v>671</v>
      </c>
      <c r="G28" s="74" t="s">
        <v>87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861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898</v>
      </c>
      <c r="D29" s="71" t="s">
        <v>811</v>
      </c>
      <c r="E29" s="72" t="s">
        <v>116</v>
      </c>
      <c r="F29" s="73" t="s">
        <v>187</v>
      </c>
      <c r="G29" s="74" t="s">
        <v>46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861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899</v>
      </c>
      <c r="D30" s="71" t="s">
        <v>111</v>
      </c>
      <c r="E30" s="72" t="s">
        <v>900</v>
      </c>
      <c r="F30" s="73" t="s">
        <v>901</v>
      </c>
      <c r="G30" s="74" t="s">
        <v>67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861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902</v>
      </c>
      <c r="D31" s="71" t="s">
        <v>903</v>
      </c>
      <c r="E31" s="72" t="s">
        <v>904</v>
      </c>
      <c r="F31" s="73" t="s">
        <v>689</v>
      </c>
      <c r="G31" s="74" t="s">
        <v>46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861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905</v>
      </c>
      <c r="D32" s="71" t="s">
        <v>906</v>
      </c>
      <c r="E32" s="72" t="s">
        <v>126</v>
      </c>
      <c r="F32" s="73" t="s">
        <v>907</v>
      </c>
      <c r="G32" s="74" t="s">
        <v>87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861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908</v>
      </c>
      <c r="D33" s="71" t="s">
        <v>654</v>
      </c>
      <c r="E33" s="72" t="s">
        <v>126</v>
      </c>
      <c r="F33" s="73" t="s">
        <v>796</v>
      </c>
      <c r="G33" s="74" t="s">
        <v>87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861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909</v>
      </c>
      <c r="D34" s="71" t="s">
        <v>910</v>
      </c>
      <c r="E34" s="72" t="s">
        <v>126</v>
      </c>
      <c r="F34" s="73" t="s">
        <v>911</v>
      </c>
      <c r="G34" s="74" t="s">
        <v>87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861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912</v>
      </c>
      <c r="D35" s="71" t="s">
        <v>913</v>
      </c>
      <c r="E35" s="72" t="s">
        <v>752</v>
      </c>
      <c r="F35" s="73" t="s">
        <v>914</v>
      </c>
      <c r="G35" s="74" t="s">
        <v>46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861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915</v>
      </c>
      <c r="D36" s="71" t="s">
        <v>916</v>
      </c>
      <c r="E36" s="72" t="s">
        <v>752</v>
      </c>
      <c r="F36" s="73" t="s">
        <v>376</v>
      </c>
      <c r="G36" s="74" t="s">
        <v>87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861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917</v>
      </c>
      <c r="D37" s="71" t="s">
        <v>918</v>
      </c>
      <c r="E37" s="72" t="s">
        <v>919</v>
      </c>
      <c r="F37" s="73" t="s">
        <v>760</v>
      </c>
      <c r="G37" s="74" t="s">
        <v>52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861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920</v>
      </c>
      <c r="D38" s="71" t="s">
        <v>105</v>
      </c>
      <c r="E38" s="72" t="s">
        <v>133</v>
      </c>
      <c r="F38" s="73" t="s">
        <v>921</v>
      </c>
      <c r="G38" s="74" t="s">
        <v>87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861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922</v>
      </c>
      <c r="D39" s="71" t="s">
        <v>675</v>
      </c>
      <c r="E39" s="72" t="s">
        <v>133</v>
      </c>
      <c r="F39" s="73" t="s">
        <v>95</v>
      </c>
      <c r="G39" s="74" t="s">
        <v>52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861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4" t="s">
        <v>923</v>
      </c>
      <c r="D40" s="71" t="s">
        <v>316</v>
      </c>
      <c r="E40" s="72" t="s">
        <v>924</v>
      </c>
      <c r="F40" s="73" t="n">
        <v>34027</v>
      </c>
      <c r="G40" s="74" t="s">
        <v>925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861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926</v>
      </c>
      <c r="D41" s="71" t="s">
        <v>927</v>
      </c>
      <c r="E41" s="72" t="s">
        <v>928</v>
      </c>
      <c r="F41" s="73" t="s">
        <v>929</v>
      </c>
      <c r="G41" s="74" t="s">
        <v>46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861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930</v>
      </c>
      <c r="D42" s="71" t="s">
        <v>488</v>
      </c>
      <c r="E42" s="72" t="s">
        <v>144</v>
      </c>
      <c r="F42" s="73" t="s">
        <v>931</v>
      </c>
      <c r="G42" s="74" t="s">
        <v>87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861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932</v>
      </c>
      <c r="D43" s="71" t="s">
        <v>933</v>
      </c>
      <c r="E43" s="72" t="s">
        <v>934</v>
      </c>
      <c r="F43" s="73" t="s">
        <v>396</v>
      </c>
      <c r="G43" s="74" t="s">
        <v>62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935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936</v>
      </c>
      <c r="D44" s="71" t="s">
        <v>622</v>
      </c>
      <c r="E44" s="72" t="s">
        <v>937</v>
      </c>
      <c r="F44" s="73" t="s">
        <v>938</v>
      </c>
      <c r="G44" s="74" t="s">
        <v>72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935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939</v>
      </c>
      <c r="D45" s="71" t="s">
        <v>940</v>
      </c>
      <c r="E45" s="72" t="s">
        <v>156</v>
      </c>
      <c r="F45" s="73" t="s">
        <v>941</v>
      </c>
      <c r="G45" s="74" t="s">
        <v>67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935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942</v>
      </c>
      <c r="D46" s="71" t="s">
        <v>649</v>
      </c>
      <c r="E46" s="72" t="s">
        <v>609</v>
      </c>
      <c r="F46" s="73" t="s">
        <v>943</v>
      </c>
      <c r="G46" s="74" t="s">
        <v>46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935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944</v>
      </c>
      <c r="D47" s="71" t="s">
        <v>945</v>
      </c>
      <c r="E47" s="72" t="s">
        <v>946</v>
      </c>
      <c r="F47" s="73" t="s">
        <v>947</v>
      </c>
      <c r="G47" s="74" t="s">
        <v>46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935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948</v>
      </c>
      <c r="D48" s="71" t="s">
        <v>949</v>
      </c>
      <c r="E48" s="72" t="s">
        <v>950</v>
      </c>
      <c r="F48" s="73" t="s">
        <v>472</v>
      </c>
      <c r="G48" s="74" t="s">
        <v>128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935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951</v>
      </c>
      <c r="D49" s="71" t="s">
        <v>952</v>
      </c>
      <c r="E49" s="72" t="s">
        <v>175</v>
      </c>
      <c r="F49" s="73" t="s">
        <v>953</v>
      </c>
      <c r="G49" s="74" t="s">
        <v>128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935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954</v>
      </c>
      <c r="D50" s="71" t="s">
        <v>216</v>
      </c>
      <c r="E50" s="72" t="s">
        <v>175</v>
      </c>
      <c r="F50" s="73" t="s">
        <v>955</v>
      </c>
      <c r="G50" s="74" t="s">
        <v>52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935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956</v>
      </c>
      <c r="D51" s="71" t="s">
        <v>957</v>
      </c>
      <c r="E51" s="72" t="s">
        <v>958</v>
      </c>
      <c r="F51" s="73" t="s">
        <v>959</v>
      </c>
      <c r="G51" s="74" t="s">
        <v>87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935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960</v>
      </c>
      <c r="D52" s="71" t="s">
        <v>159</v>
      </c>
      <c r="E52" s="72" t="s">
        <v>200</v>
      </c>
      <c r="F52" s="73" t="s">
        <v>753</v>
      </c>
      <c r="G52" s="74" t="s">
        <v>128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935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961</v>
      </c>
      <c r="D53" s="71" t="s">
        <v>962</v>
      </c>
      <c r="E53" s="72" t="s">
        <v>614</v>
      </c>
      <c r="F53" s="73" t="s">
        <v>963</v>
      </c>
      <c r="G53" s="74" t="s">
        <v>87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935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964</v>
      </c>
      <c r="D54" s="71" t="s">
        <v>680</v>
      </c>
      <c r="E54" s="72" t="s">
        <v>441</v>
      </c>
      <c r="F54" s="73" t="s">
        <v>965</v>
      </c>
      <c r="G54" s="74" t="s">
        <v>128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935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966</v>
      </c>
      <c r="D55" s="71" t="s">
        <v>967</v>
      </c>
      <c r="E55" s="72" t="s">
        <v>217</v>
      </c>
      <c r="F55" s="73" t="s">
        <v>968</v>
      </c>
      <c r="G55" s="74" t="s">
        <v>62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935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969</v>
      </c>
      <c r="D56" s="71" t="s">
        <v>970</v>
      </c>
      <c r="E56" s="72" t="s">
        <v>971</v>
      </c>
      <c r="F56" s="73" t="s">
        <v>972</v>
      </c>
      <c r="G56" s="74" t="s">
        <v>57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935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973</v>
      </c>
      <c r="D57" s="71" t="s">
        <v>166</v>
      </c>
      <c r="E57" s="72" t="s">
        <v>971</v>
      </c>
      <c r="F57" s="73" t="s">
        <v>630</v>
      </c>
      <c r="G57" s="74" t="s">
        <v>128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935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974</v>
      </c>
      <c r="D58" s="71" t="s">
        <v>323</v>
      </c>
      <c r="E58" s="72" t="s">
        <v>452</v>
      </c>
      <c r="F58" s="73" t="s">
        <v>975</v>
      </c>
      <c r="G58" s="74" t="s">
        <v>52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935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976</v>
      </c>
      <c r="D59" s="71" t="s">
        <v>182</v>
      </c>
      <c r="E59" s="72" t="s">
        <v>452</v>
      </c>
      <c r="F59" s="73" t="s">
        <v>959</v>
      </c>
      <c r="G59" s="74" t="s">
        <v>67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935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977</v>
      </c>
      <c r="D60" s="71" t="s">
        <v>125</v>
      </c>
      <c r="E60" s="72" t="s">
        <v>978</v>
      </c>
      <c r="F60" s="73" t="s">
        <v>979</v>
      </c>
      <c r="G60" s="74" t="s">
        <v>57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935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980</v>
      </c>
      <c r="D61" s="71" t="s">
        <v>981</v>
      </c>
      <c r="E61" s="72" t="s">
        <v>978</v>
      </c>
      <c r="F61" s="73" t="s">
        <v>982</v>
      </c>
      <c r="G61" s="74" t="s">
        <v>67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935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983</v>
      </c>
      <c r="D62" s="71" t="s">
        <v>984</v>
      </c>
      <c r="E62" s="72" t="s">
        <v>235</v>
      </c>
      <c r="F62" s="73" t="s">
        <v>985</v>
      </c>
      <c r="G62" s="74" t="s">
        <v>986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935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987</v>
      </c>
      <c r="D63" s="71" t="s">
        <v>988</v>
      </c>
      <c r="E63" s="72" t="s">
        <v>989</v>
      </c>
      <c r="F63" s="73" t="s">
        <v>990</v>
      </c>
      <c r="G63" s="74" t="s">
        <v>52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935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991</v>
      </c>
      <c r="D64" s="71" t="s">
        <v>437</v>
      </c>
      <c r="E64" s="72" t="s">
        <v>989</v>
      </c>
      <c r="F64" s="73" t="s">
        <v>992</v>
      </c>
      <c r="G64" s="74" t="s">
        <v>52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935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993</v>
      </c>
      <c r="D65" s="71" t="s">
        <v>994</v>
      </c>
      <c r="E65" s="72" t="s">
        <v>243</v>
      </c>
      <c r="F65" s="73" t="s">
        <v>995</v>
      </c>
      <c r="G65" s="74" t="s">
        <v>46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935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9" t="n">
        <v>57</v>
      </c>
      <c r="C66" s="70" t="s">
        <v>996</v>
      </c>
      <c r="D66" s="71" t="s">
        <v>997</v>
      </c>
      <c r="E66" s="72" t="s">
        <v>998</v>
      </c>
      <c r="F66" s="73" t="s">
        <v>999</v>
      </c>
      <c r="G66" s="74" t="s">
        <v>57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935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9" t="n">
        <v>58</v>
      </c>
      <c r="C67" s="70" t="s">
        <v>1000</v>
      </c>
      <c r="D67" s="71" t="s">
        <v>166</v>
      </c>
      <c r="E67" s="72" t="s">
        <v>666</v>
      </c>
      <c r="F67" s="73" t="s">
        <v>1001</v>
      </c>
      <c r="G67" s="74" t="s">
        <v>128</v>
      </c>
      <c r="H67" s="75"/>
      <c r="I67" s="75"/>
      <c r="J67" s="75"/>
      <c r="K67" s="75"/>
      <c r="L67" s="76"/>
      <c r="M67" s="76"/>
      <c r="N67" s="76"/>
      <c r="O67" s="77"/>
      <c r="P67" s="78"/>
      <c r="Q67" s="79" t="n">
        <f aca="false">ROUND(SUMPRODUCT(H67:P67,$H$9:$P$9)/100,1)</f>
        <v>0</v>
      </c>
      <c r="R67" s="8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2" t="str">
        <f aca="false">+IF(OR($H67=0,$I67=0,$J67=0,$K67=0),"Không đủ ĐKDT","")</f>
        <v>Không đủ ĐKDT</v>
      </c>
      <c r="U67" s="83" t="s">
        <v>935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9" t="n">
        <v>59</v>
      </c>
      <c r="C68" s="70" t="s">
        <v>1002</v>
      </c>
      <c r="D68" s="71" t="s">
        <v>1003</v>
      </c>
      <c r="E68" s="72" t="s">
        <v>1004</v>
      </c>
      <c r="F68" s="73" t="s">
        <v>574</v>
      </c>
      <c r="G68" s="74" t="s">
        <v>46</v>
      </c>
      <c r="H68" s="75"/>
      <c r="I68" s="75"/>
      <c r="J68" s="75"/>
      <c r="K68" s="75"/>
      <c r="L68" s="76"/>
      <c r="M68" s="76"/>
      <c r="N68" s="76"/>
      <c r="O68" s="77"/>
      <c r="P68" s="78"/>
      <c r="Q68" s="79" t="n">
        <f aca="false">ROUND(SUMPRODUCT(H68:P68,$H$9:$P$9)/100,1)</f>
        <v>0</v>
      </c>
      <c r="R68" s="8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2" t="str">
        <f aca="false">+IF(OR($H68=0,$I68=0,$J68=0,$K68=0),"Không đủ ĐKDT","")</f>
        <v>Không đủ ĐKDT</v>
      </c>
      <c r="U68" s="83" t="s">
        <v>935</v>
      </c>
      <c r="V68" s="7"/>
      <c r="W68" s="67"/>
      <c r="X68" s="68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69" t="n">
        <v>60</v>
      </c>
      <c r="C69" s="70" t="s">
        <v>1005</v>
      </c>
      <c r="D69" s="71" t="s">
        <v>1006</v>
      </c>
      <c r="E69" s="72" t="s">
        <v>255</v>
      </c>
      <c r="F69" s="73" t="s">
        <v>1007</v>
      </c>
      <c r="G69" s="74" t="s">
        <v>52</v>
      </c>
      <c r="H69" s="75"/>
      <c r="I69" s="75"/>
      <c r="J69" s="75"/>
      <c r="K69" s="75"/>
      <c r="L69" s="76"/>
      <c r="M69" s="76"/>
      <c r="N69" s="76"/>
      <c r="O69" s="77"/>
      <c r="P69" s="78"/>
      <c r="Q69" s="79" t="n">
        <f aca="false">ROUND(SUMPRODUCT(H69:P69,$H$9:$P$9)/100,1)</f>
        <v>0</v>
      </c>
      <c r="R69" s="8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2" t="str">
        <f aca="false">+IF(OR($H69=0,$I69=0,$J69=0,$K69=0),"Không đủ ĐKDT","")</f>
        <v>Không đủ ĐKDT</v>
      </c>
      <c r="U69" s="83" t="s">
        <v>935</v>
      </c>
      <c r="V69" s="7"/>
      <c r="W69" s="67"/>
      <c r="X69" s="68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.95" hidden="false" customHeight="true" outlineLevel="0" collapsed="false">
      <c r="B70" s="69" t="n">
        <v>61</v>
      </c>
      <c r="C70" s="70" t="s">
        <v>1008</v>
      </c>
      <c r="D70" s="71" t="s">
        <v>1009</v>
      </c>
      <c r="E70" s="72" t="s">
        <v>255</v>
      </c>
      <c r="F70" s="73" t="s">
        <v>1010</v>
      </c>
      <c r="G70" s="74" t="s">
        <v>72</v>
      </c>
      <c r="H70" s="75"/>
      <c r="I70" s="75"/>
      <c r="J70" s="75"/>
      <c r="K70" s="75"/>
      <c r="L70" s="76"/>
      <c r="M70" s="76"/>
      <c r="N70" s="76"/>
      <c r="O70" s="77"/>
      <c r="P70" s="78"/>
      <c r="Q70" s="79" t="n">
        <f aca="false">ROUND(SUMPRODUCT(H70:P70,$H$9:$P$9)/100,1)</f>
        <v>0</v>
      </c>
      <c r="R70" s="8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2" t="str">
        <f aca="false">+IF(OR($H70=0,$I70=0,$J70=0,$K70=0),"Không đủ ĐKDT","")</f>
        <v>Không đủ ĐKDT</v>
      </c>
      <c r="U70" s="83" t="s">
        <v>935</v>
      </c>
      <c r="V70" s="7"/>
      <c r="W70" s="67"/>
      <c r="X70" s="68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.95" hidden="false" customHeight="true" outlineLevel="0" collapsed="false">
      <c r="B71" s="69" t="n">
        <v>62</v>
      </c>
      <c r="C71" s="70" t="s">
        <v>1011</v>
      </c>
      <c r="D71" s="71" t="s">
        <v>1012</v>
      </c>
      <c r="E71" s="72" t="s">
        <v>263</v>
      </c>
      <c r="F71" s="73" t="s">
        <v>546</v>
      </c>
      <c r="G71" s="74" t="s">
        <v>72</v>
      </c>
      <c r="H71" s="75"/>
      <c r="I71" s="75"/>
      <c r="J71" s="75"/>
      <c r="K71" s="75"/>
      <c r="L71" s="76"/>
      <c r="M71" s="76"/>
      <c r="N71" s="76"/>
      <c r="O71" s="77"/>
      <c r="P71" s="78"/>
      <c r="Q71" s="79" t="n">
        <f aca="false">ROUND(SUMPRODUCT(H71:P71,$H$9:$P$9)/100,1)</f>
        <v>0</v>
      </c>
      <c r="R71" s="8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2" t="str">
        <f aca="false">+IF(OR($H71=0,$I71=0,$J71=0,$K71=0),"Không đủ ĐKDT","")</f>
        <v>Không đủ ĐKDT</v>
      </c>
      <c r="U71" s="83" t="s">
        <v>935</v>
      </c>
      <c r="V71" s="7"/>
      <c r="W71" s="67"/>
      <c r="X71" s="68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36.95" hidden="false" customHeight="true" outlineLevel="0" collapsed="false">
      <c r="B72" s="69" t="n">
        <v>63</v>
      </c>
      <c r="C72" s="70" t="s">
        <v>1013</v>
      </c>
      <c r="D72" s="71" t="s">
        <v>1014</v>
      </c>
      <c r="E72" s="72" t="s">
        <v>265</v>
      </c>
      <c r="F72" s="73" t="s">
        <v>727</v>
      </c>
      <c r="G72" s="74" t="s">
        <v>67</v>
      </c>
      <c r="H72" s="75"/>
      <c r="I72" s="75"/>
      <c r="J72" s="75"/>
      <c r="K72" s="75"/>
      <c r="L72" s="76"/>
      <c r="M72" s="76"/>
      <c r="N72" s="76"/>
      <c r="O72" s="77"/>
      <c r="P72" s="78"/>
      <c r="Q72" s="79" t="n">
        <f aca="false">ROUND(SUMPRODUCT(H72:P72,$H$9:$P$9)/100,1)</f>
        <v>0</v>
      </c>
      <c r="R72" s="8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2" t="str">
        <f aca="false">+IF(OR($H72=0,$I72=0,$J72=0,$K72=0),"Không đủ ĐKDT","")</f>
        <v>Không đủ ĐKDT</v>
      </c>
      <c r="U72" s="83" t="s">
        <v>935</v>
      </c>
      <c r="V72" s="7"/>
      <c r="W72" s="67"/>
      <c r="X72" s="68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36.95" hidden="false" customHeight="true" outlineLevel="0" collapsed="false">
      <c r="B73" s="69" t="n">
        <v>64</v>
      </c>
      <c r="C73" s="70" t="s">
        <v>1015</v>
      </c>
      <c r="D73" s="71" t="s">
        <v>159</v>
      </c>
      <c r="E73" s="72" t="s">
        <v>1016</v>
      </c>
      <c r="F73" s="73" t="s">
        <v>1017</v>
      </c>
      <c r="G73" s="74" t="s">
        <v>72</v>
      </c>
      <c r="H73" s="75"/>
      <c r="I73" s="75"/>
      <c r="J73" s="75"/>
      <c r="K73" s="75"/>
      <c r="L73" s="76"/>
      <c r="M73" s="76"/>
      <c r="N73" s="76"/>
      <c r="O73" s="77"/>
      <c r="P73" s="78"/>
      <c r="Q73" s="79" t="n">
        <f aca="false">ROUND(SUMPRODUCT(H73:P73,$H$9:$P$9)/100,1)</f>
        <v>0</v>
      </c>
      <c r="R73" s="8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8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82" t="str">
        <f aca="false">+IF(OR($H73=0,$I73=0,$J73=0,$K73=0),"Không đủ ĐKDT","")</f>
        <v>Không đủ ĐKDT</v>
      </c>
      <c r="U73" s="83" t="s">
        <v>935</v>
      </c>
      <c r="V73" s="7"/>
      <c r="W73" s="67"/>
      <c r="X73" s="68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36.95" hidden="false" customHeight="true" outlineLevel="0" collapsed="false">
      <c r="B74" s="69" t="n">
        <v>65</v>
      </c>
      <c r="C74" s="70" t="s">
        <v>1018</v>
      </c>
      <c r="D74" s="71" t="s">
        <v>1019</v>
      </c>
      <c r="E74" s="72" t="s">
        <v>1020</v>
      </c>
      <c r="F74" s="73" t="s">
        <v>931</v>
      </c>
      <c r="G74" s="74" t="s">
        <v>67</v>
      </c>
      <c r="H74" s="75"/>
      <c r="I74" s="75"/>
      <c r="J74" s="75"/>
      <c r="K74" s="75"/>
      <c r="L74" s="76"/>
      <c r="M74" s="76"/>
      <c r="N74" s="76"/>
      <c r="O74" s="77"/>
      <c r="P74" s="78"/>
      <c r="Q74" s="79" t="n">
        <f aca="false">ROUND(SUMPRODUCT(H74:P74,$H$9:$P$9)/100,1)</f>
        <v>0</v>
      </c>
      <c r="R74" s="8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8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82" t="str">
        <f aca="false">+IF(OR($H74=0,$I74=0,$J74=0,$K74=0),"Không đủ ĐKDT","")</f>
        <v>Không đủ ĐKDT</v>
      </c>
      <c r="U74" s="83" t="s">
        <v>935</v>
      </c>
      <c r="V74" s="7"/>
      <c r="W74" s="67"/>
      <c r="X74" s="68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36.95" hidden="false" customHeight="true" outlineLevel="0" collapsed="false">
      <c r="B75" s="88" t="n">
        <v>66</v>
      </c>
      <c r="C75" s="89" t="s">
        <v>1021</v>
      </c>
      <c r="D75" s="90" t="s">
        <v>207</v>
      </c>
      <c r="E75" s="91" t="s">
        <v>1022</v>
      </c>
      <c r="F75" s="92" t="s">
        <v>907</v>
      </c>
      <c r="G75" s="93" t="s">
        <v>128</v>
      </c>
      <c r="H75" s="94"/>
      <c r="I75" s="94"/>
      <c r="J75" s="94"/>
      <c r="K75" s="94"/>
      <c r="L75" s="95"/>
      <c r="M75" s="95"/>
      <c r="N75" s="95"/>
      <c r="O75" s="96"/>
      <c r="P75" s="97"/>
      <c r="Q75" s="98" t="n">
        <f aca="false">ROUND(SUMPRODUCT(H75:P75,$H$9:$P$9)/100,1)</f>
        <v>0</v>
      </c>
      <c r="R75" s="99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100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101" t="str">
        <f aca="false">+IF(OR($H75=0,$I75=0,$J75=0,$K75=0),"Không đủ ĐKDT","")</f>
        <v>Không đủ ĐKDT</v>
      </c>
      <c r="U75" s="102" t="s">
        <v>935</v>
      </c>
      <c r="V75" s="7"/>
      <c r="W75" s="67"/>
      <c r="X75" s="68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9" hidden="false" customHeight="true" outlineLevel="0" collapsed="false">
      <c r="A76" s="3"/>
      <c r="B76" s="103"/>
      <c r="C76" s="104"/>
      <c r="D76" s="104"/>
      <c r="E76" s="105"/>
      <c r="F76" s="105"/>
      <c r="G76" s="105"/>
      <c r="H76" s="106"/>
      <c r="I76" s="107"/>
      <c r="J76" s="107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9"/>
      <c r="V76" s="7"/>
    </row>
    <row r="77" customFormat="false" ht="16.5" hidden="true" customHeight="false" outlineLevel="0" collapsed="false">
      <c r="A77" s="3"/>
      <c r="B77" s="110" t="s">
        <v>285</v>
      </c>
      <c r="C77" s="110"/>
      <c r="D77" s="104"/>
      <c r="E77" s="105"/>
      <c r="F77" s="105"/>
      <c r="G77" s="105"/>
      <c r="H77" s="106"/>
      <c r="I77" s="107"/>
      <c r="J77" s="107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9"/>
      <c r="V77" s="7"/>
    </row>
    <row r="78" customFormat="false" ht="16.5" hidden="true" customHeight="true" outlineLevel="0" collapsed="false">
      <c r="A78" s="3"/>
      <c r="B78" s="111" t="s">
        <v>286</v>
      </c>
      <c r="C78" s="111"/>
      <c r="D78" s="112" t="n">
        <f aca="false">+$AA$8</f>
        <v>66</v>
      </c>
      <c r="E78" s="113" t="s">
        <v>287</v>
      </c>
      <c r="F78" s="114" t="s">
        <v>288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5" t="n">
        <f aca="false">$AA$8-COUNTIF($T$9:$T$265,"Vắng")-COUNTIF($T$9:$T$265,"Vắng có phép")-COUNTIF($T$9:$T$265,"Đình chỉ thi")-COUNTIF($T$9:$T$265,"Không đủ ĐKDT")</f>
        <v>66</v>
      </c>
      <c r="Q78" s="115"/>
      <c r="R78" s="115"/>
      <c r="S78" s="116"/>
      <c r="T78" s="117" t="s">
        <v>287</v>
      </c>
      <c r="U78" s="118"/>
      <c r="V78" s="7"/>
    </row>
    <row r="79" customFormat="false" ht="16.5" hidden="true" customHeight="true" outlineLevel="0" collapsed="false">
      <c r="A79" s="3"/>
      <c r="B79" s="111" t="s">
        <v>289</v>
      </c>
      <c r="C79" s="111"/>
      <c r="D79" s="112" t="n">
        <f aca="false">+$AL$8</f>
        <v>0</v>
      </c>
      <c r="E79" s="113" t="s">
        <v>287</v>
      </c>
      <c r="F79" s="114" t="s">
        <v>290</v>
      </c>
      <c r="G79" s="114"/>
      <c r="H79" s="114"/>
      <c r="I79" s="114"/>
      <c r="J79" s="114"/>
      <c r="K79" s="114"/>
      <c r="L79" s="114"/>
      <c r="M79" s="114"/>
      <c r="N79" s="114"/>
      <c r="O79" s="114"/>
      <c r="P79" s="119" t="n">
        <f aca="false">COUNTIF($T$9:$T$141,"Vắng")</f>
        <v>0</v>
      </c>
      <c r="Q79" s="119"/>
      <c r="R79" s="119"/>
      <c r="S79" s="120"/>
      <c r="T79" s="117" t="s">
        <v>287</v>
      </c>
      <c r="U79" s="121"/>
      <c r="V79" s="7"/>
    </row>
    <row r="80" customFormat="false" ht="16.5" hidden="true" customHeight="true" outlineLevel="0" collapsed="false">
      <c r="A80" s="3"/>
      <c r="B80" s="111" t="s">
        <v>291</v>
      </c>
      <c r="C80" s="111"/>
      <c r="D80" s="122" t="n">
        <f aca="false">COUNTIF(X10:X75,"Học lại")</f>
        <v>66</v>
      </c>
      <c r="E80" s="113" t="s">
        <v>287</v>
      </c>
      <c r="F80" s="114" t="s">
        <v>292</v>
      </c>
      <c r="G80" s="114"/>
      <c r="H80" s="114"/>
      <c r="I80" s="114"/>
      <c r="J80" s="114"/>
      <c r="K80" s="114"/>
      <c r="L80" s="114"/>
      <c r="M80" s="114"/>
      <c r="N80" s="114"/>
      <c r="O80" s="114"/>
      <c r="P80" s="115" t="n">
        <f aca="false">COUNTIF($T$9:$T$141,"Vắng có phép")</f>
        <v>0</v>
      </c>
      <c r="Q80" s="115"/>
      <c r="R80" s="115"/>
      <c r="S80" s="116"/>
      <c r="T80" s="117" t="s">
        <v>287</v>
      </c>
      <c r="U80" s="118"/>
      <c r="V80" s="7"/>
    </row>
    <row r="81" customFormat="false" ht="3" hidden="true" customHeight="true" outlineLevel="0" collapsed="false">
      <c r="A81" s="3"/>
      <c r="B81" s="103"/>
      <c r="C81" s="104"/>
      <c r="D81" s="104"/>
      <c r="E81" s="105"/>
      <c r="F81" s="105"/>
      <c r="G81" s="105"/>
      <c r="H81" s="106"/>
      <c r="I81" s="107"/>
      <c r="J81" s="107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9"/>
      <c r="V81" s="7"/>
    </row>
    <row r="82" customFormat="false" ht="15.75" hidden="true" customHeight="false" outlineLevel="0" collapsed="false">
      <c r="B82" s="123" t="s">
        <v>293</v>
      </c>
      <c r="C82" s="123"/>
      <c r="D82" s="124" t="n">
        <f aca="false">COUNTIF(X10:X75,"Thi lại")</f>
        <v>0</v>
      </c>
      <c r="E82" s="125" t="s">
        <v>287</v>
      </c>
      <c r="F82" s="7"/>
      <c r="G82" s="7"/>
      <c r="H82" s="7"/>
      <c r="I82" s="7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7"/>
    </row>
    <row r="83" customFormat="false" ht="24.75" hidden="true" customHeight="true" outlineLevel="0" collapsed="false">
      <c r="B83" s="123"/>
      <c r="C83" s="123"/>
      <c r="D83" s="124"/>
      <c r="E83" s="125"/>
      <c r="F83" s="7"/>
      <c r="G83" s="7"/>
      <c r="H83" s="7"/>
      <c r="I83" s="7"/>
      <c r="J83" s="126" t="s">
        <v>294</v>
      </c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7"/>
    </row>
    <row r="84" customFormat="false" ht="15.75" hidden="true" customHeight="false" outlineLevel="0" collapsed="false">
      <c r="A84" s="127"/>
      <c r="B84" s="128" t="s">
        <v>295</v>
      </c>
      <c r="C84" s="128"/>
      <c r="D84" s="128"/>
      <c r="E84" s="128"/>
      <c r="F84" s="128"/>
      <c r="G84" s="128"/>
      <c r="H84" s="128"/>
      <c r="I84" s="129"/>
      <c r="J84" s="130" t="s">
        <v>296</v>
      </c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7"/>
    </row>
    <row r="85" customFormat="false" ht="4.5" hidden="true" customHeight="true" outlineLevel="0" collapsed="false">
      <c r="A85" s="3"/>
      <c r="B85" s="103"/>
      <c r="C85" s="131"/>
      <c r="D85" s="131"/>
      <c r="E85" s="132"/>
      <c r="F85" s="132"/>
      <c r="G85" s="132"/>
      <c r="H85" s="133"/>
      <c r="I85" s="9"/>
      <c r="J85" s="9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</row>
    <row r="86" s="3" customFormat="true" ht="15.75" hidden="true" customHeight="false" outlineLevel="0" collapsed="false">
      <c r="B86" s="128" t="s">
        <v>297</v>
      </c>
      <c r="C86" s="128"/>
      <c r="D86" s="134" t="s">
        <v>298</v>
      </c>
      <c r="E86" s="134"/>
      <c r="F86" s="134"/>
      <c r="G86" s="134"/>
      <c r="H86" s="134"/>
      <c r="I86" s="9"/>
      <c r="J86" s="9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9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true" customHeight="fals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tru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true" customHeight="fals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9.75" hidden="true" customHeight="tru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3.75" hidden="true" customHeight="true" outlineLevel="0" collapsed="false">
      <c r="A91" s="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8" hidden="true" customHeight="true" outlineLevel="0" collapsed="false">
      <c r="A92" s="1"/>
      <c r="B92" s="130" t="s">
        <v>299</v>
      </c>
      <c r="C92" s="130"/>
      <c r="D92" s="130" t="s">
        <v>300</v>
      </c>
      <c r="E92" s="130"/>
      <c r="F92" s="130"/>
      <c r="G92" s="130"/>
      <c r="H92" s="130"/>
      <c r="I92" s="130"/>
      <c r="J92" s="130" t="s">
        <v>301</v>
      </c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7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4.5" hidden="true" customHeight="true" outlineLevel="0" collapsed="false">
      <c r="A93" s="1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30"/>
      <c r="V93" s="7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36.75" hidden="true" customHeight="true" outlineLevel="0" collapsed="false">
      <c r="A94" s="1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30"/>
      <c r="V94" s="7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3" customFormat="true" ht="32.25" hidden="false" customHeight="true" outlineLevel="0" collapsed="false">
      <c r="A95" s="1"/>
      <c r="B95" s="128" t="s">
        <v>302</v>
      </c>
      <c r="C95" s="128"/>
      <c r="D95" s="128"/>
      <c r="E95" s="128"/>
      <c r="F95" s="128"/>
      <c r="G95" s="128"/>
      <c r="H95" s="128"/>
      <c r="I95" s="129"/>
      <c r="J95" s="135" t="s">
        <v>303</v>
      </c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7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3" customFormat="true" ht="15.75" hidden="false" customHeight="false" outlineLevel="0" collapsed="false">
      <c r="A96" s="1"/>
      <c r="B96" s="103"/>
      <c r="C96" s="131"/>
      <c r="D96" s="131"/>
      <c r="E96" s="132"/>
      <c r="F96" s="132"/>
      <c r="G96" s="132"/>
      <c r="H96" s="133"/>
      <c r="I96" s="9"/>
      <c r="J96" s="9"/>
      <c r="K96" s="7"/>
      <c r="L96" s="7"/>
      <c r="M96" s="7"/>
      <c r="N96" s="7"/>
      <c r="O96" s="7"/>
      <c r="P96" s="7"/>
      <c r="Q96" s="7"/>
      <c r="R96" s="7"/>
      <c r="S96" s="7"/>
      <c r="T96" s="7"/>
      <c r="U96" s="30"/>
      <c r="V96" s="1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3" customFormat="true" ht="15.75" hidden="false" customHeight="false" outlineLevel="0" collapsed="false">
      <c r="A97" s="1"/>
      <c r="B97" s="128" t="s">
        <v>297</v>
      </c>
      <c r="C97" s="128"/>
      <c r="D97" s="134" t="s">
        <v>298</v>
      </c>
      <c r="E97" s="134"/>
      <c r="F97" s="134"/>
      <c r="G97" s="134"/>
      <c r="H97" s="134"/>
      <c r="I97" s="9"/>
      <c r="J97" s="9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9"/>
      <c r="V97" s="1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s="3" customFormat="true" ht="15.75" hidden="false" customHeight="false" outlineLevel="0" collapsed="false">
      <c r="A98" s="1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30"/>
      <c r="V98" s="1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</row>
    <row r="102" customFormat="false" ht="15.75" hidden="false" customHeight="false" outlineLevel="0" collapsed="false">
      <c r="B102" s="136"/>
      <c r="C102" s="136"/>
      <c r="D102" s="136"/>
      <c r="E102" s="136"/>
      <c r="F102" s="136"/>
      <c r="G102" s="136"/>
      <c r="H102" s="136"/>
      <c r="I102" s="136"/>
      <c r="J102" s="136" t="s">
        <v>304</v>
      </c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</row>
  </sheetData>
  <autoFilter ref="A8:AM75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7:C77"/>
    <mergeCell ref="F78:O78"/>
    <mergeCell ref="F79:O79"/>
    <mergeCell ref="F80:O80"/>
    <mergeCell ref="J82:U82"/>
    <mergeCell ref="J83:U83"/>
    <mergeCell ref="B84:H84"/>
    <mergeCell ref="J84:U84"/>
    <mergeCell ref="B86:C86"/>
    <mergeCell ref="D86:H86"/>
    <mergeCell ref="B92:C92"/>
    <mergeCell ref="D92:I92"/>
    <mergeCell ref="J92:U92"/>
    <mergeCell ref="B95:H95"/>
    <mergeCell ref="J95:U95"/>
    <mergeCell ref="B97:C97"/>
    <mergeCell ref="D97:H97"/>
    <mergeCell ref="B102:C102"/>
    <mergeCell ref="D102:I102"/>
    <mergeCell ref="J102:U102"/>
  </mergeCells>
  <conditionalFormatting sqref="H10:N75 P10:P75">
    <cfRule type="cellIs" priority="2" operator="greaterThan" aboveAverage="0" equalAverage="0" bottom="0" percent="0" rank="0" text="" dxfId="19">
      <formula>10</formula>
    </cfRule>
  </conditionalFormatting>
  <conditionalFormatting sqref="O1:O65536">
    <cfRule type="expression" priority="3" aboveAverage="0" equalAverage="0" bottom="0" percent="0" rank="0" text="" dxfId="20">
      <formula>AND(COUNTIF($O:$O,O1)&gt;1,NOT(ISBLANK(O1)))</formula>
    </cfRule>
  </conditionalFormatting>
  <conditionalFormatting sqref="C1:C9 C76:C65536">
    <cfRule type="expression" priority="4" aboveAverage="0" equalAverage="0" bottom="0" percent="0" rank="0" text="" dxfId="21">
      <formula>AND(COUNTIF($C:$C,C1)&gt;1,NOT(ISBLANK(C1)))</formula>
    </cfRule>
  </conditionalFormatting>
  <conditionalFormatting sqref="C10:C75">
    <cfRule type="expression" priority="5" aboveAverage="0" equalAverage="0" bottom="0" percent="0" rank="0" text="" dxfId="22">
      <formula>AND(COUNTIF($C$10:$C$7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5 D8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75" activePane="bottomLeft" state="frozen"/>
      <selection pane="topLeft" activeCell="D1" activeCellId="0" sqref="D1"/>
      <selection pane="bottomLeft" activeCell="B10" activeCellId="0" sqref="B10:U7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2.24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023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2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ảnh</v>
      </c>
      <c r="Z8" s="39" t="str">
        <f aca="false">+P4</f>
        <v>Nhóm: INT1362-01</v>
      </c>
      <c r="AA8" s="40" t="n">
        <f aca="false">+$AJ$8+$AL$8+$AH$8</f>
        <v>68</v>
      </c>
      <c r="AB8" s="41" t="n">
        <f aca="false">COUNTIF($T$9:$T$137,"Khiển trách")</f>
        <v>0</v>
      </c>
      <c r="AC8" s="41" t="n">
        <f aca="false">COUNTIF($T$9:$T$137,"Cảnh cáo")</f>
        <v>0</v>
      </c>
      <c r="AD8" s="41" t="n">
        <f aca="false">COUNTIF($T$9:$T$137,"Đình chỉ thi")</f>
        <v>0</v>
      </c>
      <c r="AE8" s="42" t="n">
        <f aca="false">+($AB$8+$AC$8+$AD$8)/$AA$8*100%</f>
        <v>0</v>
      </c>
      <c r="AF8" s="41" t="n">
        <f aca="false">SUM(COUNTIF($T$9:$T$135,"Vắng"),COUNTIF($T$9:$T$135,"Vắng có phép"))</f>
        <v>0</v>
      </c>
      <c r="AG8" s="43" t="n">
        <f aca="false">+$AF$8/$AA$8</f>
        <v>0</v>
      </c>
      <c r="AH8" s="44" t="n">
        <f aca="false">COUNTIF($X$9:$X$135,"Thi lại")</f>
        <v>0</v>
      </c>
      <c r="AI8" s="43" t="n">
        <f aca="false">+$AH$8/$AA$8</f>
        <v>0</v>
      </c>
      <c r="AJ8" s="44" t="n">
        <f aca="false">COUNTIF($X$9:$X$136,"Học lại")</f>
        <v>68</v>
      </c>
      <c r="AK8" s="43" t="n">
        <f aca="false">+$AJ$8/$AA$8</f>
        <v>1</v>
      </c>
      <c r="AL8" s="41" t="n">
        <f aca="false">COUNTIF($X$10:$X$136,"Đạt")</f>
        <v>0</v>
      </c>
      <c r="AM8" s="42" t="n">
        <f aca="false">+$AL$8/$AA$8</f>
        <v>0</v>
      </c>
    </row>
    <row r="9" customFormat="false" ht="33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1024</v>
      </c>
      <c r="D10" s="55" t="s">
        <v>1025</v>
      </c>
      <c r="E10" s="56" t="s">
        <v>50</v>
      </c>
      <c r="F10" s="57" t="s">
        <v>1026</v>
      </c>
      <c r="G10" s="58" t="s">
        <v>72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1027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1028</v>
      </c>
      <c r="D11" s="71" t="s">
        <v>863</v>
      </c>
      <c r="E11" s="72" t="s">
        <v>50</v>
      </c>
      <c r="F11" s="73" t="s">
        <v>1029</v>
      </c>
      <c r="G11" s="74" t="s">
        <v>57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1027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1030</v>
      </c>
      <c r="D12" s="71" t="s">
        <v>1031</v>
      </c>
      <c r="E12" s="72" t="s">
        <v>50</v>
      </c>
      <c r="F12" s="73" t="s">
        <v>857</v>
      </c>
      <c r="G12" s="74" t="s">
        <v>72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1027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1032</v>
      </c>
      <c r="D13" s="71" t="s">
        <v>1033</v>
      </c>
      <c r="E13" s="72" t="s">
        <v>324</v>
      </c>
      <c r="F13" s="73" t="s">
        <v>1034</v>
      </c>
      <c r="G13" s="74" t="s">
        <v>128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1027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1035</v>
      </c>
      <c r="D14" s="71" t="s">
        <v>1036</v>
      </c>
      <c r="E14" s="72" t="s">
        <v>328</v>
      </c>
      <c r="F14" s="73" t="s">
        <v>1037</v>
      </c>
      <c r="G14" s="74" t="s">
        <v>72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1027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1038</v>
      </c>
      <c r="D15" s="71" t="s">
        <v>1039</v>
      </c>
      <c r="E15" s="72" t="s">
        <v>65</v>
      </c>
      <c r="F15" s="73" t="s">
        <v>1040</v>
      </c>
      <c r="G15" s="74" t="s">
        <v>87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1027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1041</v>
      </c>
      <c r="D16" s="71" t="s">
        <v>192</v>
      </c>
      <c r="E16" s="72" t="s">
        <v>65</v>
      </c>
      <c r="F16" s="73" t="s">
        <v>1042</v>
      </c>
      <c r="G16" s="74" t="s">
        <v>62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1027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1043</v>
      </c>
      <c r="D17" s="71" t="s">
        <v>1039</v>
      </c>
      <c r="E17" s="72" t="s">
        <v>1044</v>
      </c>
      <c r="F17" s="73" t="s">
        <v>1045</v>
      </c>
      <c r="G17" s="74" t="s">
        <v>128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1027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1046</v>
      </c>
      <c r="D18" s="71" t="s">
        <v>1047</v>
      </c>
      <c r="E18" s="72" t="s">
        <v>70</v>
      </c>
      <c r="F18" s="73" t="s">
        <v>376</v>
      </c>
      <c r="G18" s="74" t="s">
        <v>57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1027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1048</v>
      </c>
      <c r="D19" s="71" t="s">
        <v>213</v>
      </c>
      <c r="E19" s="72" t="s">
        <v>1049</v>
      </c>
      <c r="F19" s="73" t="s">
        <v>1050</v>
      </c>
      <c r="G19" s="74" t="s">
        <v>62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1027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1051</v>
      </c>
      <c r="D20" s="71" t="s">
        <v>811</v>
      </c>
      <c r="E20" s="72" t="s">
        <v>879</v>
      </c>
      <c r="F20" s="73" t="s">
        <v>1052</v>
      </c>
      <c r="G20" s="74" t="s">
        <v>72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1027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1053</v>
      </c>
      <c r="D21" s="71" t="s">
        <v>159</v>
      </c>
      <c r="E21" s="72" t="s">
        <v>362</v>
      </c>
      <c r="F21" s="73" t="s">
        <v>1054</v>
      </c>
      <c r="G21" s="74" t="s">
        <v>57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1027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1055</v>
      </c>
      <c r="D22" s="71" t="s">
        <v>808</v>
      </c>
      <c r="E22" s="72" t="s">
        <v>1056</v>
      </c>
      <c r="F22" s="73" t="s">
        <v>1057</v>
      </c>
      <c r="G22" s="74" t="s">
        <v>67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1027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1058</v>
      </c>
      <c r="D23" s="71" t="s">
        <v>1059</v>
      </c>
      <c r="E23" s="72" t="s">
        <v>551</v>
      </c>
      <c r="F23" s="73" t="s">
        <v>1060</v>
      </c>
      <c r="G23" s="74" t="s">
        <v>62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1027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1061</v>
      </c>
      <c r="D24" s="71" t="s">
        <v>1062</v>
      </c>
      <c r="E24" s="72" t="s">
        <v>1063</v>
      </c>
      <c r="F24" s="73" t="s">
        <v>127</v>
      </c>
      <c r="G24" s="74" t="s">
        <v>67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1027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064</v>
      </c>
      <c r="D25" s="71" t="s">
        <v>1065</v>
      </c>
      <c r="E25" s="72" t="s">
        <v>1066</v>
      </c>
      <c r="F25" s="73" t="s">
        <v>1067</v>
      </c>
      <c r="G25" s="74" t="s">
        <v>62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1027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068</v>
      </c>
      <c r="D26" s="71" t="s">
        <v>1069</v>
      </c>
      <c r="E26" s="72" t="s">
        <v>1070</v>
      </c>
      <c r="F26" s="73" t="s">
        <v>982</v>
      </c>
      <c r="G26" s="74" t="s">
        <v>46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1027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071</v>
      </c>
      <c r="D27" s="71" t="s">
        <v>592</v>
      </c>
      <c r="E27" s="72" t="s">
        <v>98</v>
      </c>
      <c r="F27" s="73" t="s">
        <v>710</v>
      </c>
      <c r="G27" s="74" t="s">
        <v>72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1027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072</v>
      </c>
      <c r="D28" s="71" t="s">
        <v>1073</v>
      </c>
      <c r="E28" s="72" t="s">
        <v>371</v>
      </c>
      <c r="F28" s="73" t="s">
        <v>393</v>
      </c>
      <c r="G28" s="74" t="s">
        <v>46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1027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074</v>
      </c>
      <c r="D29" s="71" t="s">
        <v>719</v>
      </c>
      <c r="E29" s="72" t="s">
        <v>102</v>
      </c>
      <c r="F29" s="73" t="s">
        <v>1075</v>
      </c>
      <c r="G29" s="74" t="s">
        <v>72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1027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076</v>
      </c>
      <c r="D30" s="71" t="s">
        <v>320</v>
      </c>
      <c r="E30" s="72" t="s">
        <v>379</v>
      </c>
      <c r="F30" s="73" t="s">
        <v>1077</v>
      </c>
      <c r="G30" s="74" t="s">
        <v>46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1027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078</v>
      </c>
      <c r="D31" s="71" t="s">
        <v>323</v>
      </c>
      <c r="E31" s="72" t="s">
        <v>1079</v>
      </c>
      <c r="F31" s="73" t="s">
        <v>1080</v>
      </c>
      <c r="G31" s="74" t="s">
        <v>1081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1027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082</v>
      </c>
      <c r="D32" s="71" t="s">
        <v>115</v>
      </c>
      <c r="E32" s="72" t="s">
        <v>904</v>
      </c>
      <c r="F32" s="73" t="s">
        <v>1001</v>
      </c>
      <c r="G32" s="74" t="s">
        <v>72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1027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083</v>
      </c>
      <c r="D33" s="71" t="s">
        <v>1084</v>
      </c>
      <c r="E33" s="72" t="s">
        <v>120</v>
      </c>
      <c r="F33" s="73" t="s">
        <v>51</v>
      </c>
      <c r="G33" s="74" t="s">
        <v>87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1027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085</v>
      </c>
      <c r="D34" s="71" t="s">
        <v>207</v>
      </c>
      <c r="E34" s="72" t="s">
        <v>120</v>
      </c>
      <c r="F34" s="73" t="s">
        <v>595</v>
      </c>
      <c r="G34" s="74" t="s">
        <v>87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1027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086</v>
      </c>
      <c r="D35" s="71" t="s">
        <v>1087</v>
      </c>
      <c r="E35" s="72" t="s">
        <v>126</v>
      </c>
      <c r="F35" s="73" t="s">
        <v>1088</v>
      </c>
      <c r="G35" s="74" t="s">
        <v>62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1027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089</v>
      </c>
      <c r="D36" s="71" t="s">
        <v>207</v>
      </c>
      <c r="E36" s="72" t="s">
        <v>126</v>
      </c>
      <c r="F36" s="73" t="s">
        <v>1090</v>
      </c>
      <c r="G36" s="74" t="s">
        <v>1091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1027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092</v>
      </c>
      <c r="D37" s="71" t="s">
        <v>652</v>
      </c>
      <c r="E37" s="72" t="s">
        <v>133</v>
      </c>
      <c r="F37" s="73" t="s">
        <v>106</v>
      </c>
      <c r="G37" s="74" t="s">
        <v>46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1027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093</v>
      </c>
      <c r="D38" s="71" t="s">
        <v>1094</v>
      </c>
      <c r="E38" s="72" t="s">
        <v>133</v>
      </c>
      <c r="F38" s="73" t="s">
        <v>1095</v>
      </c>
      <c r="G38" s="74" t="s">
        <v>128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1027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096</v>
      </c>
      <c r="D39" s="71" t="s">
        <v>1097</v>
      </c>
      <c r="E39" s="72" t="s">
        <v>1098</v>
      </c>
      <c r="F39" s="73" t="s">
        <v>1099</v>
      </c>
      <c r="G39" s="74" t="s">
        <v>46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1027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100</v>
      </c>
      <c r="D40" s="71" t="s">
        <v>1101</v>
      </c>
      <c r="E40" s="72" t="s">
        <v>924</v>
      </c>
      <c r="F40" s="73" t="s">
        <v>577</v>
      </c>
      <c r="G40" s="74" t="s">
        <v>87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1027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102</v>
      </c>
      <c r="D41" s="71" t="s">
        <v>1103</v>
      </c>
      <c r="E41" s="72" t="s">
        <v>1104</v>
      </c>
      <c r="F41" s="73" t="s">
        <v>911</v>
      </c>
      <c r="G41" s="74" t="s">
        <v>62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1027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105</v>
      </c>
      <c r="D42" s="71" t="s">
        <v>1106</v>
      </c>
      <c r="E42" s="72" t="s">
        <v>1107</v>
      </c>
      <c r="F42" s="73" t="s">
        <v>1108</v>
      </c>
      <c r="G42" s="74" t="s">
        <v>46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1027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109</v>
      </c>
      <c r="D43" s="71" t="s">
        <v>350</v>
      </c>
      <c r="E43" s="72" t="s">
        <v>412</v>
      </c>
      <c r="F43" s="73" t="s">
        <v>141</v>
      </c>
      <c r="G43" s="74" t="s">
        <v>87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027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110</v>
      </c>
      <c r="D44" s="71" t="s">
        <v>1111</v>
      </c>
      <c r="E44" s="72" t="s">
        <v>148</v>
      </c>
      <c r="F44" s="73" t="s">
        <v>1112</v>
      </c>
      <c r="G44" s="74" t="s">
        <v>62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113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114</v>
      </c>
      <c r="D45" s="71" t="s">
        <v>159</v>
      </c>
      <c r="E45" s="72" t="s">
        <v>1115</v>
      </c>
      <c r="F45" s="73" t="s">
        <v>821</v>
      </c>
      <c r="G45" s="74" t="s">
        <v>57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113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116</v>
      </c>
      <c r="D46" s="71" t="s">
        <v>159</v>
      </c>
      <c r="E46" s="72" t="s">
        <v>598</v>
      </c>
      <c r="F46" s="73" t="s">
        <v>494</v>
      </c>
      <c r="G46" s="74" t="s">
        <v>62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113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117</v>
      </c>
      <c r="D47" s="71" t="s">
        <v>1118</v>
      </c>
      <c r="E47" s="72" t="s">
        <v>175</v>
      </c>
      <c r="F47" s="73" t="s">
        <v>1119</v>
      </c>
      <c r="G47" s="74" t="s">
        <v>57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113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120</v>
      </c>
      <c r="D48" s="71" t="s">
        <v>601</v>
      </c>
      <c r="E48" s="72" t="s">
        <v>186</v>
      </c>
      <c r="F48" s="73" t="s">
        <v>1121</v>
      </c>
      <c r="G48" s="74" t="s">
        <v>87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113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122</v>
      </c>
      <c r="D49" s="71" t="s">
        <v>1123</v>
      </c>
      <c r="E49" s="72" t="s">
        <v>200</v>
      </c>
      <c r="F49" s="73" t="s">
        <v>1124</v>
      </c>
      <c r="G49" s="74" t="s">
        <v>62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113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125</v>
      </c>
      <c r="D50" s="71" t="s">
        <v>1126</v>
      </c>
      <c r="E50" s="72" t="s">
        <v>204</v>
      </c>
      <c r="F50" s="73" t="s">
        <v>1127</v>
      </c>
      <c r="G50" s="74" t="s">
        <v>62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113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128</v>
      </c>
      <c r="D51" s="71" t="s">
        <v>115</v>
      </c>
      <c r="E51" s="72" t="s">
        <v>614</v>
      </c>
      <c r="F51" s="73" t="s">
        <v>130</v>
      </c>
      <c r="G51" s="74" t="s">
        <v>62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113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1129</v>
      </c>
      <c r="D52" s="71" t="s">
        <v>159</v>
      </c>
      <c r="E52" s="72" t="s">
        <v>1130</v>
      </c>
      <c r="F52" s="73" t="s">
        <v>901</v>
      </c>
      <c r="G52" s="74" t="s">
        <v>67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113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1131</v>
      </c>
      <c r="D53" s="71" t="s">
        <v>350</v>
      </c>
      <c r="E53" s="72" t="s">
        <v>441</v>
      </c>
      <c r="F53" s="73" t="s">
        <v>1132</v>
      </c>
      <c r="G53" s="74" t="s">
        <v>52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113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1133</v>
      </c>
      <c r="D54" s="71" t="s">
        <v>1134</v>
      </c>
      <c r="E54" s="72" t="s">
        <v>441</v>
      </c>
      <c r="F54" s="73" t="s">
        <v>1135</v>
      </c>
      <c r="G54" s="74" t="s">
        <v>128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113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1136</v>
      </c>
      <c r="D55" s="71" t="s">
        <v>1137</v>
      </c>
      <c r="E55" s="72" t="s">
        <v>627</v>
      </c>
      <c r="F55" s="73" t="s">
        <v>1138</v>
      </c>
      <c r="G55" s="74" t="s">
        <v>46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113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1139</v>
      </c>
      <c r="D56" s="71" t="s">
        <v>115</v>
      </c>
      <c r="E56" s="72" t="s">
        <v>445</v>
      </c>
      <c r="F56" s="73" t="s">
        <v>771</v>
      </c>
      <c r="G56" s="74" t="s">
        <v>72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113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1140</v>
      </c>
      <c r="D57" s="71" t="s">
        <v>1141</v>
      </c>
      <c r="E57" s="137" t="s">
        <v>449</v>
      </c>
      <c r="F57" s="73" t="s">
        <v>1142</v>
      </c>
      <c r="G57" s="74" t="s">
        <v>664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113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1143</v>
      </c>
      <c r="D58" s="71" t="s">
        <v>77</v>
      </c>
      <c r="E58" s="72" t="s">
        <v>449</v>
      </c>
      <c r="F58" s="73" t="s">
        <v>1144</v>
      </c>
      <c r="G58" s="74" t="s">
        <v>87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113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1145</v>
      </c>
      <c r="D59" s="71" t="s">
        <v>1146</v>
      </c>
      <c r="E59" s="72" t="s">
        <v>449</v>
      </c>
      <c r="F59" s="73" t="s">
        <v>1147</v>
      </c>
      <c r="G59" s="74" t="s">
        <v>62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113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1148</v>
      </c>
      <c r="D60" s="71" t="s">
        <v>1149</v>
      </c>
      <c r="E60" s="72" t="s">
        <v>1150</v>
      </c>
      <c r="F60" s="73" t="s">
        <v>1151</v>
      </c>
      <c r="G60" s="74" t="s">
        <v>128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113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1152</v>
      </c>
      <c r="D61" s="71" t="s">
        <v>1153</v>
      </c>
      <c r="E61" s="72" t="s">
        <v>232</v>
      </c>
      <c r="F61" s="73" t="s">
        <v>1045</v>
      </c>
      <c r="G61" s="74" t="s">
        <v>128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1113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1154</v>
      </c>
      <c r="D62" s="71" t="s">
        <v>105</v>
      </c>
      <c r="E62" s="72" t="s">
        <v>465</v>
      </c>
      <c r="F62" s="73" t="s">
        <v>1155</v>
      </c>
      <c r="G62" s="74" t="s">
        <v>62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1113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1156</v>
      </c>
      <c r="D63" s="71" t="s">
        <v>467</v>
      </c>
      <c r="E63" s="72" t="s">
        <v>235</v>
      </c>
      <c r="F63" s="73" t="s">
        <v>1138</v>
      </c>
      <c r="G63" s="74" t="s">
        <v>128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1113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1157</v>
      </c>
      <c r="D64" s="71" t="s">
        <v>565</v>
      </c>
      <c r="E64" s="72" t="s">
        <v>989</v>
      </c>
      <c r="F64" s="73" t="s">
        <v>581</v>
      </c>
      <c r="G64" s="74" t="s">
        <v>67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1113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1158</v>
      </c>
      <c r="D65" s="71" t="s">
        <v>583</v>
      </c>
      <c r="E65" s="72" t="s">
        <v>239</v>
      </c>
      <c r="F65" s="73" t="s">
        <v>1159</v>
      </c>
      <c r="G65" s="74" t="s">
        <v>57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1113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9" t="n">
        <v>57</v>
      </c>
      <c r="C66" s="70" t="s">
        <v>1160</v>
      </c>
      <c r="D66" s="71" t="s">
        <v>1161</v>
      </c>
      <c r="E66" s="72" t="s">
        <v>1162</v>
      </c>
      <c r="F66" s="73" t="s">
        <v>1163</v>
      </c>
      <c r="G66" s="74" t="s">
        <v>62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1113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9" t="n">
        <v>58</v>
      </c>
      <c r="C67" s="70" t="s">
        <v>1164</v>
      </c>
      <c r="D67" s="71" t="s">
        <v>1165</v>
      </c>
      <c r="E67" s="72" t="s">
        <v>1166</v>
      </c>
      <c r="F67" s="73" t="s">
        <v>1057</v>
      </c>
      <c r="G67" s="74" t="s">
        <v>87</v>
      </c>
      <c r="H67" s="75"/>
      <c r="I67" s="75"/>
      <c r="J67" s="75"/>
      <c r="K67" s="75"/>
      <c r="L67" s="76"/>
      <c r="M67" s="76"/>
      <c r="N67" s="76"/>
      <c r="O67" s="77"/>
      <c r="P67" s="78"/>
      <c r="Q67" s="79" t="n">
        <f aca="false">ROUND(SUMPRODUCT(H67:P67,$H$9:$P$9)/100,1)</f>
        <v>0</v>
      </c>
      <c r="R67" s="8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2" t="str">
        <f aca="false">+IF(OR($H67=0,$I67=0,$J67=0,$K67=0),"Không đủ ĐKDT","")</f>
        <v>Không đủ ĐKDT</v>
      </c>
      <c r="U67" s="83" t="s">
        <v>1113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9" t="n">
        <v>59</v>
      </c>
      <c r="C68" s="70" t="s">
        <v>1167</v>
      </c>
      <c r="D68" s="71" t="s">
        <v>1168</v>
      </c>
      <c r="E68" s="72" t="s">
        <v>1169</v>
      </c>
      <c r="F68" s="73" t="s">
        <v>1170</v>
      </c>
      <c r="G68" s="74" t="s">
        <v>62</v>
      </c>
      <c r="H68" s="75"/>
      <c r="I68" s="75"/>
      <c r="J68" s="75"/>
      <c r="K68" s="75"/>
      <c r="L68" s="76"/>
      <c r="M68" s="76"/>
      <c r="N68" s="76"/>
      <c r="O68" s="77"/>
      <c r="P68" s="78"/>
      <c r="Q68" s="79" t="n">
        <f aca="false">ROUND(SUMPRODUCT(H68:P68,$H$9:$P$9)/100,1)</f>
        <v>0</v>
      </c>
      <c r="R68" s="8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2" t="str">
        <f aca="false">+IF(OR($H68=0,$I68=0,$J68=0,$K68=0),"Không đủ ĐKDT","")</f>
        <v>Không đủ ĐKDT</v>
      </c>
      <c r="U68" s="83" t="s">
        <v>1113</v>
      </c>
      <c r="V68" s="7"/>
      <c r="W68" s="67"/>
      <c r="X68" s="68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69" t="n">
        <v>60</v>
      </c>
      <c r="C69" s="70" t="s">
        <v>1171</v>
      </c>
      <c r="D69" s="71" t="s">
        <v>756</v>
      </c>
      <c r="E69" s="72" t="s">
        <v>666</v>
      </c>
      <c r="F69" s="73" t="s">
        <v>51</v>
      </c>
      <c r="G69" s="74" t="s">
        <v>52</v>
      </c>
      <c r="H69" s="75"/>
      <c r="I69" s="75"/>
      <c r="J69" s="75"/>
      <c r="K69" s="75"/>
      <c r="L69" s="76"/>
      <c r="M69" s="76"/>
      <c r="N69" s="76"/>
      <c r="O69" s="77"/>
      <c r="P69" s="78"/>
      <c r="Q69" s="79" t="n">
        <f aca="false">ROUND(SUMPRODUCT(H69:P69,$H$9:$P$9)/100,1)</f>
        <v>0</v>
      </c>
      <c r="R69" s="8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2" t="str">
        <f aca="false">+IF(OR($H69=0,$I69=0,$J69=0,$K69=0),"Không đủ ĐKDT","")</f>
        <v>Không đủ ĐKDT</v>
      </c>
      <c r="U69" s="83" t="s">
        <v>1113</v>
      </c>
      <c r="V69" s="7"/>
      <c r="W69" s="67"/>
      <c r="X69" s="68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.95" hidden="false" customHeight="true" outlineLevel="0" collapsed="false">
      <c r="B70" s="69" t="n">
        <v>61</v>
      </c>
      <c r="C70" s="70" t="s">
        <v>1172</v>
      </c>
      <c r="D70" s="71" t="s">
        <v>1173</v>
      </c>
      <c r="E70" s="72" t="s">
        <v>477</v>
      </c>
      <c r="F70" s="73" t="s">
        <v>416</v>
      </c>
      <c r="G70" s="74" t="s">
        <v>57</v>
      </c>
      <c r="H70" s="75"/>
      <c r="I70" s="75"/>
      <c r="J70" s="75"/>
      <c r="K70" s="75"/>
      <c r="L70" s="76"/>
      <c r="M70" s="76"/>
      <c r="N70" s="76"/>
      <c r="O70" s="77"/>
      <c r="P70" s="78"/>
      <c r="Q70" s="79" t="n">
        <f aca="false">ROUND(SUMPRODUCT(H70:P70,$H$9:$P$9)/100,1)</f>
        <v>0</v>
      </c>
      <c r="R70" s="8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2" t="str">
        <f aca="false">+IF(OR($H70=0,$I70=0,$J70=0,$K70=0),"Không đủ ĐKDT","")</f>
        <v>Không đủ ĐKDT</v>
      </c>
      <c r="U70" s="83" t="s">
        <v>1113</v>
      </c>
      <c r="V70" s="7"/>
      <c r="W70" s="67"/>
      <c r="X70" s="68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.95" hidden="false" customHeight="true" outlineLevel="0" collapsed="false">
      <c r="B71" s="69" t="n">
        <v>62</v>
      </c>
      <c r="C71" s="70" t="s">
        <v>1174</v>
      </c>
      <c r="D71" s="71" t="s">
        <v>776</v>
      </c>
      <c r="E71" s="72" t="s">
        <v>842</v>
      </c>
      <c r="F71" s="73" t="s">
        <v>458</v>
      </c>
      <c r="G71" s="74" t="s">
        <v>72</v>
      </c>
      <c r="H71" s="75"/>
      <c r="I71" s="75"/>
      <c r="J71" s="75"/>
      <c r="K71" s="75"/>
      <c r="L71" s="76"/>
      <c r="M71" s="76"/>
      <c r="N71" s="76"/>
      <c r="O71" s="77"/>
      <c r="P71" s="78"/>
      <c r="Q71" s="79" t="n">
        <f aca="false">ROUND(SUMPRODUCT(H71:P71,$H$9:$P$9)/100,1)</f>
        <v>0</v>
      </c>
      <c r="R71" s="8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2" t="str">
        <f aca="false">+IF(OR($H71=0,$I71=0,$J71=0,$K71=0),"Không đủ ĐKDT","")</f>
        <v>Không đủ ĐKDT</v>
      </c>
      <c r="U71" s="83" t="s">
        <v>1113</v>
      </c>
      <c r="V71" s="7"/>
      <c r="W71" s="67"/>
      <c r="X71" s="68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36.95" hidden="false" customHeight="true" outlineLevel="0" collapsed="false">
      <c r="B72" s="69" t="n">
        <v>63</v>
      </c>
      <c r="C72" s="70" t="s">
        <v>1175</v>
      </c>
      <c r="D72" s="71" t="s">
        <v>1176</v>
      </c>
      <c r="E72" s="72" t="s">
        <v>1177</v>
      </c>
      <c r="F72" s="73" t="s">
        <v>489</v>
      </c>
      <c r="G72" s="74" t="s">
        <v>62</v>
      </c>
      <c r="H72" s="75"/>
      <c r="I72" s="75"/>
      <c r="J72" s="75"/>
      <c r="K72" s="75"/>
      <c r="L72" s="76"/>
      <c r="M72" s="76"/>
      <c r="N72" s="76"/>
      <c r="O72" s="77"/>
      <c r="P72" s="78"/>
      <c r="Q72" s="79" t="n">
        <f aca="false">ROUND(SUMPRODUCT(H72:P72,$H$9:$P$9)/100,1)</f>
        <v>0</v>
      </c>
      <c r="R72" s="8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2" t="str">
        <f aca="false">+IF(OR($H72=0,$I72=0,$J72=0,$K72=0),"Không đủ ĐKDT","")</f>
        <v>Không đủ ĐKDT</v>
      </c>
      <c r="U72" s="83" t="s">
        <v>1113</v>
      </c>
      <c r="V72" s="7"/>
      <c r="W72" s="67"/>
      <c r="X72" s="68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36.95" hidden="false" customHeight="true" outlineLevel="0" collapsed="false">
      <c r="B73" s="69" t="n">
        <v>64</v>
      </c>
      <c r="C73" s="70" t="s">
        <v>1178</v>
      </c>
      <c r="D73" s="71" t="s">
        <v>1179</v>
      </c>
      <c r="E73" s="72" t="s">
        <v>255</v>
      </c>
      <c r="F73" s="73" t="s">
        <v>1180</v>
      </c>
      <c r="G73" s="74" t="s">
        <v>67</v>
      </c>
      <c r="H73" s="75"/>
      <c r="I73" s="75"/>
      <c r="J73" s="75"/>
      <c r="K73" s="75"/>
      <c r="L73" s="76"/>
      <c r="M73" s="76"/>
      <c r="N73" s="76"/>
      <c r="O73" s="77"/>
      <c r="P73" s="78"/>
      <c r="Q73" s="79" t="n">
        <f aca="false">ROUND(SUMPRODUCT(H73:P73,$H$9:$P$9)/100,1)</f>
        <v>0</v>
      </c>
      <c r="R73" s="8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8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82" t="str">
        <f aca="false">+IF(OR($H73=0,$I73=0,$J73=0,$K73=0),"Không đủ ĐKDT","")</f>
        <v>Không đủ ĐKDT</v>
      </c>
      <c r="U73" s="83" t="s">
        <v>1113</v>
      </c>
      <c r="V73" s="7"/>
      <c r="W73" s="67"/>
      <c r="X73" s="68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36.95" hidden="false" customHeight="true" outlineLevel="0" collapsed="false">
      <c r="B74" s="69" t="n">
        <v>65</v>
      </c>
      <c r="C74" s="70" t="s">
        <v>1181</v>
      </c>
      <c r="D74" s="71" t="s">
        <v>1182</v>
      </c>
      <c r="E74" s="72" t="s">
        <v>263</v>
      </c>
      <c r="F74" s="73" t="s">
        <v>507</v>
      </c>
      <c r="G74" s="74" t="s">
        <v>52</v>
      </c>
      <c r="H74" s="75"/>
      <c r="I74" s="75"/>
      <c r="J74" s="75"/>
      <c r="K74" s="75"/>
      <c r="L74" s="76"/>
      <c r="M74" s="76"/>
      <c r="N74" s="76"/>
      <c r="O74" s="77"/>
      <c r="P74" s="78"/>
      <c r="Q74" s="79" t="n">
        <f aca="false">ROUND(SUMPRODUCT(H74:P74,$H$9:$P$9)/100,1)</f>
        <v>0</v>
      </c>
      <c r="R74" s="8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8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82" t="str">
        <f aca="false">+IF(OR($H74=0,$I74=0,$J74=0,$K74=0),"Không đủ ĐKDT","")</f>
        <v>Không đủ ĐKDT</v>
      </c>
      <c r="U74" s="83" t="s">
        <v>1113</v>
      </c>
      <c r="V74" s="7"/>
      <c r="W74" s="67"/>
      <c r="X74" s="68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36.95" hidden="false" customHeight="true" outlineLevel="0" collapsed="false">
      <c r="B75" s="69" t="n">
        <v>66</v>
      </c>
      <c r="C75" s="70" t="s">
        <v>1183</v>
      </c>
      <c r="D75" s="71" t="s">
        <v>1184</v>
      </c>
      <c r="E75" s="72" t="s">
        <v>263</v>
      </c>
      <c r="F75" s="73" t="s">
        <v>1185</v>
      </c>
      <c r="G75" s="74" t="s">
        <v>67</v>
      </c>
      <c r="H75" s="75"/>
      <c r="I75" s="75"/>
      <c r="J75" s="75"/>
      <c r="K75" s="75"/>
      <c r="L75" s="76"/>
      <c r="M75" s="76"/>
      <c r="N75" s="76"/>
      <c r="O75" s="77"/>
      <c r="P75" s="78"/>
      <c r="Q75" s="79" t="n">
        <f aca="false">ROUND(SUMPRODUCT(H75:P75,$H$9:$P$9)/100,1)</f>
        <v>0</v>
      </c>
      <c r="R75" s="80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81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82" t="str">
        <f aca="false">+IF(OR($H75=0,$I75=0,$J75=0,$K75=0),"Không đủ ĐKDT","")</f>
        <v>Không đủ ĐKDT</v>
      </c>
      <c r="U75" s="83" t="s">
        <v>1113</v>
      </c>
      <c r="V75" s="7"/>
      <c r="W75" s="67"/>
      <c r="X75" s="68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36.95" hidden="false" customHeight="true" outlineLevel="0" collapsed="false">
      <c r="B76" s="69" t="n">
        <v>67</v>
      </c>
      <c r="C76" s="70" t="s">
        <v>1186</v>
      </c>
      <c r="D76" s="71" t="s">
        <v>1176</v>
      </c>
      <c r="E76" s="72" t="s">
        <v>499</v>
      </c>
      <c r="F76" s="73" t="s">
        <v>992</v>
      </c>
      <c r="G76" s="74" t="s">
        <v>72</v>
      </c>
      <c r="H76" s="75"/>
      <c r="I76" s="75"/>
      <c r="J76" s="75"/>
      <c r="K76" s="75"/>
      <c r="L76" s="76"/>
      <c r="M76" s="76"/>
      <c r="N76" s="76"/>
      <c r="O76" s="77"/>
      <c r="P76" s="78"/>
      <c r="Q76" s="79" t="n">
        <f aca="false">ROUND(SUMPRODUCT(H76:P76,$H$9:$P$9)/100,1)</f>
        <v>0</v>
      </c>
      <c r="R76" s="80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81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82" t="str">
        <f aca="false">+IF(OR($H76=0,$I76=0,$J76=0,$K76=0),"Không đủ ĐKDT","")</f>
        <v>Không đủ ĐKDT</v>
      </c>
      <c r="U76" s="83" t="s">
        <v>1113</v>
      </c>
      <c r="V76" s="7"/>
      <c r="W76" s="67"/>
      <c r="X76" s="68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</row>
    <row r="77" customFormat="false" ht="36.95" hidden="false" customHeight="true" outlineLevel="0" collapsed="false">
      <c r="B77" s="88" t="n">
        <v>68</v>
      </c>
      <c r="C77" s="89" t="s">
        <v>1187</v>
      </c>
      <c r="D77" s="90" t="s">
        <v>278</v>
      </c>
      <c r="E77" s="91" t="s">
        <v>1188</v>
      </c>
      <c r="F77" s="92" t="s">
        <v>1189</v>
      </c>
      <c r="G77" s="93" t="s">
        <v>57</v>
      </c>
      <c r="H77" s="94"/>
      <c r="I77" s="94"/>
      <c r="J77" s="94"/>
      <c r="K77" s="94"/>
      <c r="L77" s="95"/>
      <c r="M77" s="95"/>
      <c r="N77" s="95"/>
      <c r="O77" s="96"/>
      <c r="P77" s="97"/>
      <c r="Q77" s="98" t="n">
        <f aca="false">ROUND(SUMPRODUCT(H77:P77,$H$9:$P$9)/100,1)</f>
        <v>0</v>
      </c>
      <c r="R77" s="99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F</v>
      </c>
      <c r="S77" s="100" t="str">
        <f aca="false">IF($Q77&lt;4,"Kém",IF(AND($Q77&gt;=4,$Q77&lt;=5.4),"Trung bình yếu",IF(AND($Q77&gt;=5.5,$Q77&lt;=6.9),"Trung bình",IF(AND($Q77&gt;=7,$Q77&lt;=8.4),"Khá",IF(AND($Q77&gt;=8.5,$Q77&lt;=10),"Giỏi","")))))</f>
        <v>Kém</v>
      </c>
      <c r="T77" s="101" t="str">
        <f aca="false">+IF(OR($H77=0,$I77=0,$J77=0,$K77=0),"Không đủ ĐKDT","")</f>
        <v>Không đủ ĐKDT</v>
      </c>
      <c r="U77" s="102" t="s">
        <v>1113</v>
      </c>
      <c r="V77" s="7"/>
      <c r="W77" s="67"/>
      <c r="X77" s="68" t="str">
        <f aca="false">IF(T77="Không đủ ĐKDT","Học lại",IF(T77="Đình chỉ thi","Học lại",IF(AND(MID(G77,2,2)&gt;="12",T77="Vắng"),"Học lại",IF(T77="Vắng có phép","Thi lại",IF(T77="Nợ học phí","Thi lại",IF(AND((MID(G77,2,2)&lt;"12"),Q77&lt;4.5),"Thi lại",IF(Q77&lt;4,"Học lại","Đạt")))))))</f>
        <v>Học lại</v>
      </c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</row>
    <row r="78" customFormat="false" ht="9" hidden="false" customHeight="true" outlineLevel="0" collapsed="false">
      <c r="A78" s="3"/>
      <c r="B78" s="103"/>
      <c r="C78" s="104"/>
      <c r="D78" s="104"/>
      <c r="E78" s="105"/>
      <c r="F78" s="105"/>
      <c r="G78" s="105"/>
      <c r="H78" s="106"/>
      <c r="I78" s="107"/>
      <c r="J78" s="107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9"/>
      <c r="V78" s="7"/>
    </row>
    <row r="79" customFormat="false" ht="16.5" hidden="true" customHeight="false" outlineLevel="0" collapsed="false">
      <c r="A79" s="3"/>
      <c r="B79" s="110" t="s">
        <v>285</v>
      </c>
      <c r="C79" s="110"/>
      <c r="D79" s="104"/>
      <c r="E79" s="105"/>
      <c r="F79" s="105"/>
      <c r="G79" s="105"/>
      <c r="H79" s="106"/>
      <c r="I79" s="107"/>
      <c r="J79" s="107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9"/>
      <c r="V79" s="7"/>
    </row>
    <row r="80" customFormat="false" ht="16.5" hidden="true" customHeight="true" outlineLevel="0" collapsed="false">
      <c r="A80" s="3"/>
      <c r="B80" s="111" t="s">
        <v>286</v>
      </c>
      <c r="C80" s="111"/>
      <c r="D80" s="112" t="n">
        <f aca="false">+$AA$8</f>
        <v>68</v>
      </c>
      <c r="E80" s="113" t="s">
        <v>287</v>
      </c>
      <c r="F80" s="114" t="s">
        <v>288</v>
      </c>
      <c r="G80" s="114"/>
      <c r="H80" s="114"/>
      <c r="I80" s="114"/>
      <c r="J80" s="114"/>
      <c r="K80" s="114"/>
      <c r="L80" s="114"/>
      <c r="M80" s="114"/>
      <c r="N80" s="114"/>
      <c r="O80" s="114"/>
      <c r="P80" s="115" t="n">
        <f aca="false">$AA$8-COUNTIF($T$9:$T$267,"Vắng")-COUNTIF($T$9:$T$267,"Vắng có phép")-COUNTIF($T$9:$T$267,"Đình chỉ thi")-COUNTIF($T$9:$T$267,"Không đủ ĐKDT")</f>
        <v>68</v>
      </c>
      <c r="Q80" s="115"/>
      <c r="R80" s="115"/>
      <c r="S80" s="116"/>
      <c r="T80" s="117" t="s">
        <v>287</v>
      </c>
      <c r="U80" s="118"/>
      <c r="V80" s="7"/>
    </row>
    <row r="81" customFormat="false" ht="16.5" hidden="true" customHeight="true" outlineLevel="0" collapsed="false">
      <c r="A81" s="3"/>
      <c r="B81" s="111" t="s">
        <v>289</v>
      </c>
      <c r="C81" s="111"/>
      <c r="D81" s="112" t="n">
        <f aca="false">+$AL$8</f>
        <v>0</v>
      </c>
      <c r="E81" s="113" t="s">
        <v>287</v>
      </c>
      <c r="F81" s="114" t="s">
        <v>290</v>
      </c>
      <c r="G81" s="114"/>
      <c r="H81" s="114"/>
      <c r="I81" s="114"/>
      <c r="J81" s="114"/>
      <c r="K81" s="114"/>
      <c r="L81" s="114"/>
      <c r="M81" s="114"/>
      <c r="N81" s="114"/>
      <c r="O81" s="114"/>
      <c r="P81" s="119" t="n">
        <f aca="false">COUNTIF($T$9:$T$143,"Vắng")</f>
        <v>0</v>
      </c>
      <c r="Q81" s="119"/>
      <c r="R81" s="119"/>
      <c r="S81" s="120"/>
      <c r="T81" s="117" t="s">
        <v>287</v>
      </c>
      <c r="U81" s="121"/>
      <c r="V81" s="7"/>
    </row>
    <row r="82" customFormat="false" ht="16.5" hidden="true" customHeight="true" outlineLevel="0" collapsed="false">
      <c r="A82" s="3"/>
      <c r="B82" s="111" t="s">
        <v>291</v>
      </c>
      <c r="C82" s="111"/>
      <c r="D82" s="122" t="n">
        <f aca="false">COUNTIF(X10:X77,"Học lại")</f>
        <v>68</v>
      </c>
      <c r="E82" s="113" t="s">
        <v>287</v>
      </c>
      <c r="F82" s="114" t="s">
        <v>292</v>
      </c>
      <c r="G82" s="114"/>
      <c r="H82" s="114"/>
      <c r="I82" s="114"/>
      <c r="J82" s="114"/>
      <c r="K82" s="114"/>
      <c r="L82" s="114"/>
      <c r="M82" s="114"/>
      <c r="N82" s="114"/>
      <c r="O82" s="114"/>
      <c r="P82" s="115" t="n">
        <f aca="false">COUNTIF($T$9:$T$143,"Vắng có phép")</f>
        <v>0</v>
      </c>
      <c r="Q82" s="115"/>
      <c r="R82" s="115"/>
      <c r="S82" s="116"/>
      <c r="T82" s="117" t="s">
        <v>287</v>
      </c>
      <c r="U82" s="118"/>
      <c r="V82" s="7"/>
    </row>
    <row r="83" customFormat="false" ht="3" hidden="true" customHeight="true" outlineLevel="0" collapsed="false">
      <c r="A83" s="3"/>
      <c r="B83" s="103"/>
      <c r="C83" s="104"/>
      <c r="D83" s="104"/>
      <c r="E83" s="105"/>
      <c r="F83" s="105"/>
      <c r="G83" s="105"/>
      <c r="H83" s="106"/>
      <c r="I83" s="107"/>
      <c r="J83" s="107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9"/>
      <c r="V83" s="7"/>
    </row>
    <row r="84" customFormat="false" ht="15.75" hidden="true" customHeight="false" outlineLevel="0" collapsed="false">
      <c r="B84" s="123" t="s">
        <v>293</v>
      </c>
      <c r="C84" s="123"/>
      <c r="D84" s="124" t="n">
        <f aca="false">COUNTIF(X10:X77,"Thi lại")</f>
        <v>0</v>
      </c>
      <c r="E84" s="125" t="s">
        <v>287</v>
      </c>
      <c r="F84" s="7"/>
      <c r="G84" s="7"/>
      <c r="H84" s="7"/>
      <c r="I84" s="7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7"/>
    </row>
    <row r="85" customFormat="false" ht="24.75" hidden="true" customHeight="true" outlineLevel="0" collapsed="false">
      <c r="B85" s="123"/>
      <c r="C85" s="123"/>
      <c r="D85" s="124"/>
      <c r="E85" s="125"/>
      <c r="F85" s="7"/>
      <c r="G85" s="7"/>
      <c r="H85" s="7"/>
      <c r="I85" s="7"/>
      <c r="J85" s="126" t="s">
        <v>294</v>
      </c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7"/>
    </row>
    <row r="86" customFormat="false" ht="15.75" hidden="true" customHeight="false" outlineLevel="0" collapsed="false">
      <c r="A86" s="127"/>
      <c r="B86" s="128" t="s">
        <v>295</v>
      </c>
      <c r="C86" s="128"/>
      <c r="D86" s="128"/>
      <c r="E86" s="128"/>
      <c r="F86" s="128"/>
      <c r="G86" s="128"/>
      <c r="H86" s="128"/>
      <c r="I86" s="129"/>
      <c r="J86" s="130" t="s">
        <v>296</v>
      </c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7"/>
    </row>
    <row r="87" customFormat="false" ht="4.5" hidden="true" customHeight="true" outlineLevel="0" collapsed="false">
      <c r="A87" s="3"/>
      <c r="B87" s="103"/>
      <c r="C87" s="131"/>
      <c r="D87" s="131"/>
      <c r="E87" s="132"/>
      <c r="F87" s="132"/>
      <c r="G87" s="132"/>
      <c r="H87" s="133"/>
      <c r="I87" s="9"/>
      <c r="J87" s="9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</row>
    <row r="88" s="3" customFormat="true" ht="15.75" hidden="true" customHeight="false" outlineLevel="0" collapsed="false">
      <c r="B88" s="128" t="s">
        <v>297</v>
      </c>
      <c r="C88" s="128"/>
      <c r="D88" s="134" t="s">
        <v>298</v>
      </c>
      <c r="E88" s="134"/>
      <c r="F88" s="134"/>
      <c r="G88" s="134"/>
      <c r="H88" s="134"/>
      <c r="I88" s="9"/>
      <c r="J88" s="9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9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true" customHeight="fals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true" customHeight="fals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5.75" hidden="true" customHeight="false" outlineLevel="0" collapsed="false">
      <c r="A91" s="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9.75" hidden="true" customHeight="true" outlineLevel="0" collapsed="false">
      <c r="A92" s="1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7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3.75" hidden="true" customHeight="true" outlineLevel="0" collapsed="false">
      <c r="A93" s="1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30"/>
      <c r="V93" s="7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18" hidden="true" customHeight="true" outlineLevel="0" collapsed="false">
      <c r="A94" s="1"/>
      <c r="B94" s="130" t="s">
        <v>299</v>
      </c>
      <c r="C94" s="130"/>
      <c r="D94" s="130" t="s">
        <v>300</v>
      </c>
      <c r="E94" s="130"/>
      <c r="F94" s="130"/>
      <c r="G94" s="130"/>
      <c r="H94" s="130"/>
      <c r="I94" s="130"/>
      <c r="J94" s="130" t="s">
        <v>301</v>
      </c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7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3" customFormat="true" ht="4.5" hidden="true" customHeight="true" outlineLevel="0" collapsed="false">
      <c r="A95" s="1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30"/>
      <c r="V95" s="7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3" customFormat="true" ht="36.75" hidden="true" customHeight="true" outlineLevel="0" collapsed="false">
      <c r="A96" s="1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30"/>
      <c r="V96" s="7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3" customFormat="true" ht="32.25" hidden="false" customHeight="true" outlineLevel="0" collapsed="false">
      <c r="A97" s="1"/>
      <c r="B97" s="128" t="s">
        <v>302</v>
      </c>
      <c r="C97" s="128"/>
      <c r="D97" s="128"/>
      <c r="E97" s="128"/>
      <c r="F97" s="128"/>
      <c r="G97" s="128"/>
      <c r="H97" s="128"/>
      <c r="I97" s="129"/>
      <c r="J97" s="135" t="s">
        <v>303</v>
      </c>
      <c r="K97" s="135"/>
      <c r="L97" s="135"/>
      <c r="M97" s="135"/>
      <c r="N97" s="135"/>
      <c r="O97" s="135"/>
      <c r="P97" s="135"/>
      <c r="Q97" s="135"/>
      <c r="R97" s="135"/>
      <c r="S97" s="135"/>
      <c r="T97" s="135"/>
      <c r="U97" s="135"/>
      <c r="V97" s="7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s="3" customFormat="true" ht="15.75" hidden="false" customHeight="false" outlineLevel="0" collapsed="false">
      <c r="A98" s="1"/>
      <c r="B98" s="103"/>
      <c r="C98" s="131"/>
      <c r="D98" s="131"/>
      <c r="E98" s="132"/>
      <c r="F98" s="132"/>
      <c r="G98" s="132"/>
      <c r="H98" s="133"/>
      <c r="I98" s="9"/>
      <c r="J98" s="9"/>
      <c r="K98" s="7"/>
      <c r="L98" s="7"/>
      <c r="M98" s="7"/>
      <c r="N98" s="7"/>
      <c r="O98" s="7"/>
      <c r="P98" s="7"/>
      <c r="Q98" s="7"/>
      <c r="R98" s="7"/>
      <c r="S98" s="7"/>
      <c r="T98" s="7"/>
      <c r="U98" s="30"/>
      <c r="V98" s="1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</row>
    <row r="99" s="3" customFormat="true" ht="15.75" hidden="false" customHeight="false" outlineLevel="0" collapsed="false">
      <c r="A99" s="1"/>
      <c r="B99" s="128" t="s">
        <v>297</v>
      </c>
      <c r="C99" s="128"/>
      <c r="D99" s="134" t="s">
        <v>298</v>
      </c>
      <c r="E99" s="134"/>
      <c r="F99" s="134"/>
      <c r="G99" s="134"/>
      <c r="H99" s="134"/>
      <c r="I99" s="9"/>
      <c r="J99" s="9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9"/>
      <c r="V99" s="1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0" s="3" customFormat="true" ht="15.75" hidden="false" customHeight="false" outlineLevel="0" collapsed="false">
      <c r="A100" s="1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30"/>
      <c r="V100" s="1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</row>
    <row r="104" customFormat="false" ht="15.75" hidden="false" customHeight="false" outlineLevel="0" collapsed="false">
      <c r="B104" s="136"/>
      <c r="C104" s="136"/>
      <c r="D104" s="136"/>
      <c r="E104" s="136"/>
      <c r="F104" s="136"/>
      <c r="G104" s="136"/>
      <c r="H104" s="136"/>
      <c r="I104" s="136"/>
      <c r="J104" s="136" t="s">
        <v>304</v>
      </c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</row>
  </sheetData>
  <autoFilter ref="A8:AM77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9:C79"/>
    <mergeCell ref="F80:O80"/>
    <mergeCell ref="F81:O81"/>
    <mergeCell ref="F82:O82"/>
    <mergeCell ref="J84:U84"/>
    <mergeCell ref="J85:U85"/>
    <mergeCell ref="B86:H86"/>
    <mergeCell ref="J86:U86"/>
    <mergeCell ref="B88:C88"/>
    <mergeCell ref="D88:H88"/>
    <mergeCell ref="B94:C94"/>
    <mergeCell ref="D94:I94"/>
    <mergeCell ref="J94:U94"/>
    <mergeCell ref="B97:H97"/>
    <mergeCell ref="J97:U97"/>
    <mergeCell ref="B99:C99"/>
    <mergeCell ref="D99:H99"/>
    <mergeCell ref="B104:C104"/>
    <mergeCell ref="D104:I104"/>
    <mergeCell ref="J104:U104"/>
  </mergeCells>
  <conditionalFormatting sqref="H10:N77 P10:P77">
    <cfRule type="cellIs" priority="2" operator="greaterThan" aboveAverage="0" equalAverage="0" bottom="0" percent="0" rank="0" text="" dxfId="23">
      <formula>10</formula>
    </cfRule>
  </conditionalFormatting>
  <conditionalFormatting sqref="O1:O65536">
    <cfRule type="expression" priority="3" aboveAverage="0" equalAverage="0" bottom="0" percent="0" rank="0" text="" dxfId="24">
      <formula>AND(COUNTIF($O:$O,O1)&gt;1,NOT(ISBLANK(O1)))</formula>
    </cfRule>
  </conditionalFormatting>
  <conditionalFormatting sqref="C1:C9 C78:C65536">
    <cfRule type="expression" priority="4" aboveAverage="0" equalAverage="0" bottom="0" percent="0" rank="0" text="" dxfId="25">
      <formula>AND(COUNTIF($C:$C,C1)&gt;1,NOT(ISBLANK(C1)))</formula>
    </cfRule>
  </conditionalFormatting>
  <conditionalFormatting sqref="C10:C77">
    <cfRule type="expression" priority="5" aboveAverage="0" equalAverage="0" bottom="0" percent="0" rank="0" text="" dxfId="26">
      <formula>AND(COUNTIF($C$10:$C$77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7 D82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75" activePane="bottomLeft" state="frozen"/>
      <selection pane="topLeft" activeCell="D1" activeCellId="0" sqref="D1"/>
      <selection pane="bottomLeft" activeCell="L101" activeCellId="0" sqref="L10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7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190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2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ảnh</v>
      </c>
      <c r="Z8" s="39" t="str">
        <f aca="false">+P4</f>
        <v>Nhóm: INT1362-01</v>
      </c>
      <c r="AA8" s="40" t="n">
        <f aca="false">+$AJ$8+$AL$8+$AH$8</f>
        <v>66</v>
      </c>
      <c r="AB8" s="41" t="n">
        <f aca="false">COUNTIF($T$9:$T$135,"Khiển trách")</f>
        <v>0</v>
      </c>
      <c r="AC8" s="41" t="n">
        <f aca="false">COUNTIF($T$9:$T$135,"Cảnh cáo")</f>
        <v>0</v>
      </c>
      <c r="AD8" s="41" t="n">
        <f aca="false">COUNTIF($T$9:$T$135,"Đình chỉ thi")</f>
        <v>0</v>
      </c>
      <c r="AE8" s="42" t="n">
        <f aca="false">+($AB$8+$AC$8+$AD$8)/$AA$8*100%</f>
        <v>0</v>
      </c>
      <c r="AF8" s="41" t="n">
        <f aca="false">SUM(COUNTIF($T$9:$T$133,"Vắng"),COUNTIF($T$9:$T$133,"Vắng có phép"))</f>
        <v>0</v>
      </c>
      <c r="AG8" s="43" t="n">
        <f aca="false">+$AF$8/$AA$8</f>
        <v>0</v>
      </c>
      <c r="AH8" s="44" t="n">
        <f aca="false">COUNTIF($X$9:$X$133,"Thi lại")</f>
        <v>0</v>
      </c>
      <c r="AI8" s="43" t="n">
        <f aca="false">+$AH$8/$AA$8</f>
        <v>0</v>
      </c>
      <c r="AJ8" s="44" t="n">
        <f aca="false">COUNTIF($X$9:$X$134,"Học lại")</f>
        <v>66</v>
      </c>
      <c r="AK8" s="43" t="n">
        <f aca="false">+$AJ$8/$AA$8</f>
        <v>1</v>
      </c>
      <c r="AL8" s="41" t="n">
        <f aca="false">COUNTIF($X$10:$X$134,"Đạt")</f>
        <v>0</v>
      </c>
      <c r="AM8" s="42" t="n">
        <f aca="false">+$AL$8/$AA$8</f>
        <v>0</v>
      </c>
    </row>
    <row r="9" customFormat="false" ht="33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1191</v>
      </c>
      <c r="D10" s="55" t="s">
        <v>271</v>
      </c>
      <c r="E10" s="56" t="s">
        <v>1192</v>
      </c>
      <c r="F10" s="57" t="s">
        <v>1193</v>
      </c>
      <c r="G10" s="58" t="s">
        <v>46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1194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1195</v>
      </c>
      <c r="D11" s="71" t="s">
        <v>1196</v>
      </c>
      <c r="E11" s="72" t="s">
        <v>1197</v>
      </c>
      <c r="F11" s="73" t="s">
        <v>1198</v>
      </c>
      <c r="G11" s="74" t="s">
        <v>52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1194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1199</v>
      </c>
      <c r="D12" s="71" t="s">
        <v>1200</v>
      </c>
      <c r="E12" s="72" t="s">
        <v>335</v>
      </c>
      <c r="F12" s="73" t="s">
        <v>478</v>
      </c>
      <c r="G12" s="74" t="s">
        <v>67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1194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1201</v>
      </c>
      <c r="D13" s="71" t="s">
        <v>680</v>
      </c>
      <c r="E13" s="72" t="s">
        <v>65</v>
      </c>
      <c r="F13" s="73" t="s">
        <v>1202</v>
      </c>
      <c r="G13" s="74" t="s">
        <v>57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1194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1203</v>
      </c>
      <c r="D14" s="71" t="s">
        <v>878</v>
      </c>
      <c r="E14" s="72" t="s">
        <v>65</v>
      </c>
      <c r="F14" s="73" t="s">
        <v>1204</v>
      </c>
      <c r="G14" s="74" t="s">
        <v>57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1194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1205</v>
      </c>
      <c r="D15" s="71" t="s">
        <v>192</v>
      </c>
      <c r="E15" s="72" t="s">
        <v>65</v>
      </c>
      <c r="F15" s="73" t="s">
        <v>847</v>
      </c>
      <c r="G15" s="74" t="s">
        <v>67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1194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1206</v>
      </c>
      <c r="D16" s="71" t="s">
        <v>1207</v>
      </c>
      <c r="E16" s="72" t="s">
        <v>1208</v>
      </c>
      <c r="F16" s="73" t="s">
        <v>1209</v>
      </c>
      <c r="G16" s="74" t="s">
        <v>46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1194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1210</v>
      </c>
      <c r="D17" s="71" t="s">
        <v>182</v>
      </c>
      <c r="E17" s="72" t="s">
        <v>1211</v>
      </c>
      <c r="F17" s="73" t="s">
        <v>1212</v>
      </c>
      <c r="G17" s="74" t="s">
        <v>67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1194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1213</v>
      </c>
      <c r="D18" s="71" t="s">
        <v>323</v>
      </c>
      <c r="E18" s="72" t="s">
        <v>1214</v>
      </c>
      <c r="F18" s="73" t="s">
        <v>1215</v>
      </c>
      <c r="G18" s="74" t="s">
        <v>1216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1194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1217</v>
      </c>
      <c r="D19" s="71" t="s">
        <v>1218</v>
      </c>
      <c r="E19" s="72" t="s">
        <v>1219</v>
      </c>
      <c r="F19" s="73" t="s">
        <v>1220</v>
      </c>
      <c r="G19" s="74" t="s">
        <v>895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1194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1221</v>
      </c>
      <c r="D20" s="71" t="s">
        <v>1222</v>
      </c>
      <c r="E20" s="72" t="s">
        <v>85</v>
      </c>
      <c r="F20" s="73" t="s">
        <v>134</v>
      </c>
      <c r="G20" s="74" t="s">
        <v>52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1194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1223</v>
      </c>
      <c r="D21" s="71" t="s">
        <v>1224</v>
      </c>
      <c r="E21" s="72" t="s">
        <v>90</v>
      </c>
      <c r="F21" s="73" t="s">
        <v>1225</v>
      </c>
      <c r="G21" s="74" t="s">
        <v>72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1194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1226</v>
      </c>
      <c r="D22" s="71" t="s">
        <v>323</v>
      </c>
      <c r="E22" s="72" t="s">
        <v>90</v>
      </c>
      <c r="F22" s="73" t="s">
        <v>671</v>
      </c>
      <c r="G22" s="74" t="s">
        <v>46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1194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1227</v>
      </c>
      <c r="D23" s="71" t="s">
        <v>1228</v>
      </c>
      <c r="E23" s="72" t="s">
        <v>94</v>
      </c>
      <c r="F23" s="73" t="s">
        <v>1229</v>
      </c>
      <c r="G23" s="74" t="s">
        <v>52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1194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1230</v>
      </c>
      <c r="D24" s="71" t="s">
        <v>513</v>
      </c>
      <c r="E24" s="72" t="s">
        <v>879</v>
      </c>
      <c r="F24" s="73" t="s">
        <v>1231</v>
      </c>
      <c r="G24" s="74" t="s">
        <v>57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1194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232</v>
      </c>
      <c r="D25" s="71" t="s">
        <v>398</v>
      </c>
      <c r="E25" s="72" t="s">
        <v>551</v>
      </c>
      <c r="F25" s="73" t="s">
        <v>1233</v>
      </c>
      <c r="G25" s="74" t="s">
        <v>72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1194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234</v>
      </c>
      <c r="D26" s="71" t="s">
        <v>1235</v>
      </c>
      <c r="E26" s="72" t="s">
        <v>733</v>
      </c>
      <c r="F26" s="73" t="s">
        <v>837</v>
      </c>
      <c r="G26" s="74" t="s">
        <v>52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1194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236</v>
      </c>
      <c r="D27" s="71" t="s">
        <v>1237</v>
      </c>
      <c r="E27" s="72" t="s">
        <v>733</v>
      </c>
      <c r="F27" s="73" t="s">
        <v>1238</v>
      </c>
      <c r="G27" s="74" t="s">
        <v>128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1194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239</v>
      </c>
      <c r="D28" s="71" t="s">
        <v>252</v>
      </c>
      <c r="E28" s="72" t="s">
        <v>371</v>
      </c>
      <c r="F28" s="73" t="s">
        <v>450</v>
      </c>
      <c r="G28" s="74" t="s">
        <v>87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1194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240</v>
      </c>
      <c r="D29" s="71" t="s">
        <v>159</v>
      </c>
      <c r="E29" s="72" t="s">
        <v>563</v>
      </c>
      <c r="F29" s="73" t="s">
        <v>699</v>
      </c>
      <c r="G29" s="74" t="s">
        <v>62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1194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241</v>
      </c>
      <c r="D30" s="71" t="s">
        <v>159</v>
      </c>
      <c r="E30" s="72" t="s">
        <v>1242</v>
      </c>
      <c r="F30" s="73" t="s">
        <v>1243</v>
      </c>
      <c r="G30" s="74" t="s">
        <v>128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1194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244</v>
      </c>
      <c r="D31" s="71" t="s">
        <v>1245</v>
      </c>
      <c r="E31" s="72" t="s">
        <v>747</v>
      </c>
      <c r="F31" s="73" t="s">
        <v>667</v>
      </c>
      <c r="G31" s="74" t="s">
        <v>128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1194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246</v>
      </c>
      <c r="D32" s="71" t="s">
        <v>267</v>
      </c>
      <c r="E32" s="72" t="s">
        <v>379</v>
      </c>
      <c r="F32" s="73" t="s">
        <v>382</v>
      </c>
      <c r="G32" s="74" t="s">
        <v>62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1194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247</v>
      </c>
      <c r="D33" s="71" t="s">
        <v>719</v>
      </c>
      <c r="E33" s="72" t="s">
        <v>379</v>
      </c>
      <c r="F33" s="73" t="s">
        <v>1248</v>
      </c>
      <c r="G33" s="74" t="s">
        <v>1249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1194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250</v>
      </c>
      <c r="D34" s="71" t="s">
        <v>1179</v>
      </c>
      <c r="E34" s="72" t="s">
        <v>1251</v>
      </c>
      <c r="F34" s="73" t="s">
        <v>134</v>
      </c>
      <c r="G34" s="74" t="s">
        <v>128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1194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252</v>
      </c>
      <c r="D35" s="71" t="s">
        <v>1084</v>
      </c>
      <c r="E35" s="72" t="s">
        <v>120</v>
      </c>
      <c r="F35" s="73" t="s">
        <v>1253</v>
      </c>
      <c r="G35" s="74" t="s">
        <v>72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1194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254</v>
      </c>
      <c r="D36" s="71" t="s">
        <v>1255</v>
      </c>
      <c r="E36" s="72" t="s">
        <v>120</v>
      </c>
      <c r="F36" s="73" t="s">
        <v>1256</v>
      </c>
      <c r="G36" s="74" t="s">
        <v>57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1194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257</v>
      </c>
      <c r="D37" s="71" t="s">
        <v>1258</v>
      </c>
      <c r="E37" s="72" t="s">
        <v>126</v>
      </c>
      <c r="F37" s="73" t="s">
        <v>1259</v>
      </c>
      <c r="G37" s="74" t="s">
        <v>52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1194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260</v>
      </c>
      <c r="D38" s="71" t="s">
        <v>1261</v>
      </c>
      <c r="E38" s="72" t="s">
        <v>752</v>
      </c>
      <c r="F38" s="73" t="s">
        <v>507</v>
      </c>
      <c r="G38" s="74" t="s">
        <v>67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1194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262</v>
      </c>
      <c r="D39" s="71" t="s">
        <v>89</v>
      </c>
      <c r="E39" s="72" t="s">
        <v>1263</v>
      </c>
      <c r="F39" s="73" t="s">
        <v>546</v>
      </c>
      <c r="G39" s="74" t="s">
        <v>62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1194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264</v>
      </c>
      <c r="D40" s="71" t="s">
        <v>89</v>
      </c>
      <c r="E40" s="72" t="s">
        <v>1263</v>
      </c>
      <c r="F40" s="73" t="s">
        <v>1265</v>
      </c>
      <c r="G40" s="74" t="s">
        <v>57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1194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266</v>
      </c>
      <c r="D41" s="71" t="s">
        <v>132</v>
      </c>
      <c r="E41" s="72" t="s">
        <v>133</v>
      </c>
      <c r="F41" s="73" t="s">
        <v>1267</v>
      </c>
      <c r="G41" s="74" t="s">
        <v>128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1194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268</v>
      </c>
      <c r="D42" s="71" t="s">
        <v>1269</v>
      </c>
      <c r="E42" s="72" t="s">
        <v>924</v>
      </c>
      <c r="F42" s="73" t="s">
        <v>1270</v>
      </c>
      <c r="G42" s="74" t="s">
        <v>72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1194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271</v>
      </c>
      <c r="D43" s="71" t="s">
        <v>323</v>
      </c>
      <c r="E43" s="72" t="s">
        <v>934</v>
      </c>
      <c r="F43" s="73" t="s">
        <v>1272</v>
      </c>
      <c r="G43" s="74" t="s">
        <v>87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273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274</v>
      </c>
      <c r="D44" s="71" t="s">
        <v>1275</v>
      </c>
      <c r="E44" s="72" t="s">
        <v>937</v>
      </c>
      <c r="F44" s="73" t="s">
        <v>1276</v>
      </c>
      <c r="G44" s="74" t="s">
        <v>128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273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277</v>
      </c>
      <c r="D45" s="71" t="s">
        <v>1278</v>
      </c>
      <c r="E45" s="72" t="s">
        <v>152</v>
      </c>
      <c r="F45" s="73" t="s">
        <v>348</v>
      </c>
      <c r="G45" s="74" t="s">
        <v>57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273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279</v>
      </c>
      <c r="D46" s="71" t="s">
        <v>1280</v>
      </c>
      <c r="E46" s="72" t="s">
        <v>156</v>
      </c>
      <c r="F46" s="73" t="s">
        <v>1281</v>
      </c>
      <c r="G46" s="74" t="s">
        <v>87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273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282</v>
      </c>
      <c r="D47" s="71" t="s">
        <v>207</v>
      </c>
      <c r="E47" s="72" t="s">
        <v>163</v>
      </c>
      <c r="F47" s="73" t="s">
        <v>1283</v>
      </c>
      <c r="G47" s="74" t="s">
        <v>62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273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284</v>
      </c>
      <c r="D48" s="71" t="s">
        <v>1285</v>
      </c>
      <c r="E48" s="72" t="s">
        <v>950</v>
      </c>
      <c r="F48" s="73" t="s">
        <v>1286</v>
      </c>
      <c r="G48" s="74" t="s">
        <v>52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273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287</v>
      </c>
      <c r="D49" s="71" t="s">
        <v>1288</v>
      </c>
      <c r="E49" s="72" t="s">
        <v>167</v>
      </c>
      <c r="F49" s="73" t="s">
        <v>409</v>
      </c>
      <c r="G49" s="74" t="s">
        <v>128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273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289</v>
      </c>
      <c r="D50" s="71" t="s">
        <v>795</v>
      </c>
      <c r="E50" s="72" t="s">
        <v>167</v>
      </c>
      <c r="F50" s="73" t="s">
        <v>1290</v>
      </c>
      <c r="G50" s="74" t="s">
        <v>57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273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291</v>
      </c>
      <c r="D51" s="71" t="s">
        <v>1292</v>
      </c>
      <c r="E51" s="72" t="s">
        <v>171</v>
      </c>
      <c r="F51" s="73" t="s">
        <v>1293</v>
      </c>
      <c r="G51" s="74" t="s">
        <v>128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273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1294</v>
      </c>
      <c r="D52" s="71" t="s">
        <v>1295</v>
      </c>
      <c r="E52" s="72" t="s">
        <v>186</v>
      </c>
      <c r="F52" s="73" t="s">
        <v>796</v>
      </c>
      <c r="G52" s="74" t="s">
        <v>67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273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1296</v>
      </c>
      <c r="D53" s="71" t="s">
        <v>159</v>
      </c>
      <c r="E53" s="72" t="s">
        <v>1297</v>
      </c>
      <c r="F53" s="73" t="s">
        <v>847</v>
      </c>
      <c r="G53" s="74" t="s">
        <v>128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273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1298</v>
      </c>
      <c r="D54" s="71" t="s">
        <v>608</v>
      </c>
      <c r="E54" s="72" t="s">
        <v>1130</v>
      </c>
      <c r="F54" s="73" t="s">
        <v>1299</v>
      </c>
      <c r="G54" s="74" t="s">
        <v>72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273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1300</v>
      </c>
      <c r="D55" s="71" t="s">
        <v>1301</v>
      </c>
      <c r="E55" s="72" t="s">
        <v>217</v>
      </c>
      <c r="F55" s="73" t="s">
        <v>1302</v>
      </c>
      <c r="G55" s="74" t="s">
        <v>46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273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1303</v>
      </c>
      <c r="D56" s="71" t="s">
        <v>249</v>
      </c>
      <c r="E56" s="72" t="s">
        <v>627</v>
      </c>
      <c r="F56" s="73" t="s">
        <v>1233</v>
      </c>
      <c r="G56" s="74" t="s">
        <v>62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273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1304</v>
      </c>
      <c r="D57" s="71" t="s">
        <v>1305</v>
      </c>
      <c r="E57" s="72" t="s">
        <v>445</v>
      </c>
      <c r="F57" s="73" t="s">
        <v>209</v>
      </c>
      <c r="G57" s="74" t="s">
        <v>87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273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1306</v>
      </c>
      <c r="D58" s="71" t="s">
        <v>1062</v>
      </c>
      <c r="E58" s="72" t="s">
        <v>449</v>
      </c>
      <c r="F58" s="73" t="s">
        <v>1307</v>
      </c>
      <c r="G58" s="74" t="s">
        <v>67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273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1308</v>
      </c>
      <c r="D59" s="71" t="s">
        <v>159</v>
      </c>
      <c r="E59" s="72" t="s">
        <v>633</v>
      </c>
      <c r="F59" s="73" t="s">
        <v>284</v>
      </c>
      <c r="G59" s="74" t="s">
        <v>46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273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1309</v>
      </c>
      <c r="D60" s="71" t="s">
        <v>1310</v>
      </c>
      <c r="E60" s="72" t="s">
        <v>1311</v>
      </c>
      <c r="F60" s="73" t="s">
        <v>1312</v>
      </c>
      <c r="G60" s="74" t="s">
        <v>46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273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1313</v>
      </c>
      <c r="D61" s="71" t="s">
        <v>1314</v>
      </c>
      <c r="E61" s="72" t="s">
        <v>1315</v>
      </c>
      <c r="F61" s="73" t="s">
        <v>1316</v>
      </c>
      <c r="G61" s="74" t="s">
        <v>62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1273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1317</v>
      </c>
      <c r="D62" s="71" t="s">
        <v>719</v>
      </c>
      <c r="E62" s="72" t="s">
        <v>232</v>
      </c>
      <c r="F62" s="73" t="s">
        <v>160</v>
      </c>
      <c r="G62" s="74" t="s">
        <v>87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1273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1318</v>
      </c>
      <c r="D63" s="71" t="s">
        <v>594</v>
      </c>
      <c r="E63" s="72" t="s">
        <v>1319</v>
      </c>
      <c r="F63" s="73" t="s">
        <v>806</v>
      </c>
      <c r="G63" s="74" t="s">
        <v>87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1273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1320</v>
      </c>
      <c r="D64" s="71" t="s">
        <v>1321</v>
      </c>
      <c r="E64" s="72" t="s">
        <v>468</v>
      </c>
      <c r="F64" s="73" t="s">
        <v>1322</v>
      </c>
      <c r="G64" s="74" t="s">
        <v>52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1273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1323</v>
      </c>
      <c r="D65" s="71" t="s">
        <v>1324</v>
      </c>
      <c r="E65" s="72" t="s">
        <v>243</v>
      </c>
      <c r="F65" s="73" t="s">
        <v>968</v>
      </c>
      <c r="G65" s="74" t="s">
        <v>46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1273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9" t="n">
        <v>57</v>
      </c>
      <c r="C66" s="70" t="s">
        <v>1325</v>
      </c>
      <c r="D66" s="71" t="s">
        <v>1326</v>
      </c>
      <c r="E66" s="72" t="s">
        <v>1327</v>
      </c>
      <c r="F66" s="73" t="s">
        <v>209</v>
      </c>
      <c r="G66" s="74" t="s">
        <v>52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1273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9" t="n">
        <v>58</v>
      </c>
      <c r="C67" s="70" t="s">
        <v>1328</v>
      </c>
      <c r="D67" s="71" t="s">
        <v>1329</v>
      </c>
      <c r="E67" s="72" t="s">
        <v>1162</v>
      </c>
      <c r="F67" s="73" t="s">
        <v>472</v>
      </c>
      <c r="G67" s="74" t="s">
        <v>46</v>
      </c>
      <c r="H67" s="75"/>
      <c r="I67" s="75"/>
      <c r="J67" s="75"/>
      <c r="K67" s="75"/>
      <c r="L67" s="76"/>
      <c r="M67" s="76"/>
      <c r="N67" s="76"/>
      <c r="O67" s="77"/>
      <c r="P67" s="78"/>
      <c r="Q67" s="79" t="n">
        <f aca="false">ROUND(SUMPRODUCT(H67:P67,$H$9:$P$9)/100,1)</f>
        <v>0</v>
      </c>
      <c r="R67" s="8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2" t="str">
        <f aca="false">+IF(OR($H67=0,$I67=0,$J67=0,$K67=0),"Không đủ ĐKDT","")</f>
        <v>Không đủ ĐKDT</v>
      </c>
      <c r="U67" s="83" t="s">
        <v>1273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9" t="n">
        <v>59</v>
      </c>
      <c r="C68" s="70" t="s">
        <v>1330</v>
      </c>
      <c r="D68" s="71" t="s">
        <v>550</v>
      </c>
      <c r="E68" s="72" t="s">
        <v>1166</v>
      </c>
      <c r="F68" s="73" t="s">
        <v>1276</v>
      </c>
      <c r="G68" s="74" t="s">
        <v>46</v>
      </c>
      <c r="H68" s="75"/>
      <c r="I68" s="75"/>
      <c r="J68" s="75"/>
      <c r="K68" s="75"/>
      <c r="L68" s="76"/>
      <c r="M68" s="76"/>
      <c r="N68" s="76"/>
      <c r="O68" s="77"/>
      <c r="P68" s="78"/>
      <c r="Q68" s="79" t="n">
        <f aca="false">ROUND(SUMPRODUCT(H68:P68,$H$9:$P$9)/100,1)</f>
        <v>0</v>
      </c>
      <c r="R68" s="8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2" t="str">
        <f aca="false">+IF(OR($H68=0,$I68=0,$J68=0,$K68=0),"Không đủ ĐKDT","")</f>
        <v>Không đủ ĐKDT</v>
      </c>
      <c r="U68" s="83" t="s">
        <v>1273</v>
      </c>
      <c r="V68" s="7"/>
      <c r="W68" s="67"/>
      <c r="X68" s="68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69" t="n">
        <v>60</v>
      </c>
      <c r="C69" s="70" t="s">
        <v>1331</v>
      </c>
      <c r="D69" s="71" t="s">
        <v>594</v>
      </c>
      <c r="E69" s="72" t="s">
        <v>1332</v>
      </c>
      <c r="F69" s="73" t="s">
        <v>1333</v>
      </c>
      <c r="G69" s="74" t="s">
        <v>1334</v>
      </c>
      <c r="H69" s="75"/>
      <c r="I69" s="75"/>
      <c r="J69" s="75"/>
      <c r="K69" s="75"/>
      <c r="L69" s="76"/>
      <c r="M69" s="76"/>
      <c r="N69" s="76"/>
      <c r="O69" s="77"/>
      <c r="P69" s="78"/>
      <c r="Q69" s="79" t="n">
        <f aca="false">ROUND(SUMPRODUCT(H69:P69,$H$9:$P$9)/100,1)</f>
        <v>0</v>
      </c>
      <c r="R69" s="8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2" t="str">
        <f aca="false">+IF(OR($H69=0,$I69=0,$J69=0,$K69=0),"Không đủ ĐKDT","")</f>
        <v>Không đủ ĐKDT</v>
      </c>
      <c r="U69" s="83" t="s">
        <v>1273</v>
      </c>
      <c r="V69" s="7"/>
      <c r="W69" s="67"/>
      <c r="X69" s="68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.95" hidden="false" customHeight="true" outlineLevel="0" collapsed="false">
      <c r="B70" s="69" t="n">
        <v>61</v>
      </c>
      <c r="C70" s="70" t="s">
        <v>1335</v>
      </c>
      <c r="D70" s="71" t="s">
        <v>1336</v>
      </c>
      <c r="E70" s="72" t="s">
        <v>842</v>
      </c>
      <c r="F70" s="73" t="s">
        <v>56</v>
      </c>
      <c r="G70" s="74" t="s">
        <v>46</v>
      </c>
      <c r="H70" s="75"/>
      <c r="I70" s="75"/>
      <c r="J70" s="75"/>
      <c r="K70" s="75"/>
      <c r="L70" s="76"/>
      <c r="M70" s="76"/>
      <c r="N70" s="76"/>
      <c r="O70" s="77"/>
      <c r="P70" s="78"/>
      <c r="Q70" s="79" t="n">
        <f aca="false">ROUND(SUMPRODUCT(H70:P70,$H$9:$P$9)/100,1)</f>
        <v>0</v>
      </c>
      <c r="R70" s="8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2" t="str">
        <f aca="false">+IF(OR($H70=0,$I70=0,$J70=0,$K70=0),"Không đủ ĐKDT","")</f>
        <v>Không đủ ĐKDT</v>
      </c>
      <c r="U70" s="83" t="s">
        <v>1273</v>
      </c>
      <c r="V70" s="7"/>
      <c r="W70" s="67"/>
      <c r="X70" s="68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.95" hidden="false" customHeight="true" outlineLevel="0" collapsed="false">
      <c r="B71" s="69" t="n">
        <v>62</v>
      </c>
      <c r="C71" s="70" t="s">
        <v>1337</v>
      </c>
      <c r="D71" s="71" t="s">
        <v>1338</v>
      </c>
      <c r="E71" s="72" t="s">
        <v>255</v>
      </c>
      <c r="F71" s="73" t="s">
        <v>1339</v>
      </c>
      <c r="G71" s="74" t="s">
        <v>52</v>
      </c>
      <c r="H71" s="75"/>
      <c r="I71" s="75"/>
      <c r="J71" s="75"/>
      <c r="K71" s="75"/>
      <c r="L71" s="76"/>
      <c r="M71" s="76"/>
      <c r="N71" s="76"/>
      <c r="O71" s="77"/>
      <c r="P71" s="78"/>
      <c r="Q71" s="79" t="n">
        <f aca="false">ROUND(SUMPRODUCT(H71:P71,$H$9:$P$9)/100,1)</f>
        <v>0</v>
      </c>
      <c r="R71" s="8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2" t="str">
        <f aca="false">+IF(OR($H71=0,$I71=0,$J71=0,$K71=0),"Không đủ ĐKDT","")</f>
        <v>Không đủ ĐKDT</v>
      </c>
      <c r="U71" s="83" t="s">
        <v>1273</v>
      </c>
      <c r="V71" s="7"/>
      <c r="W71" s="67"/>
      <c r="X71" s="68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36.95" hidden="false" customHeight="true" outlineLevel="0" collapsed="false">
      <c r="B72" s="69" t="n">
        <v>63</v>
      </c>
      <c r="C72" s="70" t="s">
        <v>1340</v>
      </c>
      <c r="D72" s="71" t="s">
        <v>220</v>
      </c>
      <c r="E72" s="72" t="s">
        <v>1341</v>
      </c>
      <c r="F72" s="73" t="s">
        <v>1342</v>
      </c>
      <c r="G72" s="74" t="s">
        <v>52</v>
      </c>
      <c r="H72" s="75"/>
      <c r="I72" s="75"/>
      <c r="J72" s="75"/>
      <c r="K72" s="75"/>
      <c r="L72" s="76"/>
      <c r="M72" s="76"/>
      <c r="N72" s="76"/>
      <c r="O72" s="77"/>
      <c r="P72" s="78"/>
      <c r="Q72" s="79" t="n">
        <f aca="false">ROUND(SUMPRODUCT(H72:P72,$H$9:$P$9)/100,1)</f>
        <v>0</v>
      </c>
      <c r="R72" s="8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2" t="str">
        <f aca="false">+IF(OR($H72=0,$I72=0,$J72=0,$K72=0),"Không đủ ĐKDT","")</f>
        <v>Không đủ ĐKDT</v>
      </c>
      <c r="U72" s="83" t="s">
        <v>1273</v>
      </c>
      <c r="V72" s="7"/>
      <c r="W72" s="67"/>
      <c r="X72" s="68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36.95" hidden="false" customHeight="true" outlineLevel="0" collapsed="false">
      <c r="B73" s="69" t="n">
        <v>64</v>
      </c>
      <c r="C73" s="70" t="s">
        <v>1343</v>
      </c>
      <c r="D73" s="71" t="s">
        <v>642</v>
      </c>
      <c r="E73" s="72" t="s">
        <v>263</v>
      </c>
      <c r="F73" s="73" t="s">
        <v>1212</v>
      </c>
      <c r="G73" s="74" t="s">
        <v>67</v>
      </c>
      <c r="H73" s="75"/>
      <c r="I73" s="75"/>
      <c r="J73" s="75"/>
      <c r="K73" s="75"/>
      <c r="L73" s="76"/>
      <c r="M73" s="76"/>
      <c r="N73" s="76"/>
      <c r="O73" s="77"/>
      <c r="P73" s="78"/>
      <c r="Q73" s="79" t="n">
        <f aca="false">ROUND(SUMPRODUCT(H73:P73,$H$9:$P$9)/100,1)</f>
        <v>0</v>
      </c>
      <c r="R73" s="8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8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82" t="str">
        <f aca="false">+IF(OR($H73=0,$I73=0,$J73=0,$K73=0),"Không đủ ĐKDT","")</f>
        <v>Không đủ ĐKDT</v>
      </c>
      <c r="U73" s="83" t="s">
        <v>1273</v>
      </c>
      <c r="V73" s="7"/>
      <c r="W73" s="67"/>
      <c r="X73" s="68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36.95" hidden="false" customHeight="true" outlineLevel="0" collapsed="false">
      <c r="B74" s="69" t="n">
        <v>65</v>
      </c>
      <c r="C74" s="70" t="s">
        <v>1344</v>
      </c>
      <c r="D74" s="71" t="s">
        <v>278</v>
      </c>
      <c r="E74" s="72" t="s">
        <v>1345</v>
      </c>
      <c r="F74" s="73" t="s">
        <v>1346</v>
      </c>
      <c r="G74" s="74" t="s">
        <v>87</v>
      </c>
      <c r="H74" s="75"/>
      <c r="I74" s="75"/>
      <c r="J74" s="75"/>
      <c r="K74" s="75"/>
      <c r="L74" s="76"/>
      <c r="M74" s="76"/>
      <c r="N74" s="76"/>
      <c r="O74" s="77"/>
      <c r="P74" s="78"/>
      <c r="Q74" s="79" t="n">
        <f aca="false">ROUND(SUMPRODUCT(H74:P74,$H$9:$P$9)/100,1)</f>
        <v>0</v>
      </c>
      <c r="R74" s="8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8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82" t="str">
        <f aca="false">+IF(OR($H74=0,$I74=0,$J74=0,$K74=0),"Không đủ ĐKDT","")</f>
        <v>Không đủ ĐKDT</v>
      </c>
      <c r="U74" s="83" t="s">
        <v>1273</v>
      </c>
      <c r="V74" s="7"/>
      <c r="W74" s="67"/>
      <c r="X74" s="68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36.95" hidden="false" customHeight="true" outlineLevel="0" collapsed="false">
      <c r="B75" s="88" t="n">
        <v>66</v>
      </c>
      <c r="C75" s="89" t="s">
        <v>1347</v>
      </c>
      <c r="D75" s="90" t="s">
        <v>795</v>
      </c>
      <c r="E75" s="91" t="s">
        <v>1188</v>
      </c>
      <c r="F75" s="92" t="s">
        <v>1348</v>
      </c>
      <c r="G75" s="93" t="s">
        <v>72</v>
      </c>
      <c r="H75" s="94"/>
      <c r="I75" s="94"/>
      <c r="J75" s="94"/>
      <c r="K75" s="94"/>
      <c r="L75" s="95"/>
      <c r="M75" s="95"/>
      <c r="N75" s="95"/>
      <c r="O75" s="96"/>
      <c r="P75" s="97"/>
      <c r="Q75" s="98" t="n">
        <f aca="false">ROUND(SUMPRODUCT(H75:P75,$H$9:$P$9)/100,1)</f>
        <v>0</v>
      </c>
      <c r="R75" s="99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100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101" t="str">
        <f aca="false">+IF(OR($H75=0,$I75=0,$J75=0,$K75=0),"Không đủ ĐKDT","")</f>
        <v>Không đủ ĐKDT</v>
      </c>
      <c r="U75" s="102" t="s">
        <v>1273</v>
      </c>
      <c r="V75" s="7"/>
      <c r="W75" s="67"/>
      <c r="X75" s="68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9" hidden="false" customHeight="true" outlineLevel="0" collapsed="false">
      <c r="A76" s="3"/>
      <c r="B76" s="103"/>
      <c r="C76" s="104"/>
      <c r="D76" s="104"/>
      <c r="E76" s="105"/>
      <c r="F76" s="105"/>
      <c r="G76" s="105"/>
      <c r="H76" s="106"/>
      <c r="I76" s="107"/>
      <c r="J76" s="107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9"/>
      <c r="V76" s="7"/>
    </row>
    <row r="77" customFormat="false" ht="16.5" hidden="true" customHeight="false" outlineLevel="0" collapsed="false">
      <c r="A77" s="3"/>
      <c r="B77" s="110" t="s">
        <v>285</v>
      </c>
      <c r="C77" s="110"/>
      <c r="D77" s="104"/>
      <c r="E77" s="105"/>
      <c r="F77" s="105"/>
      <c r="G77" s="105"/>
      <c r="H77" s="106"/>
      <c r="I77" s="107"/>
      <c r="J77" s="107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9"/>
      <c r="V77" s="7"/>
    </row>
    <row r="78" customFormat="false" ht="16.5" hidden="true" customHeight="true" outlineLevel="0" collapsed="false">
      <c r="A78" s="3"/>
      <c r="B78" s="111" t="s">
        <v>286</v>
      </c>
      <c r="C78" s="111"/>
      <c r="D78" s="112" t="n">
        <f aca="false">+$AA$8</f>
        <v>66</v>
      </c>
      <c r="E78" s="113" t="s">
        <v>287</v>
      </c>
      <c r="F78" s="114" t="s">
        <v>288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5" t="n">
        <f aca="false">$AA$8-COUNTIF($T$9:$T$265,"Vắng")-COUNTIF($T$9:$T$265,"Vắng có phép")-COUNTIF($T$9:$T$265,"Đình chỉ thi")-COUNTIF($T$9:$T$265,"Không đủ ĐKDT")</f>
        <v>66</v>
      </c>
      <c r="Q78" s="115"/>
      <c r="R78" s="115"/>
      <c r="S78" s="116"/>
      <c r="T78" s="117" t="s">
        <v>287</v>
      </c>
      <c r="U78" s="118"/>
      <c r="V78" s="7"/>
    </row>
    <row r="79" customFormat="false" ht="16.5" hidden="true" customHeight="true" outlineLevel="0" collapsed="false">
      <c r="A79" s="3"/>
      <c r="B79" s="111" t="s">
        <v>289</v>
      </c>
      <c r="C79" s="111"/>
      <c r="D79" s="112" t="n">
        <f aca="false">+$AL$8</f>
        <v>0</v>
      </c>
      <c r="E79" s="113" t="s">
        <v>287</v>
      </c>
      <c r="F79" s="114" t="s">
        <v>290</v>
      </c>
      <c r="G79" s="114"/>
      <c r="H79" s="114"/>
      <c r="I79" s="114"/>
      <c r="J79" s="114"/>
      <c r="K79" s="114"/>
      <c r="L79" s="114"/>
      <c r="M79" s="114"/>
      <c r="N79" s="114"/>
      <c r="O79" s="114"/>
      <c r="P79" s="119" t="n">
        <f aca="false">COUNTIF($T$9:$T$141,"Vắng")</f>
        <v>0</v>
      </c>
      <c r="Q79" s="119"/>
      <c r="R79" s="119"/>
      <c r="S79" s="120"/>
      <c r="T79" s="117" t="s">
        <v>287</v>
      </c>
      <c r="U79" s="121"/>
      <c r="V79" s="7"/>
    </row>
    <row r="80" customFormat="false" ht="16.5" hidden="true" customHeight="true" outlineLevel="0" collapsed="false">
      <c r="A80" s="3"/>
      <c r="B80" s="111" t="s">
        <v>291</v>
      </c>
      <c r="C80" s="111"/>
      <c r="D80" s="122" t="n">
        <f aca="false">COUNTIF(X10:X75,"Học lại")</f>
        <v>66</v>
      </c>
      <c r="E80" s="113" t="s">
        <v>287</v>
      </c>
      <c r="F80" s="114" t="s">
        <v>292</v>
      </c>
      <c r="G80" s="114"/>
      <c r="H80" s="114"/>
      <c r="I80" s="114"/>
      <c r="J80" s="114"/>
      <c r="K80" s="114"/>
      <c r="L80" s="114"/>
      <c r="M80" s="114"/>
      <c r="N80" s="114"/>
      <c r="O80" s="114"/>
      <c r="P80" s="115" t="n">
        <f aca="false">COUNTIF($T$9:$T$141,"Vắng có phép")</f>
        <v>0</v>
      </c>
      <c r="Q80" s="115"/>
      <c r="R80" s="115"/>
      <c r="S80" s="116"/>
      <c r="T80" s="117" t="s">
        <v>287</v>
      </c>
      <c r="U80" s="118"/>
      <c r="V80" s="7"/>
    </row>
    <row r="81" customFormat="false" ht="3" hidden="true" customHeight="true" outlineLevel="0" collapsed="false">
      <c r="A81" s="3"/>
      <c r="B81" s="103"/>
      <c r="C81" s="104"/>
      <c r="D81" s="104"/>
      <c r="E81" s="105"/>
      <c r="F81" s="105"/>
      <c r="G81" s="105"/>
      <c r="H81" s="106"/>
      <c r="I81" s="107"/>
      <c r="J81" s="107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9"/>
      <c r="V81" s="7"/>
    </row>
    <row r="82" customFormat="false" ht="15.75" hidden="true" customHeight="false" outlineLevel="0" collapsed="false">
      <c r="B82" s="123" t="s">
        <v>293</v>
      </c>
      <c r="C82" s="123"/>
      <c r="D82" s="124" t="n">
        <f aca="false">COUNTIF(X10:X75,"Thi lại")</f>
        <v>0</v>
      </c>
      <c r="E82" s="125" t="s">
        <v>287</v>
      </c>
      <c r="F82" s="7"/>
      <c r="G82" s="7"/>
      <c r="H82" s="7"/>
      <c r="I82" s="7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7"/>
    </row>
    <row r="83" customFormat="false" ht="24.75" hidden="true" customHeight="true" outlineLevel="0" collapsed="false">
      <c r="B83" s="123"/>
      <c r="C83" s="123"/>
      <c r="D83" s="124"/>
      <c r="E83" s="125"/>
      <c r="F83" s="7"/>
      <c r="G83" s="7"/>
      <c r="H83" s="7"/>
      <c r="I83" s="7"/>
      <c r="J83" s="126" t="s">
        <v>294</v>
      </c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7"/>
    </row>
    <row r="84" customFormat="false" ht="15.75" hidden="true" customHeight="false" outlineLevel="0" collapsed="false">
      <c r="A84" s="127"/>
      <c r="B84" s="128" t="s">
        <v>295</v>
      </c>
      <c r="C84" s="128"/>
      <c r="D84" s="128"/>
      <c r="E84" s="128"/>
      <c r="F84" s="128"/>
      <c r="G84" s="128"/>
      <c r="H84" s="128"/>
      <c r="I84" s="129"/>
      <c r="J84" s="130" t="s">
        <v>296</v>
      </c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7"/>
    </row>
    <row r="85" customFormat="false" ht="4.5" hidden="true" customHeight="true" outlineLevel="0" collapsed="false">
      <c r="A85" s="3"/>
      <c r="B85" s="103"/>
      <c r="C85" s="131"/>
      <c r="D85" s="131"/>
      <c r="E85" s="132"/>
      <c r="F85" s="132"/>
      <c r="G85" s="132"/>
      <c r="H85" s="133"/>
      <c r="I85" s="9"/>
      <c r="J85" s="9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</row>
    <row r="86" s="3" customFormat="true" ht="15.75" hidden="true" customHeight="false" outlineLevel="0" collapsed="false">
      <c r="B86" s="128" t="s">
        <v>297</v>
      </c>
      <c r="C86" s="128"/>
      <c r="D86" s="134" t="s">
        <v>298</v>
      </c>
      <c r="E86" s="134"/>
      <c r="F86" s="134"/>
      <c r="G86" s="134"/>
      <c r="H86" s="134"/>
      <c r="I86" s="9"/>
      <c r="J86" s="9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9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true" customHeight="fals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tru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true" customHeight="fals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9.75" hidden="true" customHeight="tru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3.75" hidden="true" customHeight="true" outlineLevel="0" collapsed="false">
      <c r="A91" s="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8" hidden="true" customHeight="true" outlineLevel="0" collapsed="false">
      <c r="A92" s="1"/>
      <c r="B92" s="130" t="s">
        <v>299</v>
      </c>
      <c r="C92" s="130"/>
      <c r="D92" s="130" t="s">
        <v>300</v>
      </c>
      <c r="E92" s="130"/>
      <c r="F92" s="130"/>
      <c r="G92" s="130"/>
      <c r="H92" s="130"/>
      <c r="I92" s="130"/>
      <c r="J92" s="130" t="s">
        <v>301</v>
      </c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7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4.5" hidden="true" customHeight="true" outlineLevel="0" collapsed="false">
      <c r="A93" s="1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30"/>
      <c r="V93" s="7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36.75" hidden="true" customHeight="true" outlineLevel="0" collapsed="false">
      <c r="A94" s="1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30"/>
      <c r="V94" s="7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3" customFormat="true" ht="32.25" hidden="false" customHeight="true" outlineLevel="0" collapsed="false">
      <c r="A95" s="1"/>
      <c r="B95" s="128" t="s">
        <v>302</v>
      </c>
      <c r="C95" s="128"/>
      <c r="D95" s="128"/>
      <c r="E95" s="128"/>
      <c r="F95" s="128"/>
      <c r="G95" s="128"/>
      <c r="H95" s="128"/>
      <c r="I95" s="129"/>
      <c r="J95" s="135" t="s">
        <v>303</v>
      </c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7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3" customFormat="true" ht="15.75" hidden="false" customHeight="false" outlineLevel="0" collapsed="false">
      <c r="A96" s="1"/>
      <c r="B96" s="103"/>
      <c r="C96" s="131"/>
      <c r="D96" s="131"/>
      <c r="E96" s="132"/>
      <c r="F96" s="132"/>
      <c r="G96" s="132"/>
      <c r="H96" s="133"/>
      <c r="I96" s="9"/>
      <c r="J96" s="9"/>
      <c r="K96" s="7"/>
      <c r="L96" s="7"/>
      <c r="M96" s="7"/>
      <c r="N96" s="7"/>
      <c r="O96" s="7"/>
      <c r="P96" s="7"/>
      <c r="Q96" s="7"/>
      <c r="R96" s="7"/>
      <c r="S96" s="7"/>
      <c r="T96" s="7"/>
      <c r="U96" s="30"/>
      <c r="V96" s="1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3" customFormat="true" ht="15.75" hidden="false" customHeight="false" outlineLevel="0" collapsed="false">
      <c r="A97" s="1"/>
      <c r="B97" s="128" t="s">
        <v>297</v>
      </c>
      <c r="C97" s="128"/>
      <c r="D97" s="134" t="s">
        <v>298</v>
      </c>
      <c r="E97" s="134"/>
      <c r="F97" s="134"/>
      <c r="G97" s="134"/>
      <c r="H97" s="134"/>
      <c r="I97" s="9"/>
      <c r="J97" s="9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9"/>
      <c r="V97" s="1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s="3" customFormat="true" ht="15.75" hidden="false" customHeight="false" outlineLevel="0" collapsed="false">
      <c r="A98" s="1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30"/>
      <c r="V98" s="1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</row>
    <row r="102" customFormat="false" ht="15.75" hidden="false" customHeight="false" outlineLevel="0" collapsed="false">
      <c r="B102" s="136"/>
      <c r="C102" s="136"/>
      <c r="D102" s="136"/>
      <c r="E102" s="136"/>
      <c r="F102" s="136"/>
      <c r="G102" s="136"/>
      <c r="H102" s="136"/>
      <c r="I102" s="136"/>
      <c r="J102" s="136" t="s">
        <v>304</v>
      </c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</row>
  </sheetData>
  <autoFilter ref="A8:AM75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7:C77"/>
    <mergeCell ref="F78:O78"/>
    <mergeCell ref="F79:O79"/>
    <mergeCell ref="F80:O80"/>
    <mergeCell ref="J82:U82"/>
    <mergeCell ref="J83:U83"/>
    <mergeCell ref="B84:H84"/>
    <mergeCell ref="J84:U84"/>
    <mergeCell ref="B86:C86"/>
    <mergeCell ref="D86:H86"/>
    <mergeCell ref="B92:C92"/>
    <mergeCell ref="D92:I92"/>
    <mergeCell ref="J92:U92"/>
    <mergeCell ref="B95:H95"/>
    <mergeCell ref="J95:U95"/>
    <mergeCell ref="B97:C97"/>
    <mergeCell ref="D97:H97"/>
    <mergeCell ref="B102:C102"/>
    <mergeCell ref="D102:I102"/>
    <mergeCell ref="J102:U102"/>
  </mergeCells>
  <conditionalFormatting sqref="H10:N75 P10:P75">
    <cfRule type="cellIs" priority="2" operator="greaterThan" aboveAverage="0" equalAverage="0" bottom="0" percent="0" rank="0" text="" dxfId="27">
      <formula>10</formula>
    </cfRule>
  </conditionalFormatting>
  <conditionalFormatting sqref="O1:O65536">
    <cfRule type="expression" priority="3" aboveAverage="0" equalAverage="0" bottom="0" percent="0" rank="0" text="" dxfId="28">
      <formula>AND(COUNTIF($O:$O,O1)&gt;1,NOT(ISBLANK(O1)))</formula>
    </cfRule>
  </conditionalFormatting>
  <conditionalFormatting sqref="C1:C9 C76:C65536">
    <cfRule type="expression" priority="4" aboveAverage="0" equalAverage="0" bottom="0" percent="0" rank="0" text="" dxfId="29">
      <formula>AND(COUNTIF($C:$C,C1)&gt;1,NOT(ISBLANK(C1)))</formula>
    </cfRule>
  </conditionalFormatting>
  <conditionalFormatting sqref="C10:C75">
    <cfRule type="expression" priority="5" aboveAverage="0" equalAverage="0" bottom="0" percent="0" rank="0" text="" dxfId="30">
      <formula>AND(COUNTIF($C$10:$C$7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5 D8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3" topLeftCell="BM73" activePane="bottomLeft" state="frozen"/>
      <selection pane="topLeft" activeCell="E1" activeCellId="0" sqref="E1"/>
      <selection pane="bottomLeft" activeCell="T96" activeCellId="0" sqref="T9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99"/>
    <col collapsed="false" customWidth="true" hidden="false" outlineLevel="0" max="4" min="4" style="1" width="14.24"/>
    <col collapsed="false" customWidth="true" hidden="false" outlineLevel="0" max="5" min="5" style="1" width="6.75"/>
    <col collapsed="false" customWidth="true" hidden="true" outlineLevel="0" max="6" min="6" style="1" width="9.36"/>
    <col collapsed="false" customWidth="true" hidden="false" outlineLevel="0" max="7" min="7" style="1" width="12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349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2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Xử lý ảnh</v>
      </c>
      <c r="Z8" s="39" t="str">
        <f aca="false">+P4</f>
        <v>Nhóm: INT1362-01</v>
      </c>
      <c r="AA8" s="40" t="n">
        <f aca="false">+$AJ$8+$AL$8+$AH$8</f>
        <v>66</v>
      </c>
      <c r="AB8" s="41" t="n">
        <f aca="false">COUNTIF($T$9:$T$135,"Khiển trách")</f>
        <v>0</v>
      </c>
      <c r="AC8" s="41" t="n">
        <f aca="false">COUNTIF($T$9:$T$135,"Cảnh cáo")</f>
        <v>0</v>
      </c>
      <c r="AD8" s="41" t="n">
        <f aca="false">COUNTIF($T$9:$T$135,"Đình chỉ thi")</f>
        <v>0</v>
      </c>
      <c r="AE8" s="42" t="n">
        <f aca="false">+($AB$8+$AC$8+$AD$8)/$AA$8*100%</f>
        <v>0</v>
      </c>
      <c r="AF8" s="41" t="n">
        <f aca="false">SUM(COUNTIF($T$9:$T$133,"Vắng"),COUNTIF($T$9:$T$133,"Vắng có phép"))</f>
        <v>0</v>
      </c>
      <c r="AG8" s="43" t="n">
        <f aca="false">+$AF$8/$AA$8</f>
        <v>0</v>
      </c>
      <c r="AH8" s="44" t="n">
        <f aca="false">COUNTIF($X$9:$X$133,"Thi lại")</f>
        <v>0</v>
      </c>
      <c r="AI8" s="43" t="n">
        <f aca="false">+$AH$8/$AA$8</f>
        <v>0</v>
      </c>
      <c r="AJ8" s="44" t="n">
        <f aca="false">COUNTIF($X$9:$X$134,"Học lại")</f>
        <v>66</v>
      </c>
      <c r="AK8" s="43" t="n">
        <f aca="false">+$AJ$8/$AA$8</f>
        <v>1</v>
      </c>
      <c r="AL8" s="41" t="n">
        <f aca="false">COUNTIF($X$10:$X$134,"Đạt")</f>
        <v>0</v>
      </c>
      <c r="AM8" s="42" t="n">
        <f aca="false">+$AL$8/$AA$8</f>
        <v>0</v>
      </c>
    </row>
    <row r="9" customFormat="false" ht="33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1350</v>
      </c>
      <c r="D10" s="55" t="s">
        <v>1351</v>
      </c>
      <c r="E10" s="56" t="s">
        <v>50</v>
      </c>
      <c r="F10" s="57" t="s">
        <v>1352</v>
      </c>
      <c r="G10" s="58" t="s">
        <v>128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1353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1354</v>
      </c>
      <c r="D11" s="71" t="s">
        <v>1355</v>
      </c>
      <c r="E11" s="72" t="s">
        <v>55</v>
      </c>
      <c r="F11" s="73" t="s">
        <v>1356</v>
      </c>
      <c r="G11" s="74" t="s">
        <v>46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1353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1357</v>
      </c>
      <c r="D12" s="71" t="s">
        <v>97</v>
      </c>
      <c r="E12" s="72" t="s">
        <v>1358</v>
      </c>
      <c r="F12" s="73" t="s">
        <v>1359</v>
      </c>
      <c r="G12" s="74" t="s">
        <v>57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1353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1360</v>
      </c>
      <c r="D13" s="71" t="s">
        <v>1361</v>
      </c>
      <c r="E13" s="72" t="s">
        <v>60</v>
      </c>
      <c r="F13" s="73" t="s">
        <v>1362</v>
      </c>
      <c r="G13" s="74" t="s">
        <v>87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1353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1363</v>
      </c>
      <c r="D14" s="71" t="s">
        <v>594</v>
      </c>
      <c r="E14" s="72" t="s">
        <v>60</v>
      </c>
      <c r="F14" s="73" t="s">
        <v>1364</v>
      </c>
      <c r="G14" s="74" t="s">
        <v>128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1353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1365</v>
      </c>
      <c r="D15" s="71" t="s">
        <v>323</v>
      </c>
      <c r="E15" s="72" t="s">
        <v>538</v>
      </c>
      <c r="F15" s="73" t="s">
        <v>1366</v>
      </c>
      <c r="G15" s="74" t="s">
        <v>128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1353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1367</v>
      </c>
      <c r="D16" s="71" t="s">
        <v>1368</v>
      </c>
      <c r="E16" s="72" t="s">
        <v>70</v>
      </c>
      <c r="F16" s="73" t="s">
        <v>1369</v>
      </c>
      <c r="G16" s="74" t="s">
        <v>62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1353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1370</v>
      </c>
      <c r="D17" s="71" t="s">
        <v>1371</v>
      </c>
      <c r="E17" s="72" t="s">
        <v>70</v>
      </c>
      <c r="F17" s="73" t="s">
        <v>1372</v>
      </c>
      <c r="G17" s="74" t="s">
        <v>1373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1353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1374</v>
      </c>
      <c r="D18" s="71" t="s">
        <v>390</v>
      </c>
      <c r="E18" s="72" t="s">
        <v>70</v>
      </c>
      <c r="F18" s="73" t="s">
        <v>1281</v>
      </c>
      <c r="G18" s="74" t="s">
        <v>46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1353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1375</v>
      </c>
      <c r="D19" s="71" t="s">
        <v>64</v>
      </c>
      <c r="E19" s="72" t="s">
        <v>85</v>
      </c>
      <c r="F19" s="73" t="s">
        <v>339</v>
      </c>
      <c r="G19" s="74" t="s">
        <v>57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1353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1376</v>
      </c>
      <c r="D20" s="71" t="s">
        <v>467</v>
      </c>
      <c r="E20" s="72" t="s">
        <v>1377</v>
      </c>
      <c r="F20" s="73" t="s">
        <v>1378</v>
      </c>
      <c r="G20" s="74" t="s">
        <v>57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1353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1379</v>
      </c>
      <c r="D21" s="71" t="s">
        <v>252</v>
      </c>
      <c r="E21" s="72" t="s">
        <v>879</v>
      </c>
      <c r="F21" s="73" t="s">
        <v>1189</v>
      </c>
      <c r="G21" s="74" t="s">
        <v>62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1353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1380</v>
      </c>
      <c r="D22" s="71" t="s">
        <v>811</v>
      </c>
      <c r="E22" s="72" t="s">
        <v>362</v>
      </c>
      <c r="F22" s="73" t="s">
        <v>1381</v>
      </c>
      <c r="G22" s="74" t="s">
        <v>72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1353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1382</v>
      </c>
      <c r="D23" s="71" t="s">
        <v>480</v>
      </c>
      <c r="E23" s="72" t="s">
        <v>551</v>
      </c>
      <c r="F23" s="73" t="s">
        <v>442</v>
      </c>
      <c r="G23" s="74" t="s">
        <v>46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1353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1383</v>
      </c>
      <c r="D24" s="71" t="s">
        <v>1384</v>
      </c>
      <c r="E24" s="72" t="s">
        <v>371</v>
      </c>
      <c r="F24" s="73" t="s">
        <v>1385</v>
      </c>
      <c r="G24" s="74" t="s">
        <v>57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1353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386</v>
      </c>
      <c r="D25" s="71" t="s">
        <v>1387</v>
      </c>
      <c r="E25" s="72" t="s">
        <v>102</v>
      </c>
      <c r="F25" s="73" t="s">
        <v>968</v>
      </c>
      <c r="G25" s="74" t="s">
        <v>62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1353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388</v>
      </c>
      <c r="D26" s="71" t="s">
        <v>1389</v>
      </c>
      <c r="E26" s="72" t="s">
        <v>102</v>
      </c>
      <c r="F26" s="73" t="s">
        <v>1378</v>
      </c>
      <c r="G26" s="74" t="s">
        <v>62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1353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390</v>
      </c>
      <c r="D27" s="71" t="s">
        <v>502</v>
      </c>
      <c r="E27" s="72" t="s">
        <v>112</v>
      </c>
      <c r="F27" s="73" t="s">
        <v>1391</v>
      </c>
      <c r="G27" s="74" t="s">
        <v>87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1353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392</v>
      </c>
      <c r="D28" s="71" t="s">
        <v>1393</v>
      </c>
      <c r="E28" s="72" t="s">
        <v>112</v>
      </c>
      <c r="F28" s="73" t="s">
        <v>1394</v>
      </c>
      <c r="G28" s="74" t="s">
        <v>87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1353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395</v>
      </c>
      <c r="D29" s="71" t="s">
        <v>795</v>
      </c>
      <c r="E29" s="72" t="s">
        <v>563</v>
      </c>
      <c r="F29" s="73" t="s">
        <v>469</v>
      </c>
      <c r="G29" s="74" t="s">
        <v>57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1353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396</v>
      </c>
      <c r="D30" s="71" t="s">
        <v>1397</v>
      </c>
      <c r="E30" s="72" t="s">
        <v>379</v>
      </c>
      <c r="F30" s="73" t="s">
        <v>1398</v>
      </c>
      <c r="G30" s="74" t="s">
        <v>62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1353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399</v>
      </c>
      <c r="D31" s="71" t="s">
        <v>1400</v>
      </c>
      <c r="E31" s="72" t="s">
        <v>126</v>
      </c>
      <c r="F31" s="73" t="s">
        <v>1401</v>
      </c>
      <c r="G31" s="74" t="s">
        <v>128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1353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402</v>
      </c>
      <c r="D32" s="71" t="s">
        <v>1403</v>
      </c>
      <c r="E32" s="72" t="s">
        <v>752</v>
      </c>
      <c r="F32" s="73" t="s">
        <v>1404</v>
      </c>
      <c r="G32" s="74" t="s">
        <v>1405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1353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406</v>
      </c>
      <c r="D33" s="71" t="s">
        <v>1407</v>
      </c>
      <c r="E33" s="72" t="s">
        <v>752</v>
      </c>
      <c r="F33" s="73" t="s">
        <v>581</v>
      </c>
      <c r="G33" s="74" t="s">
        <v>87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1353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408</v>
      </c>
      <c r="D34" s="71" t="s">
        <v>649</v>
      </c>
      <c r="E34" s="72" t="s">
        <v>133</v>
      </c>
      <c r="F34" s="73" t="s">
        <v>790</v>
      </c>
      <c r="G34" s="74" t="s">
        <v>87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1353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409</v>
      </c>
      <c r="D35" s="71" t="s">
        <v>1403</v>
      </c>
      <c r="E35" s="72" t="s">
        <v>137</v>
      </c>
      <c r="F35" s="73" t="s">
        <v>1410</v>
      </c>
      <c r="G35" s="74" t="s">
        <v>72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1353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411</v>
      </c>
      <c r="D36" s="71" t="s">
        <v>159</v>
      </c>
      <c r="E36" s="72" t="s">
        <v>137</v>
      </c>
      <c r="F36" s="73" t="s">
        <v>78</v>
      </c>
      <c r="G36" s="74" t="s">
        <v>46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1353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412</v>
      </c>
      <c r="D37" s="71" t="s">
        <v>1413</v>
      </c>
      <c r="E37" s="72" t="s">
        <v>137</v>
      </c>
      <c r="F37" s="73" t="s">
        <v>1394</v>
      </c>
      <c r="G37" s="74" t="s">
        <v>128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1353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414</v>
      </c>
      <c r="D38" s="71" t="s">
        <v>267</v>
      </c>
      <c r="E38" s="72" t="s">
        <v>1415</v>
      </c>
      <c r="F38" s="73" t="s">
        <v>1416</v>
      </c>
      <c r="G38" s="74" t="s">
        <v>52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1353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417</v>
      </c>
      <c r="D39" s="71" t="s">
        <v>565</v>
      </c>
      <c r="E39" s="72" t="s">
        <v>144</v>
      </c>
      <c r="F39" s="73" t="s">
        <v>1088</v>
      </c>
      <c r="G39" s="74" t="s">
        <v>62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1353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418</v>
      </c>
      <c r="D40" s="71" t="s">
        <v>271</v>
      </c>
      <c r="E40" s="72" t="s">
        <v>144</v>
      </c>
      <c r="F40" s="73" t="s">
        <v>138</v>
      </c>
      <c r="G40" s="74" t="s">
        <v>87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1353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419</v>
      </c>
      <c r="D41" s="71" t="s">
        <v>594</v>
      </c>
      <c r="E41" s="72" t="s">
        <v>1420</v>
      </c>
      <c r="F41" s="73" t="s">
        <v>61</v>
      </c>
      <c r="G41" s="74" t="s">
        <v>46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1353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421</v>
      </c>
      <c r="D42" s="71" t="s">
        <v>159</v>
      </c>
      <c r="E42" s="72" t="s">
        <v>1422</v>
      </c>
      <c r="F42" s="73" t="s">
        <v>1423</v>
      </c>
      <c r="G42" s="74" t="s">
        <v>72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1353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424</v>
      </c>
      <c r="D43" s="71" t="s">
        <v>1425</v>
      </c>
      <c r="E43" s="72" t="s">
        <v>156</v>
      </c>
      <c r="F43" s="73" t="s">
        <v>814</v>
      </c>
      <c r="G43" s="74" t="s">
        <v>57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426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427</v>
      </c>
      <c r="D44" s="71" t="s">
        <v>166</v>
      </c>
      <c r="E44" s="72" t="s">
        <v>156</v>
      </c>
      <c r="F44" s="73" t="s">
        <v>1428</v>
      </c>
      <c r="G44" s="74" t="s">
        <v>46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426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429</v>
      </c>
      <c r="D45" s="71" t="s">
        <v>1430</v>
      </c>
      <c r="E45" s="72" t="s">
        <v>1431</v>
      </c>
      <c r="F45" s="73" t="s">
        <v>1432</v>
      </c>
      <c r="G45" s="74" t="s">
        <v>57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426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433</v>
      </c>
      <c r="D46" s="71" t="s">
        <v>1434</v>
      </c>
      <c r="E46" s="72" t="s">
        <v>186</v>
      </c>
      <c r="F46" s="73" t="s">
        <v>1435</v>
      </c>
      <c r="G46" s="74" t="s">
        <v>57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426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436</v>
      </c>
      <c r="D47" s="71" t="s">
        <v>1437</v>
      </c>
      <c r="E47" s="72" t="s">
        <v>186</v>
      </c>
      <c r="F47" s="73" t="s">
        <v>901</v>
      </c>
      <c r="G47" s="74" t="s">
        <v>62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426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438</v>
      </c>
      <c r="D48" s="71" t="s">
        <v>1439</v>
      </c>
      <c r="E48" s="72" t="s">
        <v>186</v>
      </c>
      <c r="F48" s="73" t="s">
        <v>1440</v>
      </c>
      <c r="G48" s="74" t="s">
        <v>128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426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441</v>
      </c>
      <c r="D49" s="71" t="s">
        <v>1442</v>
      </c>
      <c r="E49" s="72" t="s">
        <v>200</v>
      </c>
      <c r="F49" s="73" t="s">
        <v>650</v>
      </c>
      <c r="G49" s="74" t="s">
        <v>87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426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443</v>
      </c>
      <c r="D50" s="71" t="s">
        <v>1200</v>
      </c>
      <c r="E50" s="72" t="s">
        <v>204</v>
      </c>
      <c r="F50" s="73" t="s">
        <v>689</v>
      </c>
      <c r="G50" s="74" t="s">
        <v>87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426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444</v>
      </c>
      <c r="D51" s="71" t="s">
        <v>1445</v>
      </c>
      <c r="E51" s="72" t="s">
        <v>1446</v>
      </c>
      <c r="F51" s="73" t="s">
        <v>1447</v>
      </c>
      <c r="G51" s="74" t="s">
        <v>57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426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1448</v>
      </c>
      <c r="D52" s="71" t="s">
        <v>1449</v>
      </c>
      <c r="E52" s="72" t="s">
        <v>1450</v>
      </c>
      <c r="F52" s="73" t="s">
        <v>712</v>
      </c>
      <c r="G52" s="74" t="s">
        <v>46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426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1451</v>
      </c>
      <c r="D53" s="71" t="s">
        <v>89</v>
      </c>
      <c r="E53" s="72" t="s">
        <v>1452</v>
      </c>
      <c r="F53" s="73" t="s">
        <v>1378</v>
      </c>
      <c r="G53" s="74" t="s">
        <v>62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426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1453</v>
      </c>
      <c r="D54" s="71" t="s">
        <v>1454</v>
      </c>
      <c r="E54" s="72" t="s">
        <v>449</v>
      </c>
      <c r="F54" s="73" t="s">
        <v>1455</v>
      </c>
      <c r="G54" s="74" t="s">
        <v>62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426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1456</v>
      </c>
      <c r="D55" s="71" t="s">
        <v>1457</v>
      </c>
      <c r="E55" s="72" t="s">
        <v>449</v>
      </c>
      <c r="F55" s="73" t="s">
        <v>336</v>
      </c>
      <c r="G55" s="74" t="s">
        <v>128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426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1458</v>
      </c>
      <c r="D56" s="71" t="s">
        <v>456</v>
      </c>
      <c r="E56" s="72" t="s">
        <v>978</v>
      </c>
      <c r="F56" s="73" t="s">
        <v>715</v>
      </c>
      <c r="G56" s="74" t="s">
        <v>87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426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1459</v>
      </c>
      <c r="D57" s="71" t="s">
        <v>1062</v>
      </c>
      <c r="E57" s="72" t="s">
        <v>633</v>
      </c>
      <c r="F57" s="73" t="s">
        <v>1460</v>
      </c>
      <c r="G57" s="74" t="s">
        <v>72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426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1461</v>
      </c>
      <c r="D58" s="71" t="s">
        <v>271</v>
      </c>
      <c r="E58" s="72" t="s">
        <v>461</v>
      </c>
      <c r="F58" s="73" t="s">
        <v>1462</v>
      </c>
      <c r="G58" s="74" t="s">
        <v>72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426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1463</v>
      </c>
      <c r="D59" s="71" t="s">
        <v>1464</v>
      </c>
      <c r="E59" s="72" t="s">
        <v>232</v>
      </c>
      <c r="F59" s="73" t="s">
        <v>1447</v>
      </c>
      <c r="G59" s="74" t="s">
        <v>62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426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1465</v>
      </c>
      <c r="D60" s="71" t="s">
        <v>64</v>
      </c>
      <c r="E60" s="72" t="s">
        <v>232</v>
      </c>
      <c r="F60" s="73" t="s">
        <v>103</v>
      </c>
      <c r="G60" s="74" t="s">
        <v>128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426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1466</v>
      </c>
      <c r="D61" s="71" t="s">
        <v>1062</v>
      </c>
      <c r="E61" s="72" t="s">
        <v>468</v>
      </c>
      <c r="F61" s="73" t="s">
        <v>566</v>
      </c>
      <c r="G61" s="74" t="s">
        <v>87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1426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1467</v>
      </c>
      <c r="D62" s="71" t="s">
        <v>353</v>
      </c>
      <c r="E62" s="72" t="s">
        <v>1468</v>
      </c>
      <c r="F62" s="73" t="s">
        <v>1469</v>
      </c>
      <c r="G62" s="74" t="s">
        <v>62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1426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1470</v>
      </c>
      <c r="D63" s="71" t="s">
        <v>1471</v>
      </c>
      <c r="E63" s="72" t="s">
        <v>243</v>
      </c>
      <c r="F63" s="73" t="s">
        <v>673</v>
      </c>
      <c r="G63" s="74" t="s">
        <v>87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1426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1472</v>
      </c>
      <c r="D64" s="71" t="s">
        <v>159</v>
      </c>
      <c r="E64" s="72" t="s">
        <v>243</v>
      </c>
      <c r="F64" s="73" t="s">
        <v>127</v>
      </c>
      <c r="G64" s="74" t="s">
        <v>52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1426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1473</v>
      </c>
      <c r="D65" s="71" t="s">
        <v>1474</v>
      </c>
      <c r="E65" s="72" t="s">
        <v>1475</v>
      </c>
      <c r="F65" s="73" t="s">
        <v>557</v>
      </c>
      <c r="G65" s="74" t="s">
        <v>87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1426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9" t="n">
        <v>57</v>
      </c>
      <c r="C66" s="70" t="s">
        <v>1476</v>
      </c>
      <c r="D66" s="71" t="s">
        <v>480</v>
      </c>
      <c r="E66" s="72" t="s">
        <v>1477</v>
      </c>
      <c r="F66" s="73" t="s">
        <v>1478</v>
      </c>
      <c r="G66" s="74" t="s">
        <v>52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1426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9" t="n">
        <v>58</v>
      </c>
      <c r="C67" s="70" t="s">
        <v>1479</v>
      </c>
      <c r="D67" s="71" t="s">
        <v>1200</v>
      </c>
      <c r="E67" s="72" t="s">
        <v>670</v>
      </c>
      <c r="F67" s="73" t="s">
        <v>1480</v>
      </c>
      <c r="G67" s="74" t="s">
        <v>128</v>
      </c>
      <c r="H67" s="75"/>
      <c r="I67" s="75"/>
      <c r="J67" s="75"/>
      <c r="K67" s="75"/>
      <c r="L67" s="76"/>
      <c r="M67" s="76"/>
      <c r="N67" s="76"/>
      <c r="O67" s="77"/>
      <c r="P67" s="78"/>
      <c r="Q67" s="79" t="n">
        <f aca="false">ROUND(SUMPRODUCT(H67:P67,$H$9:$P$9)/100,1)</f>
        <v>0</v>
      </c>
      <c r="R67" s="8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2" t="str">
        <f aca="false">+IF(OR($H67=0,$I67=0,$J67=0,$K67=0),"Không đủ ĐKDT","")</f>
        <v>Không đủ ĐKDT</v>
      </c>
      <c r="U67" s="83" t="s">
        <v>1426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9" t="n">
        <v>59</v>
      </c>
      <c r="C68" s="70" t="s">
        <v>1481</v>
      </c>
      <c r="D68" s="71" t="s">
        <v>365</v>
      </c>
      <c r="E68" s="72" t="s">
        <v>842</v>
      </c>
      <c r="F68" s="73" t="s">
        <v>955</v>
      </c>
      <c r="G68" s="74" t="s">
        <v>72</v>
      </c>
      <c r="H68" s="75"/>
      <c r="I68" s="75"/>
      <c r="J68" s="75"/>
      <c r="K68" s="75"/>
      <c r="L68" s="76"/>
      <c r="M68" s="76"/>
      <c r="N68" s="76"/>
      <c r="O68" s="77"/>
      <c r="P68" s="78"/>
      <c r="Q68" s="79" t="n">
        <f aca="false">ROUND(SUMPRODUCT(H68:P68,$H$9:$P$9)/100,1)</f>
        <v>0</v>
      </c>
      <c r="R68" s="8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2" t="str">
        <f aca="false">+IF(OR($H68=0,$I68=0,$J68=0,$K68=0),"Không đủ ĐKDT","")</f>
        <v>Không đủ ĐKDT</v>
      </c>
      <c r="U68" s="83" t="s">
        <v>1426</v>
      </c>
      <c r="V68" s="7"/>
      <c r="W68" s="67"/>
      <c r="X68" s="68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69" t="n">
        <v>60</v>
      </c>
      <c r="C69" s="70" t="s">
        <v>1482</v>
      </c>
      <c r="D69" s="71" t="s">
        <v>105</v>
      </c>
      <c r="E69" s="72" t="s">
        <v>255</v>
      </c>
      <c r="F69" s="73" t="s">
        <v>1483</v>
      </c>
      <c r="G69" s="74" t="s">
        <v>62</v>
      </c>
      <c r="H69" s="75"/>
      <c r="I69" s="75"/>
      <c r="J69" s="75"/>
      <c r="K69" s="75"/>
      <c r="L69" s="76"/>
      <c r="M69" s="76"/>
      <c r="N69" s="76"/>
      <c r="O69" s="77"/>
      <c r="P69" s="78"/>
      <c r="Q69" s="79" t="n">
        <f aca="false">ROUND(SUMPRODUCT(H69:P69,$H$9:$P$9)/100,1)</f>
        <v>0</v>
      </c>
      <c r="R69" s="8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2" t="str">
        <f aca="false">+IF(OR($H69=0,$I69=0,$J69=0,$K69=0),"Không đủ ĐKDT","")</f>
        <v>Không đủ ĐKDT</v>
      </c>
      <c r="U69" s="83" t="s">
        <v>1426</v>
      </c>
      <c r="V69" s="7"/>
      <c r="W69" s="67"/>
      <c r="X69" s="68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.95" hidden="false" customHeight="true" outlineLevel="0" collapsed="false">
      <c r="B70" s="69" t="n">
        <v>61</v>
      </c>
      <c r="C70" s="70" t="s">
        <v>1484</v>
      </c>
      <c r="D70" s="71" t="s">
        <v>1485</v>
      </c>
      <c r="E70" s="72" t="s">
        <v>263</v>
      </c>
      <c r="F70" s="73" t="s">
        <v>1202</v>
      </c>
      <c r="G70" s="74" t="s">
        <v>57</v>
      </c>
      <c r="H70" s="75"/>
      <c r="I70" s="75"/>
      <c r="J70" s="75"/>
      <c r="K70" s="75"/>
      <c r="L70" s="76"/>
      <c r="M70" s="76"/>
      <c r="N70" s="76"/>
      <c r="O70" s="77"/>
      <c r="P70" s="78"/>
      <c r="Q70" s="79" t="n">
        <f aca="false">ROUND(SUMPRODUCT(H70:P70,$H$9:$P$9)/100,1)</f>
        <v>0</v>
      </c>
      <c r="R70" s="8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2" t="str">
        <f aca="false">+IF(OR($H70=0,$I70=0,$J70=0,$K70=0),"Không đủ ĐKDT","")</f>
        <v>Không đủ ĐKDT</v>
      </c>
      <c r="U70" s="83" t="s">
        <v>1426</v>
      </c>
      <c r="V70" s="7"/>
      <c r="W70" s="67"/>
      <c r="X70" s="68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.95" hidden="false" customHeight="true" outlineLevel="0" collapsed="false">
      <c r="B71" s="69" t="n">
        <v>62</v>
      </c>
      <c r="C71" s="70" t="s">
        <v>1486</v>
      </c>
      <c r="D71" s="71" t="s">
        <v>1487</v>
      </c>
      <c r="E71" s="72" t="s">
        <v>263</v>
      </c>
      <c r="F71" s="73" t="s">
        <v>1488</v>
      </c>
      <c r="G71" s="74" t="s">
        <v>72</v>
      </c>
      <c r="H71" s="75"/>
      <c r="I71" s="75"/>
      <c r="J71" s="75"/>
      <c r="K71" s="75"/>
      <c r="L71" s="76"/>
      <c r="M71" s="76"/>
      <c r="N71" s="76"/>
      <c r="O71" s="77"/>
      <c r="P71" s="78"/>
      <c r="Q71" s="79" t="n">
        <f aca="false">ROUND(SUMPRODUCT(H71:P71,$H$9:$P$9)/100,1)</f>
        <v>0</v>
      </c>
      <c r="R71" s="8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2" t="str">
        <f aca="false">+IF(OR($H71=0,$I71=0,$J71=0,$K71=0),"Không đủ ĐKDT","")</f>
        <v>Không đủ ĐKDT</v>
      </c>
      <c r="U71" s="83" t="s">
        <v>1426</v>
      </c>
      <c r="V71" s="7"/>
      <c r="W71" s="67"/>
      <c r="X71" s="68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36.95" hidden="false" customHeight="true" outlineLevel="0" collapsed="false">
      <c r="B72" s="69" t="n">
        <v>63</v>
      </c>
      <c r="C72" s="70" t="s">
        <v>1489</v>
      </c>
      <c r="D72" s="71" t="s">
        <v>115</v>
      </c>
      <c r="E72" s="72" t="s">
        <v>496</v>
      </c>
      <c r="F72" s="73" t="s">
        <v>1401</v>
      </c>
      <c r="G72" s="74" t="s">
        <v>46</v>
      </c>
      <c r="H72" s="75"/>
      <c r="I72" s="75"/>
      <c r="J72" s="75"/>
      <c r="K72" s="75"/>
      <c r="L72" s="76"/>
      <c r="M72" s="76"/>
      <c r="N72" s="76"/>
      <c r="O72" s="77"/>
      <c r="P72" s="78"/>
      <c r="Q72" s="79" t="n">
        <f aca="false">ROUND(SUMPRODUCT(H72:P72,$H$9:$P$9)/100,1)</f>
        <v>0</v>
      </c>
      <c r="R72" s="8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2" t="str">
        <f aca="false">+IF(OR($H72=0,$I72=0,$J72=0,$K72=0),"Không đủ ĐKDT","")</f>
        <v>Không đủ ĐKDT</v>
      </c>
      <c r="U72" s="83" t="s">
        <v>1426</v>
      </c>
      <c r="V72" s="7"/>
      <c r="W72" s="67"/>
      <c r="X72" s="68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36.95" hidden="false" customHeight="true" outlineLevel="0" collapsed="false">
      <c r="B73" s="69" t="n">
        <v>64</v>
      </c>
      <c r="C73" s="70" t="s">
        <v>1490</v>
      </c>
      <c r="D73" s="71" t="s">
        <v>594</v>
      </c>
      <c r="E73" s="72" t="s">
        <v>1491</v>
      </c>
      <c r="F73" s="73" t="s">
        <v>1492</v>
      </c>
      <c r="G73" s="74" t="s">
        <v>87</v>
      </c>
      <c r="H73" s="75"/>
      <c r="I73" s="75"/>
      <c r="J73" s="75"/>
      <c r="K73" s="75"/>
      <c r="L73" s="76"/>
      <c r="M73" s="76"/>
      <c r="N73" s="76"/>
      <c r="O73" s="77"/>
      <c r="P73" s="78"/>
      <c r="Q73" s="79" t="n">
        <f aca="false">ROUND(SUMPRODUCT(H73:P73,$H$9:$P$9)/100,1)</f>
        <v>0</v>
      </c>
      <c r="R73" s="8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8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82" t="str">
        <f aca="false">+IF(OR($H73=0,$I73=0,$J73=0,$K73=0),"Không đủ ĐKDT","")</f>
        <v>Không đủ ĐKDT</v>
      </c>
      <c r="U73" s="83" t="s">
        <v>1426</v>
      </c>
      <c r="V73" s="7"/>
      <c r="W73" s="67"/>
      <c r="X73" s="68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36.95" hidden="false" customHeight="true" outlineLevel="0" collapsed="false">
      <c r="B74" s="69" t="n">
        <v>65</v>
      </c>
      <c r="C74" s="70" t="s">
        <v>1493</v>
      </c>
      <c r="D74" s="71" t="s">
        <v>1494</v>
      </c>
      <c r="E74" s="72" t="s">
        <v>499</v>
      </c>
      <c r="F74" s="73" t="s">
        <v>867</v>
      </c>
      <c r="G74" s="74" t="s">
        <v>57</v>
      </c>
      <c r="H74" s="75"/>
      <c r="I74" s="75"/>
      <c r="J74" s="75"/>
      <c r="K74" s="75"/>
      <c r="L74" s="76"/>
      <c r="M74" s="76"/>
      <c r="N74" s="76"/>
      <c r="O74" s="77"/>
      <c r="P74" s="78"/>
      <c r="Q74" s="79" t="n">
        <f aca="false">ROUND(SUMPRODUCT(H74:P74,$H$9:$P$9)/100,1)</f>
        <v>0</v>
      </c>
      <c r="R74" s="8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8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82" t="str">
        <f aca="false">+IF(OR($H74=0,$I74=0,$J74=0,$K74=0),"Không đủ ĐKDT","")</f>
        <v>Không đủ ĐKDT</v>
      </c>
      <c r="U74" s="83" t="s">
        <v>1426</v>
      </c>
      <c r="V74" s="7"/>
      <c r="W74" s="67"/>
      <c r="X74" s="68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36.95" hidden="false" customHeight="true" outlineLevel="0" collapsed="false">
      <c r="B75" s="88" t="n">
        <v>66</v>
      </c>
      <c r="C75" s="89" t="s">
        <v>1495</v>
      </c>
      <c r="D75" s="90" t="s">
        <v>1496</v>
      </c>
      <c r="E75" s="91" t="s">
        <v>503</v>
      </c>
      <c r="F75" s="92" t="s">
        <v>1497</v>
      </c>
      <c r="G75" s="93" t="s">
        <v>128</v>
      </c>
      <c r="H75" s="94"/>
      <c r="I75" s="94"/>
      <c r="J75" s="94"/>
      <c r="K75" s="94"/>
      <c r="L75" s="95"/>
      <c r="M75" s="95"/>
      <c r="N75" s="95"/>
      <c r="O75" s="96"/>
      <c r="P75" s="97"/>
      <c r="Q75" s="98" t="n">
        <f aca="false">ROUND(SUMPRODUCT(H75:P75,$H$9:$P$9)/100,1)</f>
        <v>0</v>
      </c>
      <c r="R75" s="99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100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101" t="str">
        <f aca="false">+IF(OR($H75=0,$I75=0,$J75=0,$K75=0),"Không đủ ĐKDT","")</f>
        <v>Không đủ ĐKDT</v>
      </c>
      <c r="U75" s="102" t="s">
        <v>1426</v>
      </c>
      <c r="V75" s="7"/>
      <c r="W75" s="67"/>
      <c r="X75" s="68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9" hidden="false" customHeight="true" outlineLevel="0" collapsed="false">
      <c r="A76" s="3"/>
      <c r="B76" s="103"/>
      <c r="C76" s="104"/>
      <c r="D76" s="104"/>
      <c r="E76" s="105"/>
      <c r="F76" s="105"/>
      <c r="G76" s="105"/>
      <c r="H76" s="106"/>
      <c r="I76" s="107"/>
      <c r="J76" s="107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9"/>
      <c r="V76" s="7"/>
    </row>
    <row r="77" customFormat="false" ht="16.5" hidden="true" customHeight="false" outlineLevel="0" collapsed="false">
      <c r="A77" s="3"/>
      <c r="B77" s="110" t="s">
        <v>285</v>
      </c>
      <c r="C77" s="110"/>
      <c r="D77" s="104"/>
      <c r="E77" s="105"/>
      <c r="F77" s="105"/>
      <c r="G77" s="105"/>
      <c r="H77" s="106"/>
      <c r="I77" s="107"/>
      <c r="J77" s="107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9"/>
      <c r="V77" s="7"/>
    </row>
    <row r="78" customFormat="false" ht="16.5" hidden="true" customHeight="true" outlineLevel="0" collapsed="false">
      <c r="A78" s="3"/>
      <c r="B78" s="111" t="s">
        <v>286</v>
      </c>
      <c r="C78" s="111"/>
      <c r="D78" s="112" t="n">
        <f aca="false">+$AA$8</f>
        <v>66</v>
      </c>
      <c r="E78" s="113" t="s">
        <v>287</v>
      </c>
      <c r="F78" s="114" t="s">
        <v>288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5" t="n">
        <f aca="false">$AA$8-COUNTIF($T$9:$T$265,"Vắng")-COUNTIF($T$9:$T$265,"Vắng có phép")-COUNTIF($T$9:$T$265,"Đình chỉ thi")-COUNTIF($T$9:$T$265,"Không đủ ĐKDT")</f>
        <v>66</v>
      </c>
      <c r="Q78" s="115"/>
      <c r="R78" s="115"/>
      <c r="S78" s="116"/>
      <c r="T78" s="117" t="s">
        <v>287</v>
      </c>
      <c r="U78" s="118"/>
      <c r="V78" s="7"/>
    </row>
    <row r="79" customFormat="false" ht="16.5" hidden="true" customHeight="true" outlineLevel="0" collapsed="false">
      <c r="A79" s="3"/>
      <c r="B79" s="111" t="s">
        <v>289</v>
      </c>
      <c r="C79" s="111"/>
      <c r="D79" s="112" t="n">
        <f aca="false">+$AL$8</f>
        <v>0</v>
      </c>
      <c r="E79" s="113" t="s">
        <v>287</v>
      </c>
      <c r="F79" s="114" t="s">
        <v>290</v>
      </c>
      <c r="G79" s="114"/>
      <c r="H79" s="114"/>
      <c r="I79" s="114"/>
      <c r="J79" s="114"/>
      <c r="K79" s="114"/>
      <c r="L79" s="114"/>
      <c r="M79" s="114"/>
      <c r="N79" s="114"/>
      <c r="O79" s="114"/>
      <c r="P79" s="119" t="n">
        <f aca="false">COUNTIF($T$9:$T$141,"Vắng")</f>
        <v>0</v>
      </c>
      <c r="Q79" s="119"/>
      <c r="R79" s="119"/>
      <c r="S79" s="120"/>
      <c r="T79" s="117" t="s">
        <v>287</v>
      </c>
      <c r="U79" s="121"/>
      <c r="V79" s="7"/>
    </row>
    <row r="80" customFormat="false" ht="16.5" hidden="true" customHeight="true" outlineLevel="0" collapsed="false">
      <c r="A80" s="3"/>
      <c r="B80" s="111" t="s">
        <v>291</v>
      </c>
      <c r="C80" s="111"/>
      <c r="D80" s="122" t="n">
        <f aca="false">COUNTIF(X10:X75,"Học lại")</f>
        <v>66</v>
      </c>
      <c r="E80" s="113" t="s">
        <v>287</v>
      </c>
      <c r="F80" s="114" t="s">
        <v>292</v>
      </c>
      <c r="G80" s="114"/>
      <c r="H80" s="114"/>
      <c r="I80" s="114"/>
      <c r="J80" s="114"/>
      <c r="K80" s="114"/>
      <c r="L80" s="114"/>
      <c r="M80" s="114"/>
      <c r="N80" s="114"/>
      <c r="O80" s="114"/>
      <c r="P80" s="115" t="n">
        <f aca="false">COUNTIF($T$9:$T$141,"Vắng có phép")</f>
        <v>0</v>
      </c>
      <c r="Q80" s="115"/>
      <c r="R80" s="115"/>
      <c r="S80" s="116"/>
      <c r="T80" s="117" t="s">
        <v>287</v>
      </c>
      <c r="U80" s="118"/>
      <c r="V80" s="7"/>
    </row>
    <row r="81" customFormat="false" ht="3" hidden="true" customHeight="true" outlineLevel="0" collapsed="false">
      <c r="A81" s="3"/>
      <c r="B81" s="103"/>
      <c r="C81" s="104"/>
      <c r="D81" s="104"/>
      <c r="E81" s="105"/>
      <c r="F81" s="105"/>
      <c r="G81" s="105"/>
      <c r="H81" s="106"/>
      <c r="I81" s="107"/>
      <c r="J81" s="107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9"/>
      <c r="V81" s="7"/>
    </row>
    <row r="82" customFormat="false" ht="15.75" hidden="true" customHeight="false" outlineLevel="0" collapsed="false">
      <c r="B82" s="123" t="s">
        <v>293</v>
      </c>
      <c r="C82" s="123"/>
      <c r="D82" s="124" t="n">
        <f aca="false">COUNTIF(X10:X75,"Thi lại")</f>
        <v>0</v>
      </c>
      <c r="E82" s="125" t="s">
        <v>287</v>
      </c>
      <c r="F82" s="7"/>
      <c r="G82" s="7"/>
      <c r="H82" s="7"/>
      <c r="I82" s="7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7"/>
    </row>
    <row r="83" customFormat="false" ht="24.75" hidden="true" customHeight="true" outlineLevel="0" collapsed="false">
      <c r="B83" s="123"/>
      <c r="C83" s="123"/>
      <c r="D83" s="124"/>
      <c r="E83" s="125"/>
      <c r="F83" s="7"/>
      <c r="G83" s="7"/>
      <c r="H83" s="7"/>
      <c r="I83" s="7"/>
      <c r="J83" s="126" t="s">
        <v>294</v>
      </c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7"/>
    </row>
    <row r="84" customFormat="false" ht="15.75" hidden="true" customHeight="false" outlineLevel="0" collapsed="false">
      <c r="A84" s="127"/>
      <c r="B84" s="128" t="s">
        <v>295</v>
      </c>
      <c r="C84" s="128"/>
      <c r="D84" s="128"/>
      <c r="E84" s="128"/>
      <c r="F84" s="128"/>
      <c r="G84" s="128"/>
      <c r="H84" s="128"/>
      <c r="I84" s="129"/>
      <c r="J84" s="130" t="s">
        <v>296</v>
      </c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7"/>
    </row>
    <row r="85" customFormat="false" ht="4.5" hidden="true" customHeight="true" outlineLevel="0" collapsed="false">
      <c r="A85" s="3"/>
      <c r="B85" s="103"/>
      <c r="C85" s="131"/>
      <c r="D85" s="131"/>
      <c r="E85" s="132"/>
      <c r="F85" s="132"/>
      <c r="G85" s="132"/>
      <c r="H85" s="133"/>
      <c r="I85" s="9"/>
      <c r="J85" s="9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</row>
    <row r="86" s="3" customFormat="true" ht="15.75" hidden="true" customHeight="false" outlineLevel="0" collapsed="false">
      <c r="B86" s="128" t="s">
        <v>297</v>
      </c>
      <c r="C86" s="128"/>
      <c r="D86" s="134" t="s">
        <v>298</v>
      </c>
      <c r="E86" s="134"/>
      <c r="F86" s="134"/>
      <c r="G86" s="134"/>
      <c r="H86" s="134"/>
      <c r="I86" s="9"/>
      <c r="J86" s="9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9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true" customHeight="fals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tru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true" customHeight="fals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9.75" hidden="true" customHeight="tru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3.75" hidden="true" customHeight="true" outlineLevel="0" collapsed="false">
      <c r="A91" s="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8" hidden="true" customHeight="true" outlineLevel="0" collapsed="false">
      <c r="A92" s="1"/>
      <c r="B92" s="130" t="s">
        <v>299</v>
      </c>
      <c r="C92" s="130"/>
      <c r="D92" s="130" t="s">
        <v>300</v>
      </c>
      <c r="E92" s="130"/>
      <c r="F92" s="130"/>
      <c r="G92" s="130"/>
      <c r="H92" s="130"/>
      <c r="I92" s="130"/>
      <c r="J92" s="130" t="s">
        <v>301</v>
      </c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7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4.5" hidden="true" customHeight="true" outlineLevel="0" collapsed="false">
      <c r="A93" s="1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30"/>
      <c r="V93" s="7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36.75" hidden="true" customHeight="true" outlineLevel="0" collapsed="false">
      <c r="A94" s="1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30"/>
      <c r="V94" s="7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3" customFormat="true" ht="32.25" hidden="false" customHeight="true" outlineLevel="0" collapsed="false">
      <c r="A95" s="1"/>
      <c r="B95" s="128" t="s">
        <v>302</v>
      </c>
      <c r="C95" s="128"/>
      <c r="D95" s="128"/>
      <c r="E95" s="128"/>
      <c r="F95" s="128"/>
      <c r="G95" s="128"/>
      <c r="H95" s="128"/>
      <c r="I95" s="129"/>
      <c r="J95" s="135" t="s">
        <v>303</v>
      </c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7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3" customFormat="true" ht="15.75" hidden="false" customHeight="false" outlineLevel="0" collapsed="false">
      <c r="A96" s="1"/>
      <c r="B96" s="103"/>
      <c r="C96" s="131"/>
      <c r="D96" s="131"/>
      <c r="E96" s="132"/>
      <c r="F96" s="132"/>
      <c r="G96" s="132"/>
      <c r="H96" s="133"/>
      <c r="I96" s="9"/>
      <c r="J96" s="9"/>
      <c r="K96" s="7"/>
      <c r="L96" s="7"/>
      <c r="M96" s="7"/>
      <c r="N96" s="7"/>
      <c r="O96" s="7"/>
      <c r="P96" s="7"/>
      <c r="Q96" s="7"/>
      <c r="R96" s="7"/>
      <c r="S96" s="7"/>
      <c r="T96" s="7"/>
      <c r="U96" s="30"/>
      <c r="V96" s="1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3" customFormat="true" ht="15.75" hidden="false" customHeight="false" outlineLevel="0" collapsed="false">
      <c r="A97" s="1"/>
      <c r="B97" s="128" t="s">
        <v>297</v>
      </c>
      <c r="C97" s="128"/>
      <c r="D97" s="134" t="s">
        <v>298</v>
      </c>
      <c r="E97" s="134"/>
      <c r="F97" s="134"/>
      <c r="G97" s="134"/>
      <c r="H97" s="134"/>
      <c r="I97" s="9"/>
      <c r="J97" s="9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9"/>
      <c r="V97" s="1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s="3" customFormat="true" ht="15.75" hidden="false" customHeight="false" outlineLevel="0" collapsed="false">
      <c r="A98" s="1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30"/>
      <c r="V98" s="1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</row>
    <row r="102" customFormat="false" ht="15.75" hidden="false" customHeight="false" outlineLevel="0" collapsed="false">
      <c r="B102" s="136"/>
      <c r="C102" s="136"/>
      <c r="D102" s="136"/>
      <c r="E102" s="136"/>
      <c r="F102" s="136"/>
      <c r="G102" s="136"/>
      <c r="H102" s="136"/>
      <c r="I102" s="136"/>
      <c r="J102" s="136" t="s">
        <v>304</v>
      </c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</row>
  </sheetData>
  <autoFilter ref="A8:AM75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7:C77"/>
    <mergeCell ref="F78:O78"/>
    <mergeCell ref="F79:O79"/>
    <mergeCell ref="F80:O80"/>
    <mergeCell ref="J82:U82"/>
    <mergeCell ref="J83:U83"/>
    <mergeCell ref="B84:H84"/>
    <mergeCell ref="J84:U84"/>
    <mergeCell ref="B86:C86"/>
    <mergeCell ref="D86:H86"/>
    <mergeCell ref="B92:C92"/>
    <mergeCell ref="D92:I92"/>
    <mergeCell ref="J92:U92"/>
    <mergeCell ref="B95:H95"/>
    <mergeCell ref="J95:U95"/>
    <mergeCell ref="B97:C97"/>
    <mergeCell ref="D97:H97"/>
    <mergeCell ref="B102:C102"/>
    <mergeCell ref="D102:I102"/>
    <mergeCell ref="J102:U102"/>
  </mergeCells>
  <conditionalFormatting sqref="H10:N75 P10:P75">
    <cfRule type="cellIs" priority="2" operator="greaterThan" aboveAverage="0" equalAverage="0" bottom="0" percent="0" rank="0" text="" dxfId="31">
      <formula>10</formula>
    </cfRule>
  </conditionalFormatting>
  <conditionalFormatting sqref="O1:O65536">
    <cfRule type="expression" priority="3" aboveAverage="0" equalAverage="0" bottom="0" percent="0" rank="0" text="" dxfId="32">
      <formula>AND(COUNTIF($O:$O,O1)&gt;1,NOT(ISBLANK(O1)))</formula>
    </cfRule>
  </conditionalFormatting>
  <conditionalFormatting sqref="C1:C9 C76:C65536">
    <cfRule type="expression" priority="4" aboveAverage="0" equalAverage="0" bottom="0" percent="0" rank="0" text="" dxfId="33">
      <formula>AND(COUNTIF($C:$C,C1)&gt;1,NOT(ISBLANK(C1)))</formula>
    </cfRule>
  </conditionalFormatting>
  <conditionalFormatting sqref="C10:C75">
    <cfRule type="expression" priority="5" aboveAverage="0" equalAverage="0" bottom="0" percent="0" rank="0" text="" dxfId="34">
      <formula>AND(COUNTIF($C$10:$C$7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5 D8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18T10:14:36Z</cp:lastPrinted>
  <dcterms:modified xsi:type="dcterms:W3CDTF">2017-05-18T10:15:53Z</dcterms:modified>
  <cp:revision>0</cp:revision>
  <dc:subject/>
  <dc:title/>
</cp:coreProperties>
</file>