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NHOM 01" sheetId="1" state="visible" r:id="rId2"/>
    <sheet name="NHOM 02" sheetId="2" state="visible" r:id="rId3"/>
    <sheet name="NHOM 03" sheetId="3" state="visible" r:id="rId4"/>
    <sheet name="NHOM 04" sheetId="4" state="visible" r:id="rId5"/>
    <sheet name="NHOM 05" sheetId="5" state="visible" r:id="rId6"/>
    <sheet name="NHOM 06" sheetId="6" state="visible" r:id="rId7"/>
    <sheet name="NHOM 07" sheetId="7" state="visible" r:id="rId8"/>
    <sheet name="NHOM 08" sheetId="8" state="visible" r:id="rId9"/>
    <sheet name="NHOM 09" sheetId="9" state="visible" r:id="rId10"/>
    <sheet name="NHOM 10" sheetId="10" state="visible" r:id="rId11"/>
  </sheets>
  <definedNames>
    <definedName function="false" hidden="false" localSheetId="0" name="_xlnm.Print_Titles" vbProcedure="false">'NHOM 01'!$4:$9</definedName>
    <definedName function="false" hidden="true" localSheetId="0" name="_xlnm._FilterDatabase" vbProcedure="false">'NHOM 01'!$A$8:$AM$70</definedName>
    <definedName function="false" hidden="false" localSheetId="1" name="_xlnm.Print_Titles" vbProcedure="false">'NHOM 02'!$4:$9</definedName>
    <definedName function="false" hidden="true" localSheetId="1" name="_xlnm._FilterDatabase" vbProcedure="false">'NHOM 02'!$A$8:$AM$70</definedName>
    <definedName function="false" hidden="false" localSheetId="2" name="_xlnm.Print_Titles" vbProcedure="false">'NHOM 03'!$4:$9</definedName>
    <definedName function="false" hidden="true" localSheetId="2" name="_xlnm._FilterDatabase" vbProcedure="false">'NHOM 03'!$A$8:$AM$68</definedName>
    <definedName function="false" hidden="false" localSheetId="3" name="_xlnm.Print_Titles" vbProcedure="false">'NHOM 04'!$4:$9</definedName>
    <definedName function="false" hidden="true" localSheetId="3" name="_xlnm._FilterDatabase" vbProcedure="false">'NHOM 04'!$A$8:$AM$69</definedName>
    <definedName function="false" hidden="false" localSheetId="4" name="_xlnm.Print_Titles" vbProcedure="false">'NHOM 05'!$4:$9</definedName>
    <definedName function="false" hidden="true" localSheetId="4" name="_xlnm._FilterDatabase" vbProcedure="false">'NHOM 05'!$A$8:$AM$69</definedName>
    <definedName function="false" hidden="false" localSheetId="5" name="_xlnm.Print_Titles" vbProcedure="false">'NHOM 06'!$4:$9</definedName>
    <definedName function="false" hidden="true" localSheetId="5" name="_xlnm._FilterDatabase" vbProcedure="false">'NHOM 06'!$A$8:$AM$69</definedName>
    <definedName function="false" hidden="false" localSheetId="6" name="_xlnm.Print_Titles" vbProcedure="false">'NHOM 07'!$4:$9</definedName>
    <definedName function="false" hidden="true" localSheetId="6" name="_xlnm._FilterDatabase" vbProcedure="false">'NHOM 07'!$A$8:$AM$69</definedName>
    <definedName function="false" hidden="false" localSheetId="7" name="_xlnm.Print_Titles" vbProcedure="false">'NHOM 08'!$4:$9</definedName>
    <definedName function="false" hidden="true" localSheetId="7" name="_xlnm._FilterDatabase" vbProcedure="false">'NHOM 08'!$A$8:$AM$69</definedName>
    <definedName function="false" hidden="false" localSheetId="8" name="_xlnm.Print_Titles" vbProcedure="false">'NHOM 09'!$4:$9</definedName>
    <definedName function="false" hidden="true" localSheetId="8" name="_xlnm._FilterDatabase" vbProcedure="false">'NHOM 09'!$A$8:$AM$99</definedName>
    <definedName function="false" hidden="false" localSheetId="9" name="_xlnm.Print_Titles" vbProcedure="false">'NHOM 10'!$4:$9</definedName>
    <definedName function="false" hidden="true" localSheetId="9" name="_xlnm._FilterDatabase" vbProcedure="false">'NHOM 10'!$A$8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1634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6 - 2017 </t>
  </si>
  <si>
    <t xml:space="preserve">Học phần:</t>
  </si>
  <si>
    <t xml:space="preserve">Lý thuyết mạch</t>
  </si>
  <si>
    <t xml:space="preserve">Nhóm: ELE1318-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9/6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DCDT007</t>
  </si>
  <si>
    <t xml:space="preserve">Nguyễn Tuấn</t>
  </si>
  <si>
    <t xml:space="preserve">Anh</t>
  </si>
  <si>
    <t xml:space="preserve">10/11/97</t>
  </si>
  <si>
    <t xml:space="preserve">D15CQDT03-B</t>
  </si>
  <si>
    <t xml:space="preserve">101-A2</t>
  </si>
  <si>
    <t xml:space="preserve">B15DCVT014</t>
  </si>
  <si>
    <t xml:space="preserve">Nguyễn Văn Tuấn</t>
  </si>
  <si>
    <t xml:space="preserve">28/08/97</t>
  </si>
  <si>
    <t xml:space="preserve">D15CQVT06-B</t>
  </si>
  <si>
    <t xml:space="preserve">B15DCDT008</t>
  </si>
  <si>
    <t xml:space="preserve">Vũ Tuấn</t>
  </si>
  <si>
    <t xml:space="preserve">23/09/97</t>
  </si>
  <si>
    <t xml:space="preserve">D15CQDT04-B</t>
  </si>
  <si>
    <t xml:space="preserve">B15DCDT012</t>
  </si>
  <si>
    <t xml:space="preserve">Nguyễn Đức</t>
  </si>
  <si>
    <t xml:space="preserve">Bằng</t>
  </si>
  <si>
    <t xml:space="preserve">04/06/97</t>
  </si>
  <si>
    <t xml:space="preserve">B15DCDT013</t>
  </si>
  <si>
    <t xml:space="preserve">Trần Văn</t>
  </si>
  <si>
    <t xml:space="preserve">Bảo</t>
  </si>
  <si>
    <t xml:space="preserve">11/05/97</t>
  </si>
  <si>
    <t xml:space="preserve">D15CQDT01-B</t>
  </si>
  <si>
    <t xml:space="preserve">B15DCVT040</t>
  </si>
  <si>
    <t xml:space="preserve">Lý Thị Lan</t>
  </si>
  <si>
    <t xml:space="preserve">Chi</t>
  </si>
  <si>
    <t xml:space="preserve">14/10/96</t>
  </si>
  <si>
    <t xml:space="preserve">D15CQVT08-B</t>
  </si>
  <si>
    <t xml:space="preserve">B15DCVT042</t>
  </si>
  <si>
    <t xml:space="preserve">Trần Xuân</t>
  </si>
  <si>
    <t xml:space="preserve">Chính</t>
  </si>
  <si>
    <t xml:space="preserve">13/04/97</t>
  </si>
  <si>
    <t xml:space="preserve">D15CQVT02-B</t>
  </si>
  <si>
    <t xml:space="preserve">B15DCDT019</t>
  </si>
  <si>
    <t xml:space="preserve">Vũ Văn</t>
  </si>
  <si>
    <t xml:space="preserve">Chung</t>
  </si>
  <si>
    <t xml:space="preserve">30/03/95</t>
  </si>
  <si>
    <t xml:space="preserve">B15DCVT046</t>
  </si>
  <si>
    <t xml:space="preserve">Dương Xuân</t>
  </si>
  <si>
    <t xml:space="preserve">Cừ</t>
  </si>
  <si>
    <t xml:space="preserve">16/08/97</t>
  </si>
  <si>
    <t xml:space="preserve">B15DCVT049</t>
  </si>
  <si>
    <t xml:space="preserve">Ngô Quốc</t>
  </si>
  <si>
    <t xml:space="preserve">Cường</t>
  </si>
  <si>
    <t xml:space="preserve">24/10/97</t>
  </si>
  <si>
    <t xml:space="preserve">D15CQVT01-B</t>
  </si>
  <si>
    <t xml:space="preserve">B15DCVT062</t>
  </si>
  <si>
    <t xml:space="preserve">Hoàng Phước</t>
  </si>
  <si>
    <t xml:space="preserve">Đạt</t>
  </si>
  <si>
    <t xml:space="preserve">05/07/97</t>
  </si>
  <si>
    <t xml:space="preserve">B15DCDT036</t>
  </si>
  <si>
    <t xml:space="preserve">Tạ Khánh</t>
  </si>
  <si>
    <t xml:space="preserve">Du</t>
  </si>
  <si>
    <t xml:space="preserve">27/07/97</t>
  </si>
  <si>
    <t xml:space="preserve">B112101011</t>
  </si>
  <si>
    <t xml:space="preserve">Hoàng</t>
  </si>
  <si>
    <t xml:space="preserve">Dũng</t>
  </si>
  <si>
    <t xml:space="preserve">06/10/93</t>
  </si>
  <si>
    <t xml:space="preserve">D11VT1</t>
  </si>
  <si>
    <t xml:space="preserve">B15DCDT043</t>
  </si>
  <si>
    <t xml:space="preserve">Nguyễn Đình</t>
  </si>
  <si>
    <t xml:space="preserve">13/12/97</t>
  </si>
  <si>
    <t xml:space="preserve">B15DCVT092</t>
  </si>
  <si>
    <t xml:space="preserve">Nguyễn Quý</t>
  </si>
  <si>
    <t xml:space="preserve">D15CQVT04-B</t>
  </si>
  <si>
    <t xml:space="preserve">B15DCDT041</t>
  </si>
  <si>
    <t xml:space="preserve">Phan Trung</t>
  </si>
  <si>
    <t xml:space="preserve">10/01/97</t>
  </si>
  <si>
    <t xml:space="preserve">B15DCVT090</t>
  </si>
  <si>
    <t xml:space="preserve">28/09/96</t>
  </si>
  <si>
    <t xml:space="preserve">B15DCDT048</t>
  </si>
  <si>
    <t xml:space="preserve">Đinh Thái</t>
  </si>
  <si>
    <t xml:space="preserve">Dương</t>
  </si>
  <si>
    <t xml:space="preserve">22/08/97</t>
  </si>
  <si>
    <t xml:space="preserve">B15DCVT106</t>
  </si>
  <si>
    <t xml:space="preserve">Phạm Văn</t>
  </si>
  <si>
    <t xml:space="preserve">Dưỡng</t>
  </si>
  <si>
    <t xml:space="preserve">08/01/97</t>
  </si>
  <si>
    <t xml:space="preserve">B15DCDT052</t>
  </si>
  <si>
    <t xml:space="preserve">Nguyễn Hồng</t>
  </si>
  <si>
    <t xml:space="preserve">Giang</t>
  </si>
  <si>
    <t xml:space="preserve">13/11/97</t>
  </si>
  <si>
    <t xml:space="preserve">B15DCDT058</t>
  </si>
  <si>
    <t xml:space="preserve">Vương Ngọc</t>
  </si>
  <si>
    <t xml:space="preserve">Hải</t>
  </si>
  <si>
    <t xml:space="preserve">13/06/97</t>
  </si>
  <si>
    <t xml:space="preserve">D15CQDT02-B</t>
  </si>
  <si>
    <t xml:space="preserve">B15DCDT082</t>
  </si>
  <si>
    <t xml:space="preserve">Lê Công</t>
  </si>
  <si>
    <t xml:space="preserve">08/04/95</t>
  </si>
  <si>
    <t xml:space="preserve">B15DCDT087</t>
  </si>
  <si>
    <t xml:space="preserve">Nghiêm Đình</t>
  </si>
  <si>
    <t xml:space="preserve">Hùng</t>
  </si>
  <si>
    <t xml:space="preserve">06/08/96</t>
  </si>
  <si>
    <t xml:space="preserve">B15DCDT086</t>
  </si>
  <si>
    <t xml:space="preserve">Nguyễn Văn</t>
  </si>
  <si>
    <t xml:space="preserve">22/09/96</t>
  </si>
  <si>
    <t xml:space="preserve">B15DCDT095</t>
  </si>
  <si>
    <t xml:space="preserve">Nguyễn Thị</t>
  </si>
  <si>
    <t xml:space="preserve">Hương</t>
  </si>
  <si>
    <t xml:space="preserve">16/10/97</t>
  </si>
  <si>
    <t xml:space="preserve">B15DCDT096</t>
  </si>
  <si>
    <t xml:space="preserve">Đỗ Văn</t>
  </si>
  <si>
    <t xml:space="preserve">Hưởng</t>
  </si>
  <si>
    <t xml:space="preserve">05/04/97</t>
  </si>
  <si>
    <t xml:space="preserve">B15DCDT097</t>
  </si>
  <si>
    <t xml:space="preserve">Lê Thế</t>
  </si>
  <si>
    <t xml:space="preserve">Huy</t>
  </si>
  <si>
    <t xml:space="preserve">19/12/97</t>
  </si>
  <si>
    <t xml:space="preserve">B15DCVT203</t>
  </si>
  <si>
    <t xml:space="preserve">Nguyễn Minh</t>
  </si>
  <si>
    <t xml:space="preserve">Khang</t>
  </si>
  <si>
    <t xml:space="preserve">13/03/97</t>
  </si>
  <si>
    <t xml:space="preserve">D15CQVT03-B</t>
  </si>
  <si>
    <t xml:space="preserve">B15DCVT209</t>
  </si>
  <si>
    <t xml:space="preserve">Vũ Quốc</t>
  </si>
  <si>
    <t xml:space="preserve">Khánh</t>
  </si>
  <si>
    <t xml:space="preserve">03/09/97</t>
  </si>
  <si>
    <t xml:space="preserve">B15DCDT112</t>
  </si>
  <si>
    <t xml:space="preserve">Ngô Thị</t>
  </si>
  <si>
    <t xml:space="preserve">Là</t>
  </si>
  <si>
    <t xml:space="preserve">05/08/96</t>
  </si>
  <si>
    <t xml:space="preserve">B15DCVT218</t>
  </si>
  <si>
    <t xml:space="preserve">Nguyễn Tùng</t>
  </si>
  <si>
    <t xml:space="preserve">Lâm</t>
  </si>
  <si>
    <t xml:space="preserve">19/01/97</t>
  </si>
  <si>
    <t xml:space="preserve">B15DCVT231</t>
  </si>
  <si>
    <t xml:space="preserve">Mai Hữu</t>
  </si>
  <si>
    <t xml:space="preserve">Lộc</t>
  </si>
  <si>
    <t xml:space="preserve">23/02/96</t>
  </si>
  <si>
    <t xml:space="preserve">D15CQVT07-B</t>
  </si>
  <si>
    <t xml:space="preserve">102-A2</t>
  </si>
  <si>
    <t xml:space="preserve">B15DCVT234</t>
  </si>
  <si>
    <t xml:space="preserve">Nguyễn Thành</t>
  </si>
  <si>
    <t xml:space="preserve">Long</t>
  </si>
  <si>
    <t xml:space="preserve">28/10/97</t>
  </si>
  <si>
    <t xml:space="preserve">B15DCVT247</t>
  </si>
  <si>
    <t xml:space="preserve">Lê Huy</t>
  </si>
  <si>
    <t xml:space="preserve">Mạnh</t>
  </si>
  <si>
    <t xml:space="preserve">23/11/97</t>
  </si>
  <si>
    <t xml:space="preserve">B15DCDT141</t>
  </si>
  <si>
    <t xml:space="preserve">Đặng Phương</t>
  </si>
  <si>
    <t xml:space="preserve">Nam</t>
  </si>
  <si>
    <t xml:space="preserve">B15DCVT267</t>
  </si>
  <si>
    <t xml:space="preserve">23/04/97</t>
  </si>
  <si>
    <t xml:space="preserve">B15DCVT270</t>
  </si>
  <si>
    <t xml:space="preserve">Nguyễn Xuân</t>
  </si>
  <si>
    <t xml:space="preserve">13/09/97</t>
  </si>
  <si>
    <t xml:space="preserve">B15DCDT144</t>
  </si>
  <si>
    <t xml:space="preserve">Nghĩa</t>
  </si>
  <si>
    <t xml:space="preserve">05/12/97</t>
  </si>
  <si>
    <t xml:space="preserve">B15DCDT145</t>
  </si>
  <si>
    <t xml:space="preserve">Ngọc</t>
  </si>
  <si>
    <t xml:space="preserve">18/04/97</t>
  </si>
  <si>
    <t xml:space="preserve">B15DCVT283</t>
  </si>
  <si>
    <t xml:space="preserve">Trần Thị Yến</t>
  </si>
  <si>
    <t xml:space="preserve">20/09/97</t>
  </si>
  <si>
    <t xml:space="preserve">B15DCVT290</t>
  </si>
  <si>
    <t xml:space="preserve">Nhất</t>
  </si>
  <si>
    <t xml:space="preserve">20/02/97</t>
  </si>
  <si>
    <t xml:space="preserve">B15DCVT311</t>
  </si>
  <si>
    <t xml:space="preserve">Trần Tiến</t>
  </si>
  <si>
    <t xml:space="preserve">Quân</t>
  </si>
  <si>
    <t xml:space="preserve">21/01/97</t>
  </si>
  <si>
    <t xml:space="preserve">B15DCVT323</t>
  </si>
  <si>
    <t xml:space="preserve">Quang</t>
  </si>
  <si>
    <t xml:space="preserve">29/09/97</t>
  </si>
  <si>
    <t xml:space="preserve">B14DCVT581</t>
  </si>
  <si>
    <t xml:space="preserve">Tô Anh</t>
  </si>
  <si>
    <t xml:space="preserve">Quyền</t>
  </si>
  <si>
    <t xml:space="preserve">D14CQVT05-B</t>
  </si>
  <si>
    <t xml:space="preserve">B15DCDT170</t>
  </si>
  <si>
    <t xml:space="preserve">Ngô Đăng</t>
  </si>
  <si>
    <t xml:space="preserve">Sơn</t>
  </si>
  <si>
    <t xml:space="preserve">14/02/97</t>
  </si>
  <si>
    <t xml:space="preserve">B15DCVT345</t>
  </si>
  <si>
    <t xml:space="preserve">01/02/97</t>
  </si>
  <si>
    <t xml:space="preserve">B15DCVT356</t>
  </si>
  <si>
    <t xml:space="preserve">Tấn</t>
  </si>
  <si>
    <t xml:space="preserve">30/11/96</t>
  </si>
  <si>
    <t xml:space="preserve">B15DCDT177</t>
  </si>
  <si>
    <t xml:space="preserve">Hà Như</t>
  </si>
  <si>
    <t xml:space="preserve">Thái</t>
  </si>
  <si>
    <t xml:space="preserve">15/10/97</t>
  </si>
  <si>
    <t xml:space="preserve">B15DCVT501</t>
  </si>
  <si>
    <t xml:space="preserve">Inthanongsak</t>
  </si>
  <si>
    <t xml:space="preserve">Thammanila</t>
  </si>
  <si>
    <t xml:space="preserve">11/06/97</t>
  </si>
  <si>
    <t xml:space="preserve">B15DCDT181</t>
  </si>
  <si>
    <t xml:space="preserve">Nguyễn Đăng</t>
  </si>
  <si>
    <t xml:space="preserve">Thắng</t>
  </si>
  <si>
    <t xml:space="preserve">29/08/97</t>
  </si>
  <si>
    <t xml:space="preserve">B15DCVT375</t>
  </si>
  <si>
    <t xml:space="preserve">Nguyễn Trọng</t>
  </si>
  <si>
    <t xml:space="preserve">Thành</t>
  </si>
  <si>
    <t xml:space="preserve">16/02/97</t>
  </si>
  <si>
    <t xml:space="preserve">B15DCVT394</t>
  </si>
  <si>
    <t xml:space="preserve">Thủy</t>
  </si>
  <si>
    <t xml:space="preserve">04/05/97</t>
  </si>
  <si>
    <t xml:space="preserve">B15DCDT192</t>
  </si>
  <si>
    <t xml:space="preserve">Vũ Tân</t>
  </si>
  <si>
    <t xml:space="preserve">Tiến</t>
  </si>
  <si>
    <t xml:space="preserve">06/02/97</t>
  </si>
  <si>
    <t xml:space="preserve">B15DCVT407</t>
  </si>
  <si>
    <t xml:space="preserve">Nguyễn Thùy</t>
  </si>
  <si>
    <t xml:space="preserve">Trang</t>
  </si>
  <si>
    <t xml:space="preserve">B15DCVT410</t>
  </si>
  <si>
    <t xml:space="preserve">Trì</t>
  </si>
  <si>
    <t xml:space="preserve">23/06/97</t>
  </si>
  <si>
    <t xml:space="preserve">B15DCDT201</t>
  </si>
  <si>
    <t xml:space="preserve">Nguyễn Bảo</t>
  </si>
  <si>
    <t xml:space="preserve">Trung</t>
  </si>
  <si>
    <t xml:space="preserve">08/10/97</t>
  </si>
  <si>
    <t xml:space="preserve">B15DCVT416</t>
  </si>
  <si>
    <t xml:space="preserve">Dương Đình</t>
  </si>
  <si>
    <t xml:space="preserve">Trường</t>
  </si>
  <si>
    <t xml:space="preserve">B15DCDT214</t>
  </si>
  <si>
    <t xml:space="preserve">Hoàng Anh</t>
  </si>
  <si>
    <t xml:space="preserve">Tuấn</t>
  </si>
  <si>
    <t xml:space="preserve">26/04/97</t>
  </si>
  <si>
    <t xml:space="preserve">B15DCVT430</t>
  </si>
  <si>
    <t xml:space="preserve">Tạ Đình</t>
  </si>
  <si>
    <t xml:space="preserve">21/10/97</t>
  </si>
  <si>
    <t xml:space="preserve">B15DCDT221</t>
  </si>
  <si>
    <t xml:space="preserve">Phạm Bá</t>
  </si>
  <si>
    <t xml:space="preserve">Tùng</t>
  </si>
  <si>
    <t xml:space="preserve">10/05/97</t>
  </si>
  <si>
    <t xml:space="preserve">B112101099</t>
  </si>
  <si>
    <t xml:space="preserve">Trịnh Hữu</t>
  </si>
  <si>
    <t xml:space="preserve">Tuyển</t>
  </si>
  <si>
    <t xml:space="preserve">02/09/93</t>
  </si>
  <si>
    <t xml:space="preserve">D11VT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  <si>
    <t xml:space="preserve">Nhóm: ELE1318-02</t>
  </si>
  <si>
    <t xml:space="preserve">B15DCVT017</t>
  </si>
  <si>
    <t xml:space="preserve">Đào Duy</t>
  </si>
  <si>
    <t xml:space="preserve">15/02/97</t>
  </si>
  <si>
    <t xml:space="preserve">201-A2</t>
  </si>
  <si>
    <t xml:space="preserve">B15DCVT039</t>
  </si>
  <si>
    <t xml:space="preserve">Nguyễn Việt</t>
  </si>
  <si>
    <t xml:space="preserve">Châu</t>
  </si>
  <si>
    <t xml:space="preserve">05/08/97</t>
  </si>
  <si>
    <t xml:space="preserve">B15DCVT058</t>
  </si>
  <si>
    <t xml:space="preserve">Đại</t>
  </si>
  <si>
    <t xml:space="preserve">24/01/97</t>
  </si>
  <si>
    <t xml:space="preserve">B15DCVT063</t>
  </si>
  <si>
    <t xml:space="preserve">Ngô Văn</t>
  </si>
  <si>
    <t xml:space="preserve">16/03/96</t>
  </si>
  <si>
    <t xml:space="preserve">B15DCDT038</t>
  </si>
  <si>
    <t xml:space="preserve">Ngô Nhân</t>
  </si>
  <si>
    <t xml:space="preserve">Đức</t>
  </si>
  <si>
    <t xml:space="preserve">02/08/97</t>
  </si>
  <si>
    <t xml:space="preserve">B15DCVT075</t>
  </si>
  <si>
    <t xml:space="preserve">Nguyễn Mạnh</t>
  </si>
  <si>
    <t xml:space="preserve">16/06/97</t>
  </si>
  <si>
    <t xml:space="preserve">B15DCDT037</t>
  </si>
  <si>
    <t xml:space="preserve">Văn Thế</t>
  </si>
  <si>
    <t xml:space="preserve">06/09/97</t>
  </si>
  <si>
    <t xml:space="preserve">B15DCVT102</t>
  </si>
  <si>
    <t xml:space="preserve">Trịnh Văn</t>
  </si>
  <si>
    <t xml:space="preserve">09/10/97</t>
  </si>
  <si>
    <t xml:space="preserve">B15DCVT110</t>
  </si>
  <si>
    <t xml:space="preserve">Mai Văn</t>
  </si>
  <si>
    <t xml:space="preserve">Duy</t>
  </si>
  <si>
    <t xml:space="preserve">25/03/97</t>
  </si>
  <si>
    <t xml:space="preserve">B15DCVT108</t>
  </si>
  <si>
    <t xml:space="preserve">Nguyễn Thị Hằng</t>
  </si>
  <si>
    <t xml:space="preserve">B12DCDT052</t>
  </si>
  <si>
    <t xml:space="preserve">Nguyễn Huy</t>
  </si>
  <si>
    <t xml:space="preserve">Giáp</t>
  </si>
  <si>
    <t xml:space="preserve">05/04/94</t>
  </si>
  <si>
    <t xml:space="preserve">D12DTMT</t>
  </si>
  <si>
    <t xml:space="preserve">B15DCVT125</t>
  </si>
  <si>
    <t xml:space="preserve">Lê Xuân</t>
  </si>
  <si>
    <t xml:space="preserve">Hạ</t>
  </si>
  <si>
    <t xml:space="preserve">11/02/97</t>
  </si>
  <si>
    <t xml:space="preserve">D15CQVT05-B</t>
  </si>
  <si>
    <t xml:space="preserve">B15DCVT138</t>
  </si>
  <si>
    <t xml:space="preserve">Hậu</t>
  </si>
  <si>
    <t xml:space="preserve">26/07/97</t>
  </si>
  <si>
    <t xml:space="preserve">B15DCVT141</t>
  </si>
  <si>
    <t xml:space="preserve">Hiển</t>
  </si>
  <si>
    <t xml:space="preserve">03/02/97</t>
  </si>
  <si>
    <t xml:space="preserve">B15DCDT069</t>
  </si>
  <si>
    <t xml:space="preserve">Phan Văn</t>
  </si>
  <si>
    <t xml:space="preserve">Hiện</t>
  </si>
  <si>
    <t xml:space="preserve">27/10/97</t>
  </si>
  <si>
    <t xml:space="preserve">B15DCDT071</t>
  </si>
  <si>
    <t xml:space="preserve">Đỗ Đình</t>
  </si>
  <si>
    <t xml:space="preserve">Hiệp</t>
  </si>
  <si>
    <t xml:space="preserve">28/07/97</t>
  </si>
  <si>
    <t xml:space="preserve">B15DCVT154</t>
  </si>
  <si>
    <t xml:space="preserve">Cù Trung</t>
  </si>
  <si>
    <t xml:space="preserve">Hiếu</t>
  </si>
  <si>
    <t xml:space="preserve">09/06/97</t>
  </si>
  <si>
    <t xml:space="preserve">B15DCVT474</t>
  </si>
  <si>
    <t xml:space="preserve">28/01/97</t>
  </si>
  <si>
    <t xml:space="preserve">B15DCVT153</t>
  </si>
  <si>
    <t xml:space="preserve">19/03/97</t>
  </si>
  <si>
    <t xml:space="preserve">B15DCVT167</t>
  </si>
  <si>
    <t xml:space="preserve">Đàm Huy</t>
  </si>
  <si>
    <t xml:space="preserve">19/07/97</t>
  </si>
  <si>
    <t xml:space="preserve">B15DCVT171</t>
  </si>
  <si>
    <t xml:space="preserve">Nguyễn Viết</t>
  </si>
  <si>
    <t xml:space="preserve">25/09/97</t>
  </si>
  <si>
    <t xml:space="preserve">B15DCDT085</t>
  </si>
  <si>
    <t xml:space="preserve">Nguyễn Hữu</t>
  </si>
  <si>
    <t xml:space="preserve">03/12/97</t>
  </si>
  <si>
    <t xml:space="preserve">B15DCVT193</t>
  </si>
  <si>
    <t xml:space="preserve">Lê Tài</t>
  </si>
  <si>
    <t xml:space="preserve">09/03/97</t>
  </si>
  <si>
    <t xml:space="preserve">B15DCVT201</t>
  </si>
  <si>
    <t xml:space="preserve">Vương Khánh</t>
  </si>
  <si>
    <t xml:space="preserve">Huyền</t>
  </si>
  <si>
    <t xml:space="preserve">22/05/97</t>
  </si>
  <si>
    <t xml:space="preserve">B15DCDT117</t>
  </si>
  <si>
    <t xml:space="preserve">Đặng Thị Hoài</t>
  </si>
  <si>
    <t xml:space="preserve">Linh</t>
  </si>
  <si>
    <t xml:space="preserve">07/09/97</t>
  </si>
  <si>
    <t xml:space="preserve">B15DCDT116</t>
  </si>
  <si>
    <t xml:space="preserve">09/11/97</t>
  </si>
  <si>
    <t xml:space="preserve">B15DCVT232</t>
  </si>
  <si>
    <t xml:space="preserve">Vũ Đình</t>
  </si>
  <si>
    <t xml:space="preserve">23/01/97</t>
  </si>
  <si>
    <t xml:space="preserve">B15DCVT235</t>
  </si>
  <si>
    <t xml:space="preserve">Phạm Thanh</t>
  </si>
  <si>
    <t xml:space="preserve">27/02/97</t>
  </si>
  <si>
    <t xml:space="preserve">B15DCVT245</t>
  </si>
  <si>
    <t xml:space="preserve">Đỗ Tiến</t>
  </si>
  <si>
    <t xml:space="preserve">26/05/97</t>
  </si>
  <si>
    <t xml:space="preserve">B15DCDT125</t>
  </si>
  <si>
    <t xml:space="preserve">05/10/97</t>
  </si>
  <si>
    <t xml:space="preserve">B15DCDT129</t>
  </si>
  <si>
    <t xml:space="preserve">Lê Đức</t>
  </si>
  <si>
    <t xml:space="preserve">Minh</t>
  </si>
  <si>
    <t xml:space="preserve">11/10/97</t>
  </si>
  <si>
    <t xml:space="preserve">B15DCVT251</t>
  </si>
  <si>
    <t xml:space="preserve">Trương Văn</t>
  </si>
  <si>
    <t xml:space="preserve">09/09/96</t>
  </si>
  <si>
    <t xml:space="preserve">202-A2</t>
  </si>
  <si>
    <t xml:space="preserve">B15DCDT138</t>
  </si>
  <si>
    <t xml:space="preserve">Đinh Duy</t>
  </si>
  <si>
    <t xml:space="preserve">02/02/97</t>
  </si>
  <si>
    <t xml:space="preserve">B15DCVT277</t>
  </si>
  <si>
    <t xml:space="preserve">Nguyễn Phương</t>
  </si>
  <si>
    <t xml:space="preserve">26/06/97</t>
  </si>
  <si>
    <t xml:space="preserve">B15DCDT146</t>
  </si>
  <si>
    <t xml:space="preserve">B15DCVT292</t>
  </si>
  <si>
    <t xml:space="preserve">Phạm Ngọc</t>
  </si>
  <si>
    <t xml:space="preserve">Nhật</t>
  </si>
  <si>
    <t xml:space="preserve">06/11/97</t>
  </si>
  <si>
    <t xml:space="preserve">B15DCDT148</t>
  </si>
  <si>
    <t xml:space="preserve">Phạm Hồng</t>
  </si>
  <si>
    <t xml:space="preserve">Nhung</t>
  </si>
  <si>
    <t xml:space="preserve">25/01/97</t>
  </si>
  <si>
    <t xml:space="preserve">B15DCDT149</t>
  </si>
  <si>
    <t xml:space="preserve">Mai Xuân Hồng</t>
  </si>
  <si>
    <t xml:space="preserve">Phi</t>
  </si>
  <si>
    <t xml:space="preserve">12/09/97</t>
  </si>
  <si>
    <t xml:space="preserve">B15DCDT154</t>
  </si>
  <si>
    <t xml:space="preserve">Đinh Quang</t>
  </si>
  <si>
    <t xml:space="preserve">Phụng</t>
  </si>
  <si>
    <t xml:space="preserve">03/06/97</t>
  </si>
  <si>
    <t xml:space="preserve">B15DCVT312</t>
  </si>
  <si>
    <t xml:space="preserve">Lê Văn</t>
  </si>
  <si>
    <t xml:space="preserve">B15DCVT326</t>
  </si>
  <si>
    <t xml:space="preserve">28/09/97</t>
  </si>
  <si>
    <t xml:space="preserve">B15DCVT332</t>
  </si>
  <si>
    <t xml:space="preserve">Quỳnh</t>
  </si>
  <si>
    <t xml:space="preserve">12/04/95</t>
  </si>
  <si>
    <t xml:space="preserve">B15DCVT337</t>
  </si>
  <si>
    <t xml:space="preserve">Sinh</t>
  </si>
  <si>
    <t xml:space="preserve">01/10/97</t>
  </si>
  <si>
    <t xml:space="preserve">B15DCVT348</t>
  </si>
  <si>
    <t xml:space="preserve">30/11/97</t>
  </si>
  <si>
    <t xml:space="preserve">B15DCVT357</t>
  </si>
  <si>
    <t xml:space="preserve">Bùi Mạnh</t>
  </si>
  <si>
    <t xml:space="preserve">03/01/97</t>
  </si>
  <si>
    <t xml:space="preserve">B15DCVT476</t>
  </si>
  <si>
    <t xml:space="preserve">24/08/96</t>
  </si>
  <si>
    <t xml:space="preserve">B15DCVT377</t>
  </si>
  <si>
    <t xml:space="preserve">Đoàn Hữu</t>
  </si>
  <si>
    <t xml:space="preserve">13/08/97</t>
  </si>
  <si>
    <t xml:space="preserve">B15DCVT374</t>
  </si>
  <si>
    <t xml:space="preserve">15/10/96</t>
  </si>
  <si>
    <t xml:space="preserve">B15DCVT400</t>
  </si>
  <si>
    <t xml:space="preserve">Vũ Hồng</t>
  </si>
  <si>
    <t xml:space="preserve">07/03/97</t>
  </si>
  <si>
    <t xml:space="preserve">B15DCDT197</t>
  </si>
  <si>
    <t xml:space="preserve">Nguyễn Thế</t>
  </si>
  <si>
    <t xml:space="preserve">Toàn</t>
  </si>
  <si>
    <t xml:space="preserve">20/01/96</t>
  </si>
  <si>
    <t xml:space="preserve">B15DCDT205</t>
  </si>
  <si>
    <t xml:space="preserve">Nguyễn Lam</t>
  </si>
  <si>
    <t xml:space="preserve">09/08/97</t>
  </si>
  <si>
    <t xml:space="preserve">B15DCVT417</t>
  </si>
  <si>
    <t xml:space="preserve">Nguyễn Sơn</t>
  </si>
  <si>
    <t xml:space="preserve">06/03/97</t>
  </si>
  <si>
    <t xml:space="preserve">B15DCDT206</t>
  </si>
  <si>
    <t xml:space="preserve">Trần Hồng</t>
  </si>
  <si>
    <t xml:space="preserve">B15DCVT423</t>
  </si>
  <si>
    <t xml:space="preserve">Đỗ Anh</t>
  </si>
  <si>
    <t xml:space="preserve">Tú</t>
  </si>
  <si>
    <t xml:space="preserve">12/12/96</t>
  </si>
  <si>
    <t xml:space="preserve">B15DCVT431</t>
  </si>
  <si>
    <t xml:space="preserve">Nguyễn Khắc</t>
  </si>
  <si>
    <t xml:space="preserve">26/03/97</t>
  </si>
  <si>
    <t xml:space="preserve">B15DCDT209</t>
  </si>
  <si>
    <t xml:space="preserve">Nguyễn Quốc</t>
  </si>
  <si>
    <t xml:space="preserve">17/03/97</t>
  </si>
  <si>
    <t xml:space="preserve">B15DCDT220</t>
  </si>
  <si>
    <t xml:space="preserve">B15DCVT453</t>
  </si>
  <si>
    <t xml:space="preserve">Nguyễn Thị Kiều</t>
  </si>
  <si>
    <t xml:space="preserve">Vân</t>
  </si>
  <si>
    <t xml:space="preserve">13/10/97</t>
  </si>
  <si>
    <t xml:space="preserve">B15DCDT226</t>
  </si>
  <si>
    <t xml:space="preserve">Vinh</t>
  </si>
  <si>
    <t xml:space="preserve">14/11/97</t>
  </si>
  <si>
    <t xml:space="preserve">B15DCVT461</t>
  </si>
  <si>
    <t xml:space="preserve">Diêm Hữu</t>
  </si>
  <si>
    <t xml:space="preserve">Vũ</t>
  </si>
  <si>
    <t xml:space="preserve">29/11/97</t>
  </si>
  <si>
    <t xml:space="preserve">B15DCVT460</t>
  </si>
  <si>
    <t xml:space="preserve">14/01/97</t>
  </si>
  <si>
    <t xml:space="preserve">Nhóm: ELE1318-03</t>
  </si>
  <si>
    <t xml:space="preserve">B15DCDT006</t>
  </si>
  <si>
    <t xml:space="preserve">15/08/97</t>
  </si>
  <si>
    <t xml:space="preserve">301-A2</t>
  </si>
  <si>
    <t xml:space="preserve">B15DCVT013</t>
  </si>
  <si>
    <t xml:space="preserve">27/06/97</t>
  </si>
  <si>
    <t xml:space="preserve">B15DCDT021</t>
  </si>
  <si>
    <t xml:space="preserve">11/01/96</t>
  </si>
  <si>
    <t xml:space="preserve">B15DCVT043</t>
  </si>
  <si>
    <t xml:space="preserve">Chương</t>
  </si>
  <si>
    <t xml:space="preserve">20/10/97</t>
  </si>
  <si>
    <t xml:space="preserve">B15DCVT045</t>
  </si>
  <si>
    <t xml:space="preserve">Bùi Thành</t>
  </si>
  <si>
    <t xml:space="preserve">Công</t>
  </si>
  <si>
    <t xml:space="preserve">26/12/97</t>
  </si>
  <si>
    <t xml:space="preserve">B15DCDT025</t>
  </si>
  <si>
    <t xml:space="preserve">Cung</t>
  </si>
  <si>
    <t xml:space="preserve">25/04/97</t>
  </si>
  <si>
    <t xml:space="preserve">B15DCDT026</t>
  </si>
  <si>
    <t xml:space="preserve">Nguyễn Ngọc</t>
  </si>
  <si>
    <t xml:space="preserve">Cương</t>
  </si>
  <si>
    <t xml:space="preserve">19/01/96</t>
  </si>
  <si>
    <t xml:space="preserve">B15DCVT051</t>
  </si>
  <si>
    <t xml:space="preserve">Lê Mạnh</t>
  </si>
  <si>
    <t xml:space="preserve">01/07/97</t>
  </si>
  <si>
    <t xml:space="preserve">B12DCVT150</t>
  </si>
  <si>
    <t xml:space="preserve">01/05/94</t>
  </si>
  <si>
    <t xml:space="preserve">D12CQVT04-B</t>
  </si>
  <si>
    <t xml:space="preserve">B15DCVT054</t>
  </si>
  <si>
    <t xml:space="preserve">Trần Mạnh</t>
  </si>
  <si>
    <t xml:space="preserve">28/06/97</t>
  </si>
  <si>
    <t xml:space="preserve">B15DCVT065</t>
  </si>
  <si>
    <t xml:space="preserve">29/06/97</t>
  </si>
  <si>
    <t xml:space="preserve">B15DCDT031</t>
  </si>
  <si>
    <t xml:space="preserve">Nguyễn Tiến</t>
  </si>
  <si>
    <t xml:space="preserve">21/03/97</t>
  </si>
  <si>
    <t xml:space="preserve">B15DCVT071</t>
  </si>
  <si>
    <t xml:space="preserve">Nguyễn Hải</t>
  </si>
  <si>
    <t xml:space="preserve">Đông</t>
  </si>
  <si>
    <t xml:space="preserve">B13CCVT084</t>
  </si>
  <si>
    <t xml:space="preserve">13/02/94</t>
  </si>
  <si>
    <t xml:space="preserve">C13CQVT01-B</t>
  </si>
  <si>
    <t xml:space="preserve">B15DCDT045</t>
  </si>
  <si>
    <t xml:space="preserve">Đỗ Hoàng</t>
  </si>
  <si>
    <t xml:space="preserve">B15DCVT088</t>
  </si>
  <si>
    <t xml:space="preserve">15/06/97</t>
  </si>
  <si>
    <t xml:space="preserve">B15DCVT099</t>
  </si>
  <si>
    <t xml:space="preserve">Phạm Huy</t>
  </si>
  <si>
    <t xml:space="preserve">22/02/97</t>
  </si>
  <si>
    <t xml:space="preserve">B15DCDT042</t>
  </si>
  <si>
    <t xml:space="preserve">Phí Mạnh</t>
  </si>
  <si>
    <t xml:space="preserve">11/11/96</t>
  </si>
  <si>
    <t xml:space="preserve">B13DCVT246</t>
  </si>
  <si>
    <t xml:space="preserve">Văn Tiến</t>
  </si>
  <si>
    <t xml:space="preserve">20/11/95</t>
  </si>
  <si>
    <t xml:space="preserve">D13CQVT06-B</t>
  </si>
  <si>
    <t xml:space="preserve">B15DCDT051</t>
  </si>
  <si>
    <t xml:space="preserve">13/09/96</t>
  </si>
  <si>
    <t xml:space="preserve">B15DCDT062</t>
  </si>
  <si>
    <t xml:space="preserve">01/12/97</t>
  </si>
  <si>
    <t xml:space="preserve">B15DCVT131</t>
  </si>
  <si>
    <t xml:space="preserve">24/12/97</t>
  </si>
  <si>
    <t xml:space="preserve">B15DCVT137</t>
  </si>
  <si>
    <t xml:space="preserve">B15DCVT140</t>
  </si>
  <si>
    <t xml:space="preserve">Hiền</t>
  </si>
  <si>
    <t xml:space="preserve">25/10/97</t>
  </si>
  <si>
    <t xml:space="preserve">B15DCVT143</t>
  </si>
  <si>
    <t xml:space="preserve">Dương Văn</t>
  </si>
  <si>
    <t xml:space="preserve">02/10/97</t>
  </si>
  <si>
    <t xml:space="preserve">B15DCVT150</t>
  </si>
  <si>
    <t xml:space="preserve">Vũ Đức Minh</t>
  </si>
  <si>
    <t xml:space="preserve">B13CCVT018</t>
  </si>
  <si>
    <t xml:space="preserve">Đào Văn</t>
  </si>
  <si>
    <t xml:space="preserve">Hoan</t>
  </si>
  <si>
    <t xml:space="preserve">17/03/95</t>
  </si>
  <si>
    <t xml:space="preserve">B15DCVT179</t>
  </si>
  <si>
    <t xml:space="preserve">Đào Việt</t>
  </si>
  <si>
    <t xml:space="preserve">B15DCDT088</t>
  </si>
  <si>
    <t xml:space="preserve">08/09/97</t>
  </si>
  <si>
    <t xml:space="preserve">B15DCVT189</t>
  </si>
  <si>
    <t xml:space="preserve">15/09/97</t>
  </si>
  <si>
    <t xml:space="preserve">B15DCDT110</t>
  </si>
  <si>
    <t xml:space="preserve">Đỗ Trung</t>
  </si>
  <si>
    <t xml:space="preserve">Kiên</t>
  </si>
  <si>
    <t xml:space="preserve">11/11/97</t>
  </si>
  <si>
    <t xml:space="preserve">302-A2</t>
  </si>
  <si>
    <t xml:space="preserve">B15DCDT111</t>
  </si>
  <si>
    <t xml:space="preserve">13/07/97</t>
  </si>
  <si>
    <t xml:space="preserve">B15DCVT215</t>
  </si>
  <si>
    <t xml:space="preserve">Phạm Trung</t>
  </si>
  <si>
    <t xml:space="preserve">12/08/97</t>
  </si>
  <si>
    <t xml:space="preserve">B15DCVT239</t>
  </si>
  <si>
    <t xml:space="preserve">Dương Tự</t>
  </si>
  <si>
    <t xml:space="preserve">Lực</t>
  </si>
  <si>
    <t xml:space="preserve">B15DCDT131</t>
  </si>
  <si>
    <t xml:space="preserve">09/02/97</t>
  </si>
  <si>
    <t xml:space="preserve">B15DCVT255</t>
  </si>
  <si>
    <t xml:space="preserve">02/01/97</t>
  </si>
  <si>
    <t xml:space="preserve">B15DCVT256</t>
  </si>
  <si>
    <t xml:space="preserve">28/03/97</t>
  </si>
  <si>
    <t xml:space="preserve">B15DCDT136</t>
  </si>
  <si>
    <t xml:space="preserve">Lê Hoàng</t>
  </si>
  <si>
    <t xml:space="preserve">21/08/97</t>
  </si>
  <si>
    <t xml:space="preserve">B15DCVT268</t>
  </si>
  <si>
    <t xml:space="preserve">Phùng Đắc</t>
  </si>
  <si>
    <t xml:space="preserve">B15DCVT284</t>
  </si>
  <si>
    <t xml:space="preserve">B15DCVT469</t>
  </si>
  <si>
    <t xml:space="preserve">Saiysavanh</t>
  </si>
  <si>
    <t xml:space="preserve">Phanthavong</t>
  </si>
  <si>
    <t xml:space="preserve">09/09/93</t>
  </si>
  <si>
    <t xml:space="preserve">B15DCDT158</t>
  </si>
  <si>
    <t xml:space="preserve">Phương</t>
  </si>
  <si>
    <t xml:space="preserve">B15DCVT316</t>
  </si>
  <si>
    <t xml:space="preserve">Bùi Hồng</t>
  </si>
  <si>
    <t xml:space="preserve">B15DCVT341</t>
  </si>
  <si>
    <t xml:space="preserve">15/04/97</t>
  </si>
  <si>
    <t xml:space="preserve">B15DCVT368</t>
  </si>
  <si>
    <t xml:space="preserve">Lê Ngọc</t>
  </si>
  <si>
    <t xml:space="preserve">03/11/96</t>
  </si>
  <si>
    <t xml:space="preserve">B15DCVT367</t>
  </si>
  <si>
    <t xml:space="preserve">Phạm Vũ Việt</t>
  </si>
  <si>
    <t xml:space="preserve">19/05/97</t>
  </si>
  <si>
    <t xml:space="preserve">B15DCVT385</t>
  </si>
  <si>
    <t xml:space="preserve">Kiều Đức</t>
  </si>
  <si>
    <t xml:space="preserve">Thiện</t>
  </si>
  <si>
    <t xml:space="preserve">08/02/97</t>
  </si>
  <si>
    <t xml:space="preserve">B15DCVT387</t>
  </si>
  <si>
    <t xml:space="preserve">Thịnh</t>
  </si>
  <si>
    <t xml:space="preserve">B15DCVT388</t>
  </si>
  <si>
    <t xml:space="preserve">31/10/94</t>
  </si>
  <si>
    <t xml:space="preserve">B14DCVT084</t>
  </si>
  <si>
    <t xml:space="preserve">17/03/96</t>
  </si>
  <si>
    <t xml:space="preserve">D14CQVT01-B</t>
  </si>
  <si>
    <t xml:space="preserve">B15DCDT195</t>
  </si>
  <si>
    <t xml:space="preserve">Hà Đức</t>
  </si>
  <si>
    <t xml:space="preserve">23/10/97</t>
  </si>
  <si>
    <t xml:space="preserve">B15DCDT199</t>
  </si>
  <si>
    <t xml:space="preserve">Lê Hữu</t>
  </si>
  <si>
    <t xml:space="preserve">Trúc</t>
  </si>
  <si>
    <t xml:space="preserve">05/03/97</t>
  </si>
  <si>
    <t xml:space="preserve">B15DCDT203</t>
  </si>
  <si>
    <t xml:space="preserve">Đỗ Ngọc</t>
  </si>
  <si>
    <t xml:space="preserve">B15DCDT232</t>
  </si>
  <si>
    <t xml:space="preserve">Trương Đức</t>
  </si>
  <si>
    <t xml:space="preserve">19/10/97</t>
  </si>
  <si>
    <t xml:space="preserve">B15DCDT211</t>
  </si>
  <si>
    <t xml:space="preserve">B15DCVT441</t>
  </si>
  <si>
    <t xml:space="preserve">Đỗ Tráng</t>
  </si>
  <si>
    <t xml:space="preserve">11/08/97</t>
  </si>
  <si>
    <t xml:space="preserve">B15DCVT454</t>
  </si>
  <si>
    <t xml:space="preserve">Văn</t>
  </si>
  <si>
    <t xml:space="preserve">17/11/97</t>
  </si>
  <si>
    <t xml:space="preserve">B15DCVT455</t>
  </si>
  <si>
    <t xml:space="preserve">Phạm Quốc</t>
  </si>
  <si>
    <t xml:space="preserve">Việt</t>
  </si>
  <si>
    <t xml:space="preserve">01/09/97</t>
  </si>
  <si>
    <t xml:space="preserve">B15DCVT500</t>
  </si>
  <si>
    <t xml:space="preserve">Vongsana</t>
  </si>
  <si>
    <t xml:space="preserve">Vongdala</t>
  </si>
  <si>
    <t xml:space="preserve">04/04/96</t>
  </si>
  <si>
    <t xml:space="preserve">Nhóm: ELE1318-04</t>
  </si>
  <si>
    <t xml:space="preserve">B15DCVT020</t>
  </si>
  <si>
    <t xml:space="preserve">12/04/97</t>
  </si>
  <si>
    <t xml:space="preserve">304-A2</t>
  </si>
  <si>
    <t xml:space="preserve">B15DCDT009</t>
  </si>
  <si>
    <t xml:space="preserve">16/09/96</t>
  </si>
  <si>
    <t xml:space="preserve">B15DCVT027</t>
  </si>
  <si>
    <t xml:space="preserve">Nguyễn Lương</t>
  </si>
  <si>
    <t xml:space="preserve">08/06/97</t>
  </si>
  <si>
    <t xml:space="preserve">B15DCVT037</t>
  </si>
  <si>
    <t xml:space="preserve">Tống Đăng</t>
  </si>
  <si>
    <t xml:space="preserve">Cầu</t>
  </si>
  <si>
    <t xml:space="preserve">16/01/96</t>
  </si>
  <si>
    <t xml:space="preserve">B15DCDT017</t>
  </si>
  <si>
    <t xml:space="preserve">Nguyễn Tiểu</t>
  </si>
  <si>
    <t xml:space="preserve">19/02/97</t>
  </si>
  <si>
    <t xml:space="preserve">B15DCDT020</t>
  </si>
  <si>
    <t xml:space="preserve">Hoàng Văn</t>
  </si>
  <si>
    <t xml:space="preserve">03/07/96</t>
  </si>
  <si>
    <t xml:space="preserve">B15DCVT053</t>
  </si>
  <si>
    <t xml:space="preserve">25/11/97</t>
  </si>
  <si>
    <t xml:space="preserve">B15DCDT030</t>
  </si>
  <si>
    <t xml:space="preserve">Trần Hưng</t>
  </si>
  <si>
    <t xml:space="preserve">Đạo</t>
  </si>
  <si>
    <t xml:space="preserve">02/05/97</t>
  </si>
  <si>
    <t xml:space="preserve">B15DCDT034</t>
  </si>
  <si>
    <t xml:space="preserve">Diệm</t>
  </si>
  <si>
    <t xml:space="preserve">B15DCVT072</t>
  </si>
  <si>
    <t xml:space="preserve">Trần Phương</t>
  </si>
  <si>
    <t xml:space="preserve">07/03/95</t>
  </si>
  <si>
    <t xml:space="preserve">B14DCDT049</t>
  </si>
  <si>
    <t xml:space="preserve">Bùi Văn</t>
  </si>
  <si>
    <t xml:space="preserve">30/04/96</t>
  </si>
  <si>
    <t xml:space="preserve">D14CQDT01-B</t>
  </si>
  <si>
    <t xml:space="preserve">B15DCVT091</t>
  </si>
  <si>
    <t xml:space="preserve">Đặng Xuân</t>
  </si>
  <si>
    <t xml:space="preserve">21/08/96</t>
  </si>
  <si>
    <t xml:space="preserve">B15DCVT097</t>
  </si>
  <si>
    <t xml:space="preserve">03/10/97</t>
  </si>
  <si>
    <t xml:space="preserve">B15DCDT056</t>
  </si>
  <si>
    <t xml:space="preserve">Hà</t>
  </si>
  <si>
    <t xml:space="preserve">B12DCDT025</t>
  </si>
  <si>
    <t xml:space="preserve">Nguyễn Hoàng</t>
  </si>
  <si>
    <t xml:space="preserve">13/08/94</t>
  </si>
  <si>
    <t xml:space="preserve">B15DCDT064</t>
  </si>
  <si>
    <t xml:space="preserve">Nguyễn Sỹ</t>
  </si>
  <si>
    <t xml:space="preserve">06/10/97</t>
  </si>
  <si>
    <t xml:space="preserve">B15DCDT066</t>
  </si>
  <si>
    <t xml:space="preserve">Vũ Thị Thanh</t>
  </si>
  <si>
    <t xml:space="preserve">Hằng</t>
  </si>
  <si>
    <t xml:space="preserve">13/01/97</t>
  </si>
  <si>
    <t xml:space="preserve">B15DCDT074</t>
  </si>
  <si>
    <t xml:space="preserve">Tạ Minh</t>
  </si>
  <si>
    <t xml:space="preserve">27/12/97</t>
  </si>
  <si>
    <t xml:space="preserve">B15DCDT078</t>
  </si>
  <si>
    <t xml:space="preserve">Hiệu</t>
  </si>
  <si>
    <t xml:space="preserve">11/09/97</t>
  </si>
  <si>
    <t xml:space="preserve">B15DCVT160</t>
  </si>
  <si>
    <t xml:space="preserve">19/04/97</t>
  </si>
  <si>
    <t xml:space="preserve">B15DCVT164</t>
  </si>
  <si>
    <t xml:space="preserve">Đào Quang</t>
  </si>
  <si>
    <t xml:space="preserve">Hòa</t>
  </si>
  <si>
    <t xml:space="preserve">B15DCVT178</t>
  </si>
  <si>
    <t xml:space="preserve">Đoàn Viết</t>
  </si>
  <si>
    <t xml:space="preserve">B15DCDT092</t>
  </si>
  <si>
    <t xml:space="preserve">Thiều Quang</t>
  </si>
  <si>
    <t xml:space="preserve">Hưng</t>
  </si>
  <si>
    <t xml:space="preserve">B15DCDT101</t>
  </si>
  <si>
    <t xml:space="preserve">13/05/97</t>
  </si>
  <si>
    <t xml:space="preserve">B15DCDT102</t>
  </si>
  <si>
    <t xml:space="preserve">Hoàng Thị</t>
  </si>
  <si>
    <t xml:space="preserve">B15DCDT106</t>
  </si>
  <si>
    <t xml:space="preserve">Phạm Đức</t>
  </si>
  <si>
    <t xml:space="preserve">B15DCVT207</t>
  </si>
  <si>
    <t xml:space="preserve">Trần Quốc</t>
  </si>
  <si>
    <t xml:space="preserve">B15DCDT108</t>
  </si>
  <si>
    <t xml:space="preserve">Đỗ Đăng</t>
  </si>
  <si>
    <t xml:space="preserve">Khoa</t>
  </si>
  <si>
    <t xml:space="preserve">23/03/97</t>
  </si>
  <si>
    <t xml:space="preserve">B15DCVT213</t>
  </si>
  <si>
    <t xml:space="preserve">Khuyến</t>
  </si>
  <si>
    <t xml:space="preserve">B15DCVT222</t>
  </si>
  <si>
    <t xml:space="preserve">Hoàng Mỹ</t>
  </si>
  <si>
    <t xml:space="preserve">B15DCDT123</t>
  </si>
  <si>
    <t xml:space="preserve">305-A2</t>
  </si>
  <si>
    <t xml:space="preserve">B15DCDT124</t>
  </si>
  <si>
    <t xml:space="preserve">B15DCDT120</t>
  </si>
  <si>
    <t xml:space="preserve">Trần Hoàng</t>
  </si>
  <si>
    <t xml:space="preserve">29/05/97</t>
  </si>
  <si>
    <t xml:space="preserve">B15DCVT257</t>
  </si>
  <si>
    <t xml:space="preserve">Dương Công</t>
  </si>
  <si>
    <t xml:space="preserve">05/02/97</t>
  </si>
  <si>
    <t xml:space="preserve">B15DCVT260</t>
  </si>
  <si>
    <t xml:space="preserve">Tống Sỹ</t>
  </si>
  <si>
    <t xml:space="preserve">12/11/97</t>
  </si>
  <si>
    <t xml:space="preserve">B15DCVT275</t>
  </si>
  <si>
    <t xml:space="preserve">Đỗ Việt</t>
  </si>
  <si>
    <t xml:space="preserve">30/10/97</t>
  </si>
  <si>
    <t xml:space="preserve">B15DCVT280</t>
  </si>
  <si>
    <t xml:space="preserve">Bùi Thị</t>
  </si>
  <si>
    <t xml:space="preserve">Nga</t>
  </si>
  <si>
    <t xml:space="preserve">B15DCVT281</t>
  </si>
  <si>
    <t xml:space="preserve">06/04/97</t>
  </si>
  <si>
    <t xml:space="preserve">B15DCVT293</t>
  </si>
  <si>
    <t xml:space="preserve">Nhiên</t>
  </si>
  <si>
    <t xml:space="preserve">B15DCDT160</t>
  </si>
  <si>
    <t xml:space="preserve">Trương Anh</t>
  </si>
  <si>
    <t xml:space="preserve">B15DCVT324</t>
  </si>
  <si>
    <t xml:space="preserve">Quảng</t>
  </si>
  <si>
    <t xml:space="preserve">09/09/97</t>
  </si>
  <si>
    <t xml:space="preserve">B15DCDT231</t>
  </si>
  <si>
    <t xml:space="preserve">Ngô Trí</t>
  </si>
  <si>
    <t xml:space="preserve">26/07/96</t>
  </si>
  <si>
    <t xml:space="preserve">B15DCDT171</t>
  </si>
  <si>
    <t xml:space="preserve">Trịnh Công</t>
  </si>
  <si>
    <t xml:space="preserve">23/05/97</t>
  </si>
  <si>
    <t xml:space="preserve">B15DCDT183</t>
  </si>
  <si>
    <t xml:space="preserve">Đinh Xuân</t>
  </si>
  <si>
    <t xml:space="preserve">B15DCDT182</t>
  </si>
  <si>
    <t xml:space="preserve">Dương Minh</t>
  </si>
  <si>
    <t xml:space="preserve">27/01/97</t>
  </si>
  <si>
    <t xml:space="preserve">B15DCVT383</t>
  </si>
  <si>
    <t xml:space="preserve">Ngô Như</t>
  </si>
  <si>
    <t xml:space="preserve">Thiên</t>
  </si>
  <si>
    <t xml:space="preserve">B15DCVT386</t>
  </si>
  <si>
    <t xml:space="preserve">Đặng Đức</t>
  </si>
  <si>
    <t xml:space="preserve">12/02/93</t>
  </si>
  <si>
    <t xml:space="preserve">B15DCVT397</t>
  </si>
  <si>
    <t xml:space="preserve">Kiều Thị Bích</t>
  </si>
  <si>
    <t xml:space="preserve">Thúy</t>
  </si>
  <si>
    <t xml:space="preserve">B15DCVT404</t>
  </si>
  <si>
    <t xml:space="preserve">Mai Song</t>
  </si>
  <si>
    <t xml:space="preserve">B15DCVT411</t>
  </si>
  <si>
    <t xml:space="preserve">Đỗ Xuân</t>
  </si>
  <si>
    <t xml:space="preserve">Triển</t>
  </si>
  <si>
    <t xml:space="preserve">21/05/97</t>
  </si>
  <si>
    <t xml:space="preserve">B12DCVT288</t>
  </si>
  <si>
    <t xml:space="preserve">Chu Hoàng</t>
  </si>
  <si>
    <t xml:space="preserve">07/12/93</t>
  </si>
  <si>
    <t xml:space="preserve">D12CQVT06-B</t>
  </si>
  <si>
    <t xml:space="preserve">B15DCDT202</t>
  </si>
  <si>
    <t xml:space="preserve">Nguyễn Quang</t>
  </si>
  <si>
    <t xml:space="preserve">B15DCVT443</t>
  </si>
  <si>
    <t xml:space="preserve">Đặng Thanh</t>
  </si>
  <si>
    <t xml:space="preserve">B15DCVT450</t>
  </si>
  <si>
    <t xml:space="preserve">Vũ Công</t>
  </si>
  <si>
    <t xml:space="preserve">Tuyền</t>
  </si>
  <si>
    <t xml:space="preserve">B15DCVT451</t>
  </si>
  <si>
    <t xml:space="preserve">B15DCDT224</t>
  </si>
  <si>
    <t xml:space="preserve">Nguyễn Thị Thanh</t>
  </si>
  <si>
    <t xml:space="preserve">Uyên</t>
  </si>
  <si>
    <t xml:space="preserve">B15DCDT225</t>
  </si>
  <si>
    <t xml:space="preserve">Nguyễn Tất</t>
  </si>
  <si>
    <t xml:space="preserve">14/04/97</t>
  </si>
  <si>
    <t xml:space="preserve">B15DCVT462</t>
  </si>
  <si>
    <t xml:space="preserve">Vui</t>
  </si>
  <si>
    <t xml:space="preserve">10/10/97</t>
  </si>
  <si>
    <t xml:space="preserve">B15DCVT463</t>
  </si>
  <si>
    <t xml:space="preserve">Mai Ngọc</t>
  </si>
  <si>
    <t xml:space="preserve">Vững</t>
  </si>
  <si>
    <t xml:space="preserve">B15DCVT468</t>
  </si>
  <si>
    <t xml:space="preserve">Xuyên</t>
  </si>
  <si>
    <t xml:space="preserve">09/04/97</t>
  </si>
  <si>
    <t xml:space="preserve">Nhóm: ELE1318-05</t>
  </si>
  <si>
    <t xml:space="preserve">B15DCVT015</t>
  </si>
  <si>
    <t xml:space="preserve">Đào Thị Vân</t>
  </si>
  <si>
    <t xml:space="preserve">31/10/97</t>
  </si>
  <si>
    <t xml:space="preserve">401-a2</t>
  </si>
  <si>
    <t xml:space="preserve">B15DCVT016</t>
  </si>
  <si>
    <t xml:space="preserve">Lưu Đức</t>
  </si>
  <si>
    <t xml:space="preserve">B15DCDT004</t>
  </si>
  <si>
    <t xml:space="preserve">Nguyễn Nam</t>
  </si>
  <si>
    <t xml:space="preserve">26/04/96</t>
  </si>
  <si>
    <t xml:space="preserve">B15DCVT007</t>
  </si>
  <si>
    <t xml:space="preserve">Nguyễn Thị Kim</t>
  </si>
  <si>
    <t xml:space="preserve">04/02/97</t>
  </si>
  <si>
    <t xml:space="preserve">B15DCVT021</t>
  </si>
  <si>
    <t xml:space="preserve">19/03/96</t>
  </si>
  <si>
    <t xml:space="preserve">B15DCVT008</t>
  </si>
  <si>
    <t xml:space="preserve">Vũ Việt</t>
  </si>
  <si>
    <t xml:space="preserve">06/08/97</t>
  </si>
  <si>
    <t xml:space="preserve">B14DCDT264</t>
  </si>
  <si>
    <t xml:space="preserve">Bá</t>
  </si>
  <si>
    <t xml:space="preserve">09/10/96</t>
  </si>
  <si>
    <t xml:space="preserve">B15DCVT022</t>
  </si>
  <si>
    <t xml:space="preserve">Trần Anh</t>
  </si>
  <si>
    <t xml:space="preserve">Bắc</t>
  </si>
  <si>
    <t xml:space="preserve">04/08/97</t>
  </si>
  <si>
    <t xml:space="preserve">B15DCVT024</t>
  </si>
  <si>
    <t xml:space="preserve">Bách</t>
  </si>
  <si>
    <t xml:space="preserve">10/12/97</t>
  </si>
  <si>
    <t xml:space="preserve">B15DCVT032</t>
  </si>
  <si>
    <t xml:space="preserve">Trần Thị</t>
  </si>
  <si>
    <t xml:space="preserve">Biển</t>
  </si>
  <si>
    <t xml:space="preserve">10/09/97</t>
  </si>
  <si>
    <t xml:space="preserve">B15DCVT036</t>
  </si>
  <si>
    <t xml:space="preserve">Đoàn Ngọc</t>
  </si>
  <si>
    <t xml:space="preserve">Cảnh</t>
  </si>
  <si>
    <t xml:space="preserve">21/09/97</t>
  </si>
  <si>
    <t xml:space="preserve">B15DCVT044</t>
  </si>
  <si>
    <t xml:space="preserve">22/03/97</t>
  </si>
  <si>
    <t xml:space="preserve">B15DCDT029</t>
  </si>
  <si>
    <t xml:space="preserve">Trần Ngọc</t>
  </si>
  <si>
    <t xml:space="preserve">19/08/97</t>
  </si>
  <si>
    <t xml:space="preserve">B15DCVT060</t>
  </si>
  <si>
    <t xml:space="preserve">Nguyễn Anh</t>
  </si>
  <si>
    <t xml:space="preserve">Đào</t>
  </si>
  <si>
    <t xml:space="preserve">B15DCVT076</t>
  </si>
  <si>
    <t xml:space="preserve">Nguyễn Tiến Đạo</t>
  </si>
  <si>
    <t xml:space="preserve">16/09/97</t>
  </si>
  <si>
    <t xml:space="preserve">B15DCVT077</t>
  </si>
  <si>
    <t xml:space="preserve">20/07/97</t>
  </si>
  <si>
    <t xml:space="preserve">B13DCVT110</t>
  </si>
  <si>
    <t xml:space="preserve">Lê Tiến</t>
  </si>
  <si>
    <t xml:space="preserve">24/04/95</t>
  </si>
  <si>
    <t xml:space="preserve">D13CQVT03-B</t>
  </si>
  <si>
    <t xml:space="preserve">B15DCVT105</t>
  </si>
  <si>
    <t xml:space="preserve">12/01/97</t>
  </si>
  <si>
    <t xml:space="preserve">B15DCVT117</t>
  </si>
  <si>
    <t xml:space="preserve">26/10/97</t>
  </si>
  <si>
    <t xml:space="preserve">B15DCDT055</t>
  </si>
  <si>
    <t xml:space="preserve">Ngô Thanh</t>
  </si>
  <si>
    <t xml:space="preserve">14/09/97</t>
  </si>
  <si>
    <t xml:space="preserve">B15DCDT059</t>
  </si>
  <si>
    <t xml:space="preserve">Chu Ngọc</t>
  </si>
  <si>
    <t xml:space="preserve">14/10/97</t>
  </si>
  <si>
    <t xml:space="preserve">B15DCVT165</t>
  </si>
  <si>
    <t xml:space="preserve">14/05/97</t>
  </si>
  <si>
    <t xml:space="preserve">B15DCVT169</t>
  </si>
  <si>
    <t xml:space="preserve">17/08/97</t>
  </si>
  <si>
    <t xml:space="preserve">B15DCDT081</t>
  </si>
  <si>
    <t xml:space="preserve">Ngô Xuân</t>
  </si>
  <si>
    <t xml:space="preserve">B15DCVT166</t>
  </si>
  <si>
    <t xml:space="preserve">Nguyễn Tuyên</t>
  </si>
  <si>
    <t xml:space="preserve">B15DCVT180</t>
  </si>
  <si>
    <t xml:space="preserve">Tạ Khắc</t>
  </si>
  <si>
    <t xml:space="preserve">30/01/97</t>
  </si>
  <si>
    <t xml:space="preserve">B15DCVT196</t>
  </si>
  <si>
    <t xml:space="preserve">Bùi Bá</t>
  </si>
  <si>
    <t xml:space="preserve">B15DCVT191</t>
  </si>
  <si>
    <t xml:space="preserve">Lê Quang</t>
  </si>
  <si>
    <t xml:space="preserve">12/07/97</t>
  </si>
  <si>
    <t xml:space="preserve">B15DCVT206</t>
  </si>
  <si>
    <t xml:space="preserve">Vũ Ngọc</t>
  </si>
  <si>
    <t xml:space="preserve">B15DCVT230</t>
  </si>
  <si>
    <t xml:space="preserve">Bùi Nguyễn Duy</t>
  </si>
  <si>
    <t xml:space="preserve">02/12/97</t>
  </si>
  <si>
    <t xml:space="preserve">B15DCVT223</t>
  </si>
  <si>
    <t xml:space="preserve">402-a2</t>
  </si>
  <si>
    <t xml:space="preserve">B15DCVT228</t>
  </si>
  <si>
    <t xml:space="preserve">Tạ Văn</t>
  </si>
  <si>
    <t xml:space="preserve">20/04/97</t>
  </si>
  <si>
    <t xml:space="preserve">B15DCVT233</t>
  </si>
  <si>
    <t xml:space="preserve">Trần Tuấn</t>
  </si>
  <si>
    <t xml:space="preserve">21/04/96</t>
  </si>
  <si>
    <t xml:space="preserve">B15DCVT242</t>
  </si>
  <si>
    <t xml:space="preserve">Mai</t>
  </si>
  <si>
    <t xml:space="preserve">23/08/97</t>
  </si>
  <si>
    <t xml:space="preserve">B15DCVT244</t>
  </si>
  <si>
    <t xml:space="preserve">Cao Tiến</t>
  </si>
  <si>
    <t xml:space="preserve">04/11/97</t>
  </si>
  <si>
    <t xml:space="preserve">B15DCVT246</t>
  </si>
  <si>
    <t xml:space="preserve">B15DCDT128</t>
  </si>
  <si>
    <t xml:space="preserve">Nguyễn Công</t>
  </si>
  <si>
    <t xml:space="preserve">19/10/96</t>
  </si>
  <si>
    <t xml:space="preserve">B15DCVT252</t>
  </si>
  <si>
    <t xml:space="preserve">Vũ Đức</t>
  </si>
  <si>
    <t xml:space="preserve">B15DCDT137</t>
  </si>
  <si>
    <t xml:space="preserve">17/09/97</t>
  </si>
  <si>
    <t xml:space="preserve">B15DCVT265</t>
  </si>
  <si>
    <t xml:space="preserve">Tô Văn</t>
  </si>
  <si>
    <t xml:space="preserve">B15DCVT279</t>
  </si>
  <si>
    <t xml:space="preserve">Lương Xuân</t>
  </si>
  <si>
    <t xml:space="preserve">Năm</t>
  </si>
  <si>
    <t xml:space="preserve">B15DCVT286</t>
  </si>
  <si>
    <t xml:space="preserve">01/06/97</t>
  </si>
  <si>
    <t xml:space="preserve">B15DCVT291</t>
  </si>
  <si>
    <t xml:space="preserve">B15DCVT296</t>
  </si>
  <si>
    <t xml:space="preserve">Đỗ Thị Tú</t>
  </si>
  <si>
    <t xml:space="preserve">Oanh</t>
  </si>
  <si>
    <t xml:space="preserve">B15DCVT303</t>
  </si>
  <si>
    <t xml:space="preserve">Cao Hồng</t>
  </si>
  <si>
    <t xml:space="preserve">Phúc</t>
  </si>
  <si>
    <t xml:space="preserve">07/12/97</t>
  </si>
  <si>
    <t xml:space="preserve">B15DCDT156</t>
  </si>
  <si>
    <t xml:space="preserve">Trịnh Anh</t>
  </si>
  <si>
    <t xml:space="preserve">B15DCVT319</t>
  </si>
  <si>
    <t xml:space="preserve">B15DCVT331</t>
  </si>
  <si>
    <t xml:space="preserve">Lê Như</t>
  </si>
  <si>
    <t xml:space="preserve">05/02/96</t>
  </si>
  <si>
    <t xml:space="preserve">B15DCDT169</t>
  </si>
  <si>
    <t xml:space="preserve">B15DCVT358</t>
  </si>
  <si>
    <t xml:space="preserve">B15DCVT365</t>
  </si>
  <si>
    <t xml:space="preserve">31/05/97</t>
  </si>
  <si>
    <t xml:space="preserve">B15DCVT401</t>
  </si>
  <si>
    <t xml:space="preserve">B15DCVT402</t>
  </si>
  <si>
    <t xml:space="preserve">Tiệp</t>
  </si>
  <si>
    <t xml:space="preserve">09/05/97</t>
  </si>
  <si>
    <t xml:space="preserve">B15DCVT421</t>
  </si>
  <si>
    <t xml:space="preserve">Trượng</t>
  </si>
  <si>
    <t xml:space="preserve">05/11/97</t>
  </si>
  <si>
    <t xml:space="preserve">B15DCVT429</t>
  </si>
  <si>
    <t xml:space="preserve">B15DCVT428</t>
  </si>
  <si>
    <t xml:space="preserve">Lê Minh</t>
  </si>
  <si>
    <t xml:space="preserve">12/10/97</t>
  </si>
  <si>
    <t xml:space="preserve">B15DCVT433</t>
  </si>
  <si>
    <t xml:space="preserve">Phạm Anh</t>
  </si>
  <si>
    <t xml:space="preserve">07/04/97</t>
  </si>
  <si>
    <t xml:space="preserve">B15DCDT227</t>
  </si>
  <si>
    <t xml:space="preserve">Trần Quang</t>
  </si>
  <si>
    <t xml:space="preserve">14/04/96</t>
  </si>
  <si>
    <t xml:space="preserve">B15DCDT229</t>
  </si>
  <si>
    <t xml:space="preserve">Quách Văn</t>
  </si>
  <si>
    <t xml:space="preserve">B15DCVT466</t>
  </si>
  <si>
    <t xml:space="preserve">Vũ Tiến</t>
  </si>
  <si>
    <t xml:space="preserve">Vượng</t>
  </si>
  <si>
    <t xml:space="preserve">10/04/97</t>
  </si>
  <si>
    <t xml:space="preserve">Nhóm: ELE1318-06</t>
  </si>
  <si>
    <t xml:space="preserve">B15DCVT009</t>
  </si>
  <si>
    <t xml:space="preserve">403-a2</t>
  </si>
  <si>
    <t xml:space="preserve">B15DCDT005</t>
  </si>
  <si>
    <t xml:space="preserve">Nguyễn Thị Lan</t>
  </si>
  <si>
    <t xml:space="preserve">18/11/97</t>
  </si>
  <si>
    <t xml:space="preserve">B15DCVT502</t>
  </si>
  <si>
    <t xml:space="preserve">Sounatda</t>
  </si>
  <si>
    <t xml:space="preserve">Champaphanh</t>
  </si>
  <si>
    <t xml:space="preserve">06/11/96</t>
  </si>
  <si>
    <t xml:space="preserve">B15DCVT048</t>
  </si>
  <si>
    <t xml:space="preserve">Lê Đăng</t>
  </si>
  <si>
    <t xml:space="preserve">B15DCVT064</t>
  </si>
  <si>
    <t xml:space="preserve">Phạm Tiến</t>
  </si>
  <si>
    <t xml:space="preserve">11/06/96</t>
  </si>
  <si>
    <t xml:space="preserve">B15DCVT475</t>
  </si>
  <si>
    <t xml:space="preserve">Motdame</t>
  </si>
  <si>
    <t xml:space="preserve">Duangkayson</t>
  </si>
  <si>
    <t xml:space="preserve">01/04/96</t>
  </si>
  <si>
    <t xml:space="preserve">B15DCVT080</t>
  </si>
  <si>
    <t xml:space="preserve">18/05/97</t>
  </si>
  <si>
    <t xml:space="preserve">B13DCDT096</t>
  </si>
  <si>
    <t xml:space="preserve">10/11/95</t>
  </si>
  <si>
    <t xml:space="preserve">D13DTMT</t>
  </si>
  <si>
    <t xml:space="preserve">B15DCVT089</t>
  </si>
  <si>
    <t xml:space="preserve">B15DCVT113</t>
  </si>
  <si>
    <t xml:space="preserve">Duyên</t>
  </si>
  <si>
    <t xml:space="preserve">05/09/97</t>
  </si>
  <si>
    <t xml:space="preserve">B15DCVT116</t>
  </si>
  <si>
    <t xml:space="preserve">04/09/97</t>
  </si>
  <si>
    <t xml:space="preserve">B15DCVT120</t>
  </si>
  <si>
    <t xml:space="preserve">Nguyễn Thị Thu</t>
  </si>
  <si>
    <t xml:space="preserve">B15DCDT060</t>
  </si>
  <si>
    <t xml:space="preserve">07/02/97</t>
  </si>
  <si>
    <t xml:space="preserve">B15DCVT136</t>
  </si>
  <si>
    <t xml:space="preserve">Lã Thị</t>
  </si>
  <si>
    <t xml:space="preserve">Hạnh</t>
  </si>
  <si>
    <t xml:space="preserve">B15DCVT149</t>
  </si>
  <si>
    <t xml:space="preserve">Đào Đăng</t>
  </si>
  <si>
    <t xml:space="preserve">B15DCVT156</t>
  </si>
  <si>
    <t xml:space="preserve">20/11/97</t>
  </si>
  <si>
    <t xml:space="preserve">B15DCVT161</t>
  </si>
  <si>
    <t xml:space="preserve">Vũ Thị</t>
  </si>
  <si>
    <t xml:space="preserve">Hoa</t>
  </si>
  <si>
    <t xml:space="preserve">20/01/97</t>
  </si>
  <si>
    <t xml:space="preserve">B15DCDT080</t>
  </si>
  <si>
    <t xml:space="preserve">Phạm Duy</t>
  </si>
  <si>
    <t xml:space="preserve">B15DCDT083</t>
  </si>
  <si>
    <t xml:space="preserve">Phạm Thế</t>
  </si>
  <si>
    <t xml:space="preserve">B15DCDT084</t>
  </si>
  <si>
    <t xml:space="preserve">Nguyễn Thái</t>
  </si>
  <si>
    <t xml:space="preserve">Học</t>
  </si>
  <si>
    <t xml:space="preserve">B15DCVT174</t>
  </si>
  <si>
    <t xml:space="preserve">Hồng</t>
  </si>
  <si>
    <t xml:space="preserve">08/07/97</t>
  </si>
  <si>
    <t xml:space="preserve">B15DCVT175</t>
  </si>
  <si>
    <t xml:space="preserve">Đỗ Thị</t>
  </si>
  <si>
    <t xml:space="preserve">Huế</t>
  </si>
  <si>
    <t xml:space="preserve">B15DCDT094</t>
  </si>
  <si>
    <t xml:space="preserve">B15DCVT198</t>
  </si>
  <si>
    <t xml:space="preserve">Hồ Đức</t>
  </si>
  <si>
    <t xml:space="preserve">B15DCVT200</t>
  </si>
  <si>
    <t xml:space="preserve">27/05/95</t>
  </si>
  <si>
    <t xml:space="preserve">B15DCVT192</t>
  </si>
  <si>
    <t xml:space="preserve">Phạm Quang</t>
  </si>
  <si>
    <t xml:space="preserve">12/06/97</t>
  </si>
  <si>
    <t xml:space="preserve">B15DCVT208</t>
  </si>
  <si>
    <t xml:space="preserve">B15DCVT204</t>
  </si>
  <si>
    <t xml:space="preserve">15/11/97</t>
  </si>
  <si>
    <t xml:space="preserve">B15DCVT219</t>
  </si>
  <si>
    <t xml:space="preserve">Lan</t>
  </si>
  <si>
    <t xml:space="preserve">20/03/97</t>
  </si>
  <si>
    <t xml:space="preserve">B15DCVT224</t>
  </si>
  <si>
    <t xml:space="preserve">B15DCDT114</t>
  </si>
  <si>
    <t xml:space="preserve">Trịnh Thị Mỹ</t>
  </si>
  <si>
    <t xml:space="preserve">24/07/97</t>
  </si>
  <si>
    <t xml:space="preserve">405-a2</t>
  </si>
  <si>
    <t xml:space="preserve">B15DCVT236</t>
  </si>
  <si>
    <t xml:space="preserve">Đặng Viết</t>
  </si>
  <si>
    <t xml:space="preserve">19/11/97</t>
  </si>
  <si>
    <t xml:space="preserve">B15DCVT238</t>
  </si>
  <si>
    <t xml:space="preserve">Hồ Tấn</t>
  </si>
  <si>
    <t xml:space="preserve">19/12/96</t>
  </si>
  <si>
    <t xml:space="preserve">B15DCVT249</t>
  </si>
  <si>
    <t xml:space="preserve">Miền</t>
  </si>
  <si>
    <t xml:space="preserve">02/04/97</t>
  </si>
  <si>
    <t xml:space="preserve">B15DCDT132</t>
  </si>
  <si>
    <t xml:space="preserve">Mỹ</t>
  </si>
  <si>
    <t xml:space="preserve">B15DCDT133</t>
  </si>
  <si>
    <t xml:space="preserve">Lê Ô</t>
  </si>
  <si>
    <t xml:space="preserve">Na</t>
  </si>
  <si>
    <t xml:space="preserve">15/07/97</t>
  </si>
  <si>
    <t xml:space="preserve">B15DCVT269</t>
  </si>
  <si>
    <t xml:space="preserve">Đặng Bình</t>
  </si>
  <si>
    <t xml:space="preserve">10/02/97</t>
  </si>
  <si>
    <t xml:space="preserve">B15DCDT139</t>
  </si>
  <si>
    <t xml:space="preserve">B15DCVT264</t>
  </si>
  <si>
    <t xml:space="preserve">25/12/97</t>
  </si>
  <si>
    <t xml:space="preserve">B15DCDT151</t>
  </si>
  <si>
    <t xml:space="preserve">Trần Trung</t>
  </si>
  <si>
    <t xml:space="preserve">Phong</t>
  </si>
  <si>
    <t xml:space="preserve">B15DCVT302</t>
  </si>
  <si>
    <t xml:space="preserve">Đào Đức</t>
  </si>
  <si>
    <t xml:space="preserve">18/02/97</t>
  </si>
  <si>
    <t xml:space="preserve">B15DCDT153</t>
  </si>
  <si>
    <t xml:space="preserve">Vương Văn</t>
  </si>
  <si>
    <t xml:space="preserve">Phức</t>
  </si>
  <si>
    <t xml:space="preserve">13/10/96</t>
  </si>
  <si>
    <t xml:space="preserve">B15DCVT318</t>
  </si>
  <si>
    <t xml:space="preserve">Đoàn Văn</t>
  </si>
  <si>
    <t xml:space="preserve">13/02/97</t>
  </si>
  <si>
    <t xml:space="preserve">B15DCDT166</t>
  </si>
  <si>
    <t xml:space="preserve">Nguyễn Thanh</t>
  </si>
  <si>
    <t xml:space="preserve">B15DCVT330</t>
  </si>
  <si>
    <t xml:space="preserve">Nguyễn Thu</t>
  </si>
  <si>
    <t xml:space="preserve">16/03/97</t>
  </si>
  <si>
    <t xml:space="preserve">B15DCDT168</t>
  </si>
  <si>
    <t xml:space="preserve">28/11/97</t>
  </si>
  <si>
    <t xml:space="preserve">B15DCVT352</t>
  </si>
  <si>
    <t xml:space="preserve">Lê Nguyên</t>
  </si>
  <si>
    <t xml:space="preserve">Tài</t>
  </si>
  <si>
    <t xml:space="preserve">09/06/96</t>
  </si>
  <si>
    <t xml:space="preserve">B15DCVT361</t>
  </si>
  <si>
    <t xml:space="preserve">B15DCVT372</t>
  </si>
  <si>
    <t xml:space="preserve">Thanh</t>
  </si>
  <si>
    <t xml:space="preserve">B15DCDT187</t>
  </si>
  <si>
    <t xml:space="preserve">Đào Hữu</t>
  </si>
  <si>
    <t xml:space="preserve">15/01/97</t>
  </si>
  <si>
    <t xml:space="preserve">B15DCVT376</t>
  </si>
  <si>
    <t xml:space="preserve">B15DCVT379</t>
  </si>
  <si>
    <t xml:space="preserve">Trịnh Thị</t>
  </si>
  <si>
    <t xml:space="preserve">Thảo</t>
  </si>
  <si>
    <t xml:space="preserve">06/05/97</t>
  </si>
  <si>
    <t xml:space="preserve">B15DCVT392</t>
  </si>
  <si>
    <t xml:space="preserve">Thuận</t>
  </si>
  <si>
    <t xml:space="preserve">B15DCDT198</t>
  </si>
  <si>
    <t xml:space="preserve">Phạm Thị Huyền</t>
  </si>
  <si>
    <t xml:space="preserve">B15DCVT412</t>
  </si>
  <si>
    <t xml:space="preserve">Trụ</t>
  </si>
  <si>
    <t xml:space="preserve">31/12/97</t>
  </si>
  <si>
    <t xml:space="preserve">B15DCVT427</t>
  </si>
  <si>
    <t xml:space="preserve">B15DCDT216</t>
  </si>
  <si>
    <t xml:space="preserve">Trần Thanh</t>
  </si>
  <si>
    <t xml:space="preserve">01/01/97</t>
  </si>
  <si>
    <t xml:space="preserve">B15DCVT436</t>
  </si>
  <si>
    <t xml:space="preserve">02/07/96</t>
  </si>
  <si>
    <t xml:space="preserve">B15DCVT449</t>
  </si>
  <si>
    <t xml:space="preserve">Trần Thị Kim</t>
  </si>
  <si>
    <t xml:space="preserve">Tuyến</t>
  </si>
  <si>
    <t xml:space="preserve">17/10/97</t>
  </si>
  <si>
    <t xml:space="preserve">B15DCVT464</t>
  </si>
  <si>
    <t xml:space="preserve">Vương</t>
  </si>
  <si>
    <t xml:space="preserve">17/05/97</t>
  </si>
  <si>
    <t xml:space="preserve">Nhóm: ELE1318-07</t>
  </si>
  <si>
    <t xml:space="preserve">B15DCDT001</t>
  </si>
  <si>
    <t xml:space="preserve">Nguyễn Thắng Hải</t>
  </si>
  <si>
    <t xml:space="preserve">An</t>
  </si>
  <si>
    <t xml:space="preserve">22/08/96</t>
  </si>
  <si>
    <t xml:space="preserve">501-a2</t>
  </si>
  <si>
    <t xml:space="preserve">B15DCVT005</t>
  </si>
  <si>
    <t xml:space="preserve">B15DCDT011</t>
  </si>
  <si>
    <t xml:space="preserve">Nguyễn Như</t>
  </si>
  <si>
    <t xml:space="preserve">ánh</t>
  </si>
  <si>
    <t xml:space="preserve">B15DCVT033</t>
  </si>
  <si>
    <t xml:space="preserve">Lê Thanh</t>
  </si>
  <si>
    <t xml:space="preserve">Bình</t>
  </si>
  <si>
    <t xml:space="preserve">B15DCDT016</t>
  </si>
  <si>
    <t xml:space="preserve">Hà Văn</t>
  </si>
  <si>
    <t xml:space="preserve">Canh</t>
  </si>
  <si>
    <t xml:space="preserve">03/10/96</t>
  </si>
  <si>
    <t xml:space="preserve">B15DCVT041</t>
  </si>
  <si>
    <t xml:space="preserve">11/04/97</t>
  </si>
  <si>
    <t xml:space="preserve">B15DCDT018</t>
  </si>
  <si>
    <t xml:space="preserve">Vũ Xuân</t>
  </si>
  <si>
    <t xml:space="preserve">Chí</t>
  </si>
  <si>
    <t xml:space="preserve">B15DCDT023</t>
  </si>
  <si>
    <t xml:space="preserve">Ngô Quý</t>
  </si>
  <si>
    <t xml:space="preserve">B15DCDT027</t>
  </si>
  <si>
    <t xml:space="preserve">B15DCVT083</t>
  </si>
  <si>
    <t xml:space="preserve">15/06/95</t>
  </si>
  <si>
    <t xml:space="preserve">B15DCDT040</t>
  </si>
  <si>
    <t xml:space="preserve">29/03/97</t>
  </si>
  <si>
    <t xml:space="preserve">B15DCVT079</t>
  </si>
  <si>
    <t xml:space="preserve">B15DCVT082</t>
  </si>
  <si>
    <t xml:space="preserve">Phạm Tuấn</t>
  </si>
  <si>
    <t xml:space="preserve">B15DCDT049</t>
  </si>
  <si>
    <t xml:space="preserve">18/12/97</t>
  </si>
  <si>
    <t xml:space="preserve">B15DCDT061</t>
  </si>
  <si>
    <t xml:space="preserve">B15DCDT068</t>
  </si>
  <si>
    <t xml:space="preserve">12/03/96</t>
  </si>
  <si>
    <t xml:space="preserve">B15DCVT168</t>
  </si>
  <si>
    <t xml:space="preserve">Hồ Minh</t>
  </si>
  <si>
    <t xml:space="preserve">B15DCVT471</t>
  </si>
  <si>
    <t xml:space="preserve">Đinh Công</t>
  </si>
  <si>
    <t xml:space="preserve">B15DCDT093</t>
  </si>
  <si>
    <t xml:space="preserve">Trịnh Quang</t>
  </si>
  <si>
    <t xml:space="preserve">B15DCDT090</t>
  </si>
  <si>
    <t xml:space="preserve">13/07/96</t>
  </si>
  <si>
    <t xml:space="preserve">B15DCVT181</t>
  </si>
  <si>
    <t xml:space="preserve">Võ Hồng</t>
  </si>
  <si>
    <t xml:space="preserve">B15DCVT194</t>
  </si>
  <si>
    <t xml:space="preserve">B15DCVT195</t>
  </si>
  <si>
    <t xml:space="preserve">B15DCDT100</t>
  </si>
  <si>
    <t xml:space="preserve">B13DCVT092</t>
  </si>
  <si>
    <t xml:space="preserve">Phounmahaxay</t>
  </si>
  <si>
    <t xml:space="preserve">Khamlae</t>
  </si>
  <si>
    <t xml:space="preserve">02/09/90</t>
  </si>
  <si>
    <t xml:space="preserve">D13CQVT02-B</t>
  </si>
  <si>
    <t xml:space="preserve">B15DCDT107</t>
  </si>
  <si>
    <t xml:space="preserve">Khiêm</t>
  </si>
  <si>
    <t xml:space="preserve">23/12/97</t>
  </si>
  <si>
    <t xml:space="preserve">B15DCDT113</t>
  </si>
  <si>
    <t xml:space="preserve">B15DCVT220</t>
  </si>
  <si>
    <t xml:space="preserve">Làn</t>
  </si>
  <si>
    <t xml:space="preserve">B15DCDT119</t>
  </si>
  <si>
    <t xml:space="preserve">Phùng Văn</t>
  </si>
  <si>
    <t xml:space="preserve">Lợi</t>
  </si>
  <si>
    <t xml:space="preserve">18/12/96</t>
  </si>
  <si>
    <t xml:space="preserve">B15DCVT237</t>
  </si>
  <si>
    <t xml:space="preserve">Nguyễn Phụng</t>
  </si>
  <si>
    <t xml:space="preserve">06/01/97</t>
  </si>
  <si>
    <t xml:space="preserve">B15DCDT122</t>
  </si>
  <si>
    <t xml:space="preserve">502-a2</t>
  </si>
  <si>
    <t xml:space="preserve">B15DCDT121</t>
  </si>
  <si>
    <t xml:space="preserve">Vũ Hải</t>
  </si>
  <si>
    <t xml:space="preserve">07/05/97</t>
  </si>
  <si>
    <t xml:space="preserve">B15DCVT259</t>
  </si>
  <si>
    <t xml:space="preserve">Đoàn Công</t>
  </si>
  <si>
    <t xml:space="preserve">12/11/96</t>
  </si>
  <si>
    <t xml:space="preserve">B15DCVT261</t>
  </si>
  <si>
    <t xml:space="preserve">Đỗ Huyền</t>
  </si>
  <si>
    <t xml:space="preserve">My</t>
  </si>
  <si>
    <t xml:space="preserve">15/02/95</t>
  </si>
  <si>
    <t xml:space="preserve">B15DCDT142</t>
  </si>
  <si>
    <t xml:space="preserve">B15DCDT143</t>
  </si>
  <si>
    <t xml:space="preserve">Đặng Văn</t>
  </si>
  <si>
    <t xml:space="preserve">22/06/97</t>
  </si>
  <si>
    <t xml:space="preserve">B15DCVT299</t>
  </si>
  <si>
    <t xml:space="preserve">Phạm Hữu</t>
  </si>
  <si>
    <t xml:space="preserve">Phòng</t>
  </si>
  <si>
    <t xml:space="preserve">B15DCVT301</t>
  </si>
  <si>
    <t xml:space="preserve">B15DCDT155</t>
  </si>
  <si>
    <t xml:space="preserve">Phước</t>
  </si>
  <si>
    <t xml:space="preserve">B15DCVT309</t>
  </si>
  <si>
    <t xml:space="preserve">Nguyễn Kim</t>
  </si>
  <si>
    <t xml:space="preserve">Phượng</t>
  </si>
  <si>
    <t xml:space="preserve">17/12/97</t>
  </si>
  <si>
    <t xml:space="preserve">B15DCVT314</t>
  </si>
  <si>
    <t xml:space="preserve">B15DCDT161</t>
  </si>
  <si>
    <t xml:space="preserve">Phạm Hải</t>
  </si>
  <si>
    <t xml:space="preserve">21/08/95</t>
  </si>
  <si>
    <t xml:space="preserve">B15DCVT317</t>
  </si>
  <si>
    <t xml:space="preserve">22/01/97</t>
  </si>
  <si>
    <t xml:space="preserve">B15DCVT339</t>
  </si>
  <si>
    <t xml:space="preserve">21/12/97</t>
  </si>
  <si>
    <t xml:space="preserve">B15DCVT354</t>
  </si>
  <si>
    <t xml:space="preserve">Tâm</t>
  </si>
  <si>
    <t xml:space="preserve">07/11/97</t>
  </si>
  <si>
    <t xml:space="preserve">B15DCVT355</t>
  </si>
  <si>
    <t xml:space="preserve">Tân</t>
  </si>
  <si>
    <t xml:space="preserve">B15DCDT178</t>
  </si>
  <si>
    <t xml:space="preserve">18/09/97</t>
  </si>
  <si>
    <t xml:space="preserve">B15DCDT189</t>
  </si>
  <si>
    <t xml:space="preserve">Thường</t>
  </si>
  <si>
    <t xml:space="preserve">03/04/97</t>
  </si>
  <si>
    <t xml:space="preserve">B13DCVT284</t>
  </si>
  <si>
    <t xml:space="preserve">27/10/95</t>
  </si>
  <si>
    <t xml:space="preserve">B15DCVT403</t>
  </si>
  <si>
    <t xml:space="preserve">Đào Xuân</t>
  </si>
  <si>
    <t xml:space="preserve">Tin</t>
  </si>
  <si>
    <t xml:space="preserve">18/07/96</t>
  </si>
  <si>
    <t xml:space="preserve">B15DCDT194</t>
  </si>
  <si>
    <t xml:space="preserve">Nguyễn Khánh</t>
  </si>
  <si>
    <t xml:space="preserve">B15DCVT415</t>
  </si>
  <si>
    <t xml:space="preserve">Bùi Quý</t>
  </si>
  <si>
    <t xml:space="preserve">30/03/97</t>
  </si>
  <si>
    <t xml:space="preserve">B15DCDT204</t>
  </si>
  <si>
    <t xml:space="preserve">Lương Văn</t>
  </si>
  <si>
    <t xml:space="preserve">15/08/95</t>
  </si>
  <si>
    <t xml:space="preserve">B15DCVT413</t>
  </si>
  <si>
    <t xml:space="preserve">Nguyễn Vũ</t>
  </si>
  <si>
    <t xml:space="preserve">19/06/97</t>
  </si>
  <si>
    <t xml:space="preserve">B15DCDT208</t>
  </si>
  <si>
    <t xml:space="preserve">09/07/97</t>
  </si>
  <si>
    <t xml:space="preserve">B15DCDT215</t>
  </si>
  <si>
    <t xml:space="preserve">07/04/95</t>
  </si>
  <si>
    <t xml:space="preserve">B15DCVT432</t>
  </si>
  <si>
    <t xml:space="preserve">B15DCDT218</t>
  </si>
  <si>
    <t xml:space="preserve">Hoàng Đắc</t>
  </si>
  <si>
    <t xml:space="preserve">16/04/97</t>
  </si>
  <si>
    <t xml:space="preserve">B15DCVT452</t>
  </si>
  <si>
    <t xml:space="preserve">Lê Thị Bích</t>
  </si>
  <si>
    <t xml:space="preserve">B15DCVT456</t>
  </si>
  <si>
    <t xml:space="preserve">Lê Tuấn</t>
  </si>
  <si>
    <t xml:space="preserve">Nhóm: ELE1318-08</t>
  </si>
  <si>
    <t xml:space="preserve">B15DCVT011</t>
  </si>
  <si>
    <t xml:space="preserve">10/11/94</t>
  </si>
  <si>
    <t xml:space="preserve">503-a2</t>
  </si>
  <si>
    <t xml:space="preserve">B15DCVT006</t>
  </si>
  <si>
    <t xml:space="preserve">25/09/96</t>
  </si>
  <si>
    <t xml:space="preserve">B15DCVT025</t>
  </si>
  <si>
    <t xml:space="preserve">Bạch</t>
  </si>
  <si>
    <t xml:space="preserve">B15DCVT034</t>
  </si>
  <si>
    <t xml:space="preserve">15/01/96</t>
  </si>
  <si>
    <t xml:space="preserve">B15DCVT066</t>
  </si>
  <si>
    <t xml:space="preserve">Điệp</t>
  </si>
  <si>
    <t xml:space="preserve">B15DCVT068</t>
  </si>
  <si>
    <t xml:space="preserve">Định</t>
  </si>
  <si>
    <t xml:space="preserve">B15DCDT035</t>
  </si>
  <si>
    <t xml:space="preserve">Trương Hải</t>
  </si>
  <si>
    <t xml:space="preserve">B15DCVT073</t>
  </si>
  <si>
    <t xml:space="preserve">B15DCVT081</t>
  </si>
  <si>
    <t xml:space="preserve">B15DCDT039</t>
  </si>
  <si>
    <t xml:space="preserve">Nguyễn Trung</t>
  </si>
  <si>
    <t xml:space="preserve">B15DCDT046</t>
  </si>
  <si>
    <t xml:space="preserve">22/07/97</t>
  </si>
  <si>
    <t xml:space="preserve">B15DCDT044</t>
  </si>
  <si>
    <t xml:space="preserve">Trần Hữu</t>
  </si>
  <si>
    <t xml:space="preserve">27/02/96</t>
  </si>
  <si>
    <t xml:space="preserve">B14DCDT078</t>
  </si>
  <si>
    <t xml:space="preserve">Trần Đức</t>
  </si>
  <si>
    <t xml:space="preserve">05/06/96</t>
  </si>
  <si>
    <t xml:space="preserve">B15DCDT057</t>
  </si>
  <si>
    <t xml:space="preserve">Lương Tuấn</t>
  </si>
  <si>
    <t xml:space="preserve">B15DCVT130</t>
  </si>
  <si>
    <t xml:space="preserve">Tạ Duy</t>
  </si>
  <si>
    <t xml:space="preserve">28/12/97</t>
  </si>
  <si>
    <t xml:space="preserve">B15DCVT133</t>
  </si>
  <si>
    <t xml:space="preserve">Hà Thị</t>
  </si>
  <si>
    <t xml:space="preserve">15/05/97</t>
  </si>
  <si>
    <t xml:space="preserve">B15DCDT065</t>
  </si>
  <si>
    <t xml:space="preserve">B15DCVT139</t>
  </si>
  <si>
    <t xml:space="preserve">Hà Thị Thu</t>
  </si>
  <si>
    <t xml:space="preserve">B15DCVT148</t>
  </si>
  <si>
    <t xml:space="preserve">Âu Quang</t>
  </si>
  <si>
    <t xml:space="preserve">B15DCDT077</t>
  </si>
  <si>
    <t xml:space="preserve">Nguyễn Năng</t>
  </si>
  <si>
    <t xml:space="preserve">B15DCDT073</t>
  </si>
  <si>
    <t xml:space="preserve">B15DCVT185</t>
  </si>
  <si>
    <t xml:space="preserve">Đỗ Thành</t>
  </si>
  <si>
    <t xml:space="preserve">30/12/97</t>
  </si>
  <si>
    <t xml:space="preserve">B15DCDT091</t>
  </si>
  <si>
    <t xml:space="preserve">Ngô Phú</t>
  </si>
  <si>
    <t xml:space="preserve">17/04/96</t>
  </si>
  <si>
    <t xml:space="preserve">B12DCVT312</t>
  </si>
  <si>
    <t xml:space="preserve">Hưu</t>
  </si>
  <si>
    <t xml:space="preserve">06/05/94</t>
  </si>
  <si>
    <t xml:space="preserve">D12CQVT07-B</t>
  </si>
  <si>
    <t xml:space="preserve">B15DCVT197</t>
  </si>
  <si>
    <t xml:space="preserve">B15DCDT104</t>
  </si>
  <si>
    <t xml:space="preserve">B15DCVT212</t>
  </si>
  <si>
    <t xml:space="preserve">Phạm Minh</t>
  </si>
  <si>
    <t xml:space="preserve">Khuê</t>
  </si>
  <si>
    <t xml:space="preserve">B15DCDT115</t>
  </si>
  <si>
    <t xml:space="preserve">An Văn</t>
  </si>
  <si>
    <t xml:space="preserve">B15DCVT225</t>
  </si>
  <si>
    <t xml:space="preserve">Phí Thị Linh</t>
  </si>
  <si>
    <t xml:space="preserve">13/02/96</t>
  </si>
  <si>
    <t xml:space="preserve">B15DCVT248</t>
  </si>
  <si>
    <t xml:space="preserve">14/04/93</t>
  </si>
  <si>
    <t xml:space="preserve">B15DCDT127</t>
  </si>
  <si>
    <t xml:space="preserve">505-a2</t>
  </si>
  <si>
    <t xml:space="preserve">B15DCDT135</t>
  </si>
  <si>
    <t xml:space="preserve">B15DCVT273</t>
  </si>
  <si>
    <t xml:space="preserve">B15DCVT271</t>
  </si>
  <si>
    <t xml:space="preserve">Trịnh Hoàng</t>
  </si>
  <si>
    <t xml:space="preserve">15/01/93</t>
  </si>
  <si>
    <t xml:space="preserve">B15DCVT288</t>
  </si>
  <si>
    <t xml:space="preserve">Nguyên</t>
  </si>
  <si>
    <t xml:space="preserve">06/07/97</t>
  </si>
  <si>
    <t xml:space="preserve">B15DCDT150</t>
  </si>
  <si>
    <t xml:space="preserve">24/04/97</t>
  </si>
  <si>
    <t xml:space="preserve">B15DCDT152</t>
  </si>
  <si>
    <t xml:space="preserve">Nguyễn Đắc</t>
  </si>
  <si>
    <t xml:space="preserve">B15DCVT306</t>
  </si>
  <si>
    <t xml:space="preserve">Nguyễn Bá</t>
  </si>
  <si>
    <t xml:space="preserve">02/09/97</t>
  </si>
  <si>
    <t xml:space="preserve">B15DCDT159</t>
  </si>
  <si>
    <t xml:space="preserve">B15DCVT315</t>
  </si>
  <si>
    <t xml:space="preserve">Trần Hùng Anh</t>
  </si>
  <si>
    <t xml:space="preserve">01/11/97</t>
  </si>
  <si>
    <t xml:space="preserve">B15DCDT163</t>
  </si>
  <si>
    <t xml:space="preserve">Đặng Thị</t>
  </si>
  <si>
    <t xml:space="preserve">Quyên</t>
  </si>
  <si>
    <t xml:space="preserve">03/03/97</t>
  </si>
  <si>
    <t xml:space="preserve">B15DCVT333</t>
  </si>
  <si>
    <t xml:space="preserve">Đào Anh</t>
  </si>
  <si>
    <t xml:space="preserve">Sang</t>
  </si>
  <si>
    <t xml:space="preserve">03/11/95</t>
  </si>
  <si>
    <t xml:space="preserve">B15DCVT336</t>
  </si>
  <si>
    <t xml:space="preserve">Trần ánh</t>
  </si>
  <si>
    <t xml:space="preserve">Sáng</t>
  </si>
  <si>
    <t xml:space="preserve">B15DCVT344</t>
  </si>
  <si>
    <t xml:space="preserve">B15DCVT350</t>
  </si>
  <si>
    <t xml:space="preserve">Sỹ</t>
  </si>
  <si>
    <t xml:space="preserve">18/06/97</t>
  </si>
  <si>
    <t xml:space="preserve">B15DCVT369</t>
  </si>
  <si>
    <t xml:space="preserve">Cấn Minh</t>
  </si>
  <si>
    <t xml:space="preserve">B15DCDT179</t>
  </si>
  <si>
    <t xml:space="preserve">B15DCVT363</t>
  </si>
  <si>
    <t xml:space="preserve">24/08/97</t>
  </si>
  <si>
    <t xml:space="preserve">B15DCDT186</t>
  </si>
  <si>
    <t xml:space="preserve">12/05/96</t>
  </si>
  <si>
    <t xml:space="preserve">B15DCVT373</t>
  </si>
  <si>
    <t xml:space="preserve">B15DCDT191</t>
  </si>
  <si>
    <t xml:space="preserve">Thuyết</t>
  </si>
  <si>
    <t xml:space="preserve">B15DCDT193</t>
  </si>
  <si>
    <t xml:space="preserve">Dương Đăng</t>
  </si>
  <si>
    <t xml:space="preserve">19/09/96</t>
  </si>
  <si>
    <t xml:space="preserve">B15DCVT408</t>
  </si>
  <si>
    <t xml:space="preserve">Ma Nguyễn Huyền</t>
  </si>
  <si>
    <t xml:space="preserve">25/05/97</t>
  </si>
  <si>
    <t xml:space="preserve">B15DCVT424</t>
  </si>
  <si>
    <t xml:space="preserve">B15DCDT212</t>
  </si>
  <si>
    <t xml:space="preserve">02/06/97</t>
  </si>
  <si>
    <t xml:space="preserve">B15DCDT213</t>
  </si>
  <si>
    <t xml:space="preserve">Nguyễn Nho</t>
  </si>
  <si>
    <t xml:space="preserve">B15DCDT210</t>
  </si>
  <si>
    <t xml:space="preserve">Trương Minh</t>
  </si>
  <si>
    <t xml:space="preserve">24/09/96</t>
  </si>
  <si>
    <t xml:space="preserve">B15DCVT444</t>
  </si>
  <si>
    <t xml:space="preserve">Lương Thanh</t>
  </si>
  <si>
    <t xml:space="preserve">B15DCVT445</t>
  </si>
  <si>
    <t xml:space="preserve">02/07/97</t>
  </si>
  <si>
    <t xml:space="preserve">B15DCVT437</t>
  </si>
  <si>
    <t xml:space="preserve">Nhóm: ELE1318-09</t>
  </si>
  <si>
    <t xml:space="preserve">B15DCVT001</t>
  </si>
  <si>
    <t xml:space="preserve">25/07/97</t>
  </si>
  <si>
    <t xml:space="preserve">601-a2</t>
  </si>
  <si>
    <t xml:space="preserve">B15DCVT018</t>
  </si>
  <si>
    <t xml:space="preserve">22/09/97</t>
  </si>
  <si>
    <t xml:space="preserve">B15DCVT026</t>
  </si>
  <si>
    <t xml:space="preserve">Bùi Đình</t>
  </si>
  <si>
    <t xml:space="preserve">B15DCVT029</t>
  </si>
  <si>
    <t xml:space="preserve">Phạm Gia</t>
  </si>
  <si>
    <t xml:space="preserve">14/07/97</t>
  </si>
  <si>
    <t xml:space="preserve">B15DCDT024</t>
  </si>
  <si>
    <t xml:space="preserve">03/11/97</t>
  </si>
  <si>
    <t xml:space="preserve">B15DCVT047</t>
  </si>
  <si>
    <t xml:space="preserve">04/04/97</t>
  </si>
  <si>
    <t xml:space="preserve">B15DCDT032</t>
  </si>
  <si>
    <t xml:space="preserve">B15DCVT084</t>
  </si>
  <si>
    <t xml:space="preserve">B15DCVT087</t>
  </si>
  <si>
    <t xml:space="preserve">B14DCVT470</t>
  </si>
  <si>
    <t xml:space="preserve">21/03/96</t>
  </si>
  <si>
    <t xml:space="preserve">D14CQVT04-B</t>
  </si>
  <si>
    <t xml:space="preserve">B15DCVT093</t>
  </si>
  <si>
    <t xml:space="preserve">B15DCVT104</t>
  </si>
  <si>
    <t xml:space="preserve">B15DCVT129</t>
  </si>
  <si>
    <t xml:space="preserve">Đinh Ngọc</t>
  </si>
  <si>
    <t xml:space="preserve">07/01/97</t>
  </si>
  <si>
    <t xml:space="preserve">B15DCVT128</t>
  </si>
  <si>
    <t xml:space="preserve">Trương Hồng</t>
  </si>
  <si>
    <t xml:space="preserve">14/08/97</t>
  </si>
  <si>
    <t xml:space="preserve">B15DCVT135</t>
  </si>
  <si>
    <t xml:space="preserve">Cao Thị Mỹ</t>
  </si>
  <si>
    <t xml:space="preserve">B15DCVT158</t>
  </si>
  <si>
    <t xml:space="preserve">B15DCVT159</t>
  </si>
  <si>
    <t xml:space="preserve">Ngô Trung</t>
  </si>
  <si>
    <t xml:space="preserve">B15DCDT072</t>
  </si>
  <si>
    <t xml:space="preserve">01/08/97</t>
  </si>
  <si>
    <t xml:space="preserve">B15DCVT152</t>
  </si>
  <si>
    <t xml:space="preserve">B15DCVT162</t>
  </si>
  <si>
    <t xml:space="preserve">Triệu Thị</t>
  </si>
  <si>
    <t xml:space="preserve">B15DCVT170</t>
  </si>
  <si>
    <t xml:space="preserve">Phạm Việt</t>
  </si>
  <si>
    <t xml:space="preserve">12/06/96</t>
  </si>
  <si>
    <t xml:space="preserve">B15DCVT172</t>
  </si>
  <si>
    <t xml:space="preserve">Hội</t>
  </si>
  <si>
    <t xml:space="preserve">04/03/97</t>
  </si>
  <si>
    <t xml:space="preserve">B15DCDT089</t>
  </si>
  <si>
    <t xml:space="preserve">Lương Thế</t>
  </si>
  <si>
    <t xml:space="preserve">B15DCVT177</t>
  </si>
  <si>
    <t xml:space="preserve">28/05/97</t>
  </si>
  <si>
    <t xml:space="preserve">B15DCVT184</t>
  </si>
  <si>
    <t xml:space="preserve">B15DCVT186</t>
  </si>
  <si>
    <t xml:space="preserve">B15DCVT182</t>
  </si>
  <si>
    <t xml:space="preserve">Trần An</t>
  </si>
  <si>
    <t xml:space="preserve">B15DCVT202</t>
  </si>
  <si>
    <t xml:space="preserve">09/12/97</t>
  </si>
  <si>
    <t xml:space="preserve">B15DCVT210</t>
  </si>
  <si>
    <t xml:space="preserve">26/08/97</t>
  </si>
  <si>
    <t xml:space="preserve">B15DCVT226</t>
  </si>
  <si>
    <t xml:space="preserve">B15DCVT243</t>
  </si>
  <si>
    <t xml:space="preserve">602-a2</t>
  </si>
  <si>
    <t xml:space="preserve">B15DCVT258</t>
  </si>
  <si>
    <t xml:space="preserve">Chu Thanh</t>
  </si>
  <si>
    <t xml:space="preserve">B15DCDT130</t>
  </si>
  <si>
    <t xml:space="preserve">23/04/96</t>
  </si>
  <si>
    <t xml:space="preserve">B15DCVT250</t>
  </si>
  <si>
    <t xml:space="preserve">12/05/97</t>
  </si>
  <si>
    <t xml:space="preserve">B15DCVT253</t>
  </si>
  <si>
    <t xml:space="preserve">Vũ Bình</t>
  </si>
  <si>
    <t xml:space="preserve">B15DCVT276</t>
  </si>
  <si>
    <t xml:space="preserve">22/10/97</t>
  </si>
  <si>
    <t xml:space="preserve">B12DCDT074</t>
  </si>
  <si>
    <t xml:space="preserve">Lê Thạc</t>
  </si>
  <si>
    <t xml:space="preserve">09/06/93</t>
  </si>
  <si>
    <t xml:space="preserve">B15DCVT289</t>
  </si>
  <si>
    <t xml:space="preserve">Hoàng Đình</t>
  </si>
  <si>
    <t xml:space="preserve">B15DCVT297</t>
  </si>
  <si>
    <t xml:space="preserve">06/06/97</t>
  </si>
  <si>
    <t xml:space="preserve">B15DCVT300</t>
  </si>
  <si>
    <t xml:space="preserve">Đinh Văn</t>
  </si>
  <si>
    <t xml:space="preserve">Phú</t>
  </si>
  <si>
    <t xml:space="preserve">05/01/97</t>
  </si>
  <si>
    <t xml:space="preserve">B15DCVT320</t>
  </si>
  <si>
    <t xml:space="preserve">B15DCVT327</t>
  </si>
  <si>
    <t xml:space="preserve">29/07/97</t>
  </si>
  <si>
    <t xml:space="preserve">B15DCDT165</t>
  </si>
  <si>
    <t xml:space="preserve">23/02/97</t>
  </si>
  <si>
    <t xml:space="preserve">B15DCVT335</t>
  </si>
  <si>
    <t xml:space="preserve">B15DCDT174</t>
  </si>
  <si>
    <t xml:space="preserve">Thân Xuân</t>
  </si>
  <si>
    <t xml:space="preserve">B15DCVT359</t>
  </si>
  <si>
    <t xml:space="preserve">Trịnh Ngọc</t>
  </si>
  <si>
    <t xml:space="preserve">B15DCVT366</t>
  </si>
  <si>
    <t xml:space="preserve">Phạm Đại</t>
  </si>
  <si>
    <t xml:space="preserve">B15DCVT371</t>
  </si>
  <si>
    <t xml:space="preserve">Bùi Kim</t>
  </si>
  <si>
    <t xml:space="preserve">27/05/96</t>
  </si>
  <si>
    <t xml:space="preserve">B15DCVT396</t>
  </si>
  <si>
    <t xml:space="preserve">Cao Thị</t>
  </si>
  <si>
    <t xml:space="preserve">B15DCVT395</t>
  </si>
  <si>
    <t xml:space="preserve">27/08/97</t>
  </si>
  <si>
    <t xml:space="preserve">B15DCVT472</t>
  </si>
  <si>
    <t xml:space="preserve">B15DCDT196</t>
  </si>
  <si>
    <t xml:space="preserve">B15DCVT406</t>
  </si>
  <si>
    <t xml:space="preserve">Trà</t>
  </si>
  <si>
    <t xml:space="preserve">B15DCVT409</t>
  </si>
  <si>
    <t xml:space="preserve">Dương Ngọc</t>
  </si>
  <si>
    <t xml:space="preserve">Tráng</t>
  </si>
  <si>
    <t xml:space="preserve">B15DCVT470</t>
  </si>
  <si>
    <t xml:space="preserve">Trình</t>
  </si>
  <si>
    <t xml:space="preserve">B15DCVT426</t>
  </si>
  <si>
    <t xml:space="preserve">Nguyễn Đăng Tuấn</t>
  </si>
  <si>
    <t xml:space="preserve">B15DCVT448</t>
  </si>
  <si>
    <t xml:space="preserve">08/07/96</t>
  </si>
  <si>
    <t xml:space="preserve">B15DCVT446</t>
  </si>
  <si>
    <t xml:space="preserve">Trần Duy</t>
  </si>
  <si>
    <t xml:space="preserve">B15DCVT465</t>
  </si>
  <si>
    <t xml:space="preserve">17/09/92</t>
  </si>
  <si>
    <t xml:space="preserve">B15DCVT467</t>
  </si>
  <si>
    <t xml:space="preserve">Bùi Hoàng</t>
  </si>
  <si>
    <t xml:space="preserve">Nhóm: ELE1318-10</t>
  </si>
  <si>
    <t xml:space="preserve">B15DCVT023</t>
  </si>
  <si>
    <t xml:space="preserve">603-a2</t>
  </si>
  <si>
    <t xml:space="preserve">B15DCVT030</t>
  </si>
  <si>
    <t xml:space="preserve">B15DCVT031</t>
  </si>
  <si>
    <t xml:space="preserve">Ma Thị</t>
  </si>
  <si>
    <t xml:space="preserve">Bích</t>
  </si>
  <si>
    <t xml:space="preserve">B15DCVT055</t>
  </si>
  <si>
    <t xml:space="preserve">Vũ Huy</t>
  </si>
  <si>
    <t xml:space="preserve">12/03/97</t>
  </si>
  <si>
    <t xml:space="preserve">B15DCVT069</t>
  </si>
  <si>
    <t xml:space="preserve">Ngụy Tôn</t>
  </si>
  <si>
    <t xml:space="preserve">B15DCVT070</t>
  </si>
  <si>
    <t xml:space="preserve">Đoàn</t>
  </si>
  <si>
    <t xml:space="preserve">B15DCVT078</t>
  </si>
  <si>
    <t xml:space="preserve">Mai Minh</t>
  </si>
  <si>
    <t xml:space="preserve">B15DCVT094</t>
  </si>
  <si>
    <t xml:space="preserve">02/11/97</t>
  </si>
  <si>
    <t xml:space="preserve">B15DCDT047</t>
  </si>
  <si>
    <t xml:space="preserve">Thân Văn</t>
  </si>
  <si>
    <t xml:space="preserve">B15DCVT095</t>
  </si>
  <si>
    <t xml:space="preserve">Trần Việt</t>
  </si>
  <si>
    <t xml:space="preserve">B15DCVT109</t>
  </si>
  <si>
    <t xml:space="preserve">Dương Phương</t>
  </si>
  <si>
    <t xml:space="preserve">B15DCVT114</t>
  </si>
  <si>
    <t xml:space="preserve">Phạm Thị</t>
  </si>
  <si>
    <t xml:space="preserve">B15DCVT115</t>
  </si>
  <si>
    <t xml:space="preserve">Nguyễn Hương</t>
  </si>
  <si>
    <t xml:space="preserve">B15DCVT118</t>
  </si>
  <si>
    <t xml:space="preserve">Kiều Thu</t>
  </si>
  <si>
    <t xml:space="preserve">22/06/96</t>
  </si>
  <si>
    <t xml:space="preserve">B15DCVT121</t>
  </si>
  <si>
    <t xml:space="preserve">Ngô Mạnh</t>
  </si>
  <si>
    <t xml:space="preserve">08/11/97</t>
  </si>
  <si>
    <t xml:space="preserve">B15DCVT127</t>
  </si>
  <si>
    <t xml:space="preserve">Kiều Ngọc</t>
  </si>
  <si>
    <t xml:space="preserve">B15DCVT134</t>
  </si>
  <si>
    <t xml:space="preserve">06/09/96</t>
  </si>
  <si>
    <t xml:space="preserve">B15DCVT473</t>
  </si>
  <si>
    <t xml:space="preserve">B15DCVT142</t>
  </si>
  <si>
    <t xml:space="preserve">B15DCVT147</t>
  </si>
  <si>
    <t xml:space="preserve">Hoàng Trung</t>
  </si>
  <si>
    <t xml:space="preserve">B15DCVT151</t>
  </si>
  <si>
    <t xml:space="preserve">Lê Trọng</t>
  </si>
  <si>
    <t xml:space="preserve">01/06/96</t>
  </si>
  <si>
    <t xml:space="preserve">B15DCDT079</t>
  </si>
  <si>
    <t xml:space="preserve">01/04/97</t>
  </si>
  <si>
    <t xml:space="preserve">B14DCVT087</t>
  </si>
  <si>
    <t xml:space="preserve">Trần Minh</t>
  </si>
  <si>
    <t xml:space="preserve">14/05/96</t>
  </si>
  <si>
    <t xml:space="preserve">B15DCVT183</t>
  </si>
  <si>
    <t xml:space="preserve">B15DCVT190</t>
  </si>
  <si>
    <t xml:space="preserve">20/12/97</t>
  </si>
  <si>
    <t xml:space="preserve">B15DCVT187</t>
  </si>
  <si>
    <t xml:space="preserve">Thân Thị</t>
  </si>
  <si>
    <t xml:space="preserve">02/11/96</t>
  </si>
  <si>
    <t xml:space="preserve">B15DCDT098</t>
  </si>
  <si>
    <t xml:space="preserve">20/12/95</t>
  </si>
  <si>
    <t xml:space="preserve">B15DCVT205</t>
  </si>
  <si>
    <t xml:space="preserve">B15DCVT227</t>
  </si>
  <si>
    <t xml:space="preserve">B15DCVT278</t>
  </si>
  <si>
    <t xml:space="preserve">Hoàng Phương</t>
  </si>
  <si>
    <t xml:space="preserve">10/09/96</t>
  </si>
  <si>
    <t xml:space="preserve">B15DCVT272</t>
  </si>
  <si>
    <t xml:space="preserve">B15DCDT134</t>
  </si>
  <si>
    <t xml:space="preserve">Nguyễn Tài</t>
  </si>
  <si>
    <t xml:space="preserve">605-a2</t>
  </si>
  <si>
    <t xml:space="preserve">B15DCVT285</t>
  </si>
  <si>
    <t xml:space="preserve">B15DCVT294</t>
  </si>
  <si>
    <t xml:space="preserve">27/05/97</t>
  </si>
  <si>
    <t xml:space="preserve">B15DCVT298</t>
  </si>
  <si>
    <t xml:space="preserve">B15DCVT307</t>
  </si>
  <si>
    <t xml:space="preserve">B15DCVT310</t>
  </si>
  <si>
    <t xml:space="preserve">03/06/96</t>
  </si>
  <si>
    <t xml:space="preserve">B15DCVT313</t>
  </si>
  <si>
    <t xml:space="preserve">B15DCVT322</t>
  </si>
  <si>
    <t xml:space="preserve">Phạm Đình</t>
  </si>
  <si>
    <t xml:space="preserve">B15DCVT329</t>
  </si>
  <si>
    <t xml:space="preserve">Ngô Anh</t>
  </si>
  <si>
    <t xml:space="preserve">Quyết</t>
  </si>
  <si>
    <t xml:space="preserve">B15DCDT167</t>
  </si>
  <si>
    <t xml:space="preserve">Lê Hồng</t>
  </si>
  <si>
    <t xml:space="preserve">B15DCVT343</t>
  </si>
  <si>
    <t xml:space="preserve">B15DCVT360</t>
  </si>
  <si>
    <t xml:space="preserve">Phạm Sỹ</t>
  </si>
  <si>
    <t xml:space="preserve">Thăng</t>
  </si>
  <si>
    <t xml:space="preserve">22/11/97</t>
  </si>
  <si>
    <t xml:space="preserve">B15DCDT180</t>
  </si>
  <si>
    <t xml:space="preserve">Hoàng Mạnh</t>
  </si>
  <si>
    <t xml:space="preserve">B15DCVT362</t>
  </si>
  <si>
    <t xml:space="preserve">08/03/97</t>
  </si>
  <si>
    <t xml:space="preserve">B15DCVT382</t>
  </si>
  <si>
    <t xml:space="preserve">Thi</t>
  </si>
  <si>
    <t xml:space="preserve">B15DCDT188</t>
  </si>
  <si>
    <t xml:space="preserve">Thiêm</t>
  </si>
  <si>
    <t xml:space="preserve">21/11/97</t>
  </si>
  <si>
    <t xml:space="preserve">B15DCVT389</t>
  </si>
  <si>
    <t xml:space="preserve">Bùi Thọ</t>
  </si>
  <si>
    <t xml:space="preserve">Thọ</t>
  </si>
  <si>
    <t xml:space="preserve">B15DCVT390</t>
  </si>
  <si>
    <t xml:space="preserve">Vũ Thị Kim</t>
  </si>
  <si>
    <t xml:space="preserve">Thoa</t>
  </si>
  <si>
    <t xml:space="preserve">B15DCVT391</t>
  </si>
  <si>
    <t xml:space="preserve">Thư</t>
  </si>
  <si>
    <t xml:space="preserve">27/09/97</t>
  </si>
  <si>
    <t xml:space="preserve">B15DCVT393</t>
  </si>
  <si>
    <t xml:space="preserve">Bùi Phi</t>
  </si>
  <si>
    <t xml:space="preserve">21/11/90</t>
  </si>
  <si>
    <t xml:space="preserve">B15DCVT398</t>
  </si>
  <si>
    <t xml:space="preserve">Thùy</t>
  </si>
  <si>
    <t xml:space="preserve">B15DCVT399</t>
  </si>
  <si>
    <t xml:space="preserve">B15DCVT414</t>
  </si>
  <si>
    <t xml:space="preserve">Trần Thành</t>
  </si>
  <si>
    <t xml:space="preserve">B15DCVT422</t>
  </si>
  <si>
    <t xml:space="preserve">Truyền</t>
  </si>
  <si>
    <t xml:space="preserve">08/04/97</t>
  </si>
  <si>
    <t xml:space="preserve">B15DCDT207</t>
  </si>
  <si>
    <t xml:space="preserve">30/07/97</t>
  </si>
  <si>
    <t xml:space="preserve">B15DCVT438</t>
  </si>
  <si>
    <t xml:space="preserve">Dương Danh</t>
  </si>
  <si>
    <t xml:space="preserve">26/01/95</t>
  </si>
  <si>
    <t xml:space="preserve">B15DCDT219</t>
  </si>
  <si>
    <t xml:space="preserve">Lưu Xuân</t>
  </si>
  <si>
    <t xml:space="preserve">B15DCVT439</t>
  </si>
  <si>
    <t xml:space="preserve">Phạm Xuân</t>
  </si>
  <si>
    <t xml:space="preserve">B15DCVT457</t>
  </si>
  <si>
    <t xml:space="preserve">B15DCDT230</t>
  </si>
  <si>
    <t xml:space="preserve">Yê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68" activePane="bottomLeft" state="frozen"/>
      <selection pane="topLeft" activeCell="E1" activeCellId="0" sqref="E1"/>
      <selection pane="bottomLeft" activeCell="I92" activeCellId="0" sqref="I9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1</v>
      </c>
      <c r="AB8" s="41" t="n">
        <f aca="false">COUNTIF($T$9:$T$130,"Khiển trách")</f>
        <v>0</v>
      </c>
      <c r="AC8" s="41" t="n">
        <f aca="false">COUNTIF($T$9:$T$130,"Cảnh cáo")</f>
        <v>0</v>
      </c>
      <c r="AD8" s="41" t="n">
        <f aca="false">COUNTIF($T$9:$T$130,"Đình chỉ thi")</f>
        <v>0</v>
      </c>
      <c r="AE8" s="42" t="n">
        <f aca="false">+($AB$8+$AC$8+$AD$8)/$AA$8*100%</f>
        <v>0</v>
      </c>
      <c r="AF8" s="41" t="n">
        <f aca="false">SUM(COUNTIF($T$9:$T$128,"Vắng"),COUNTIF($T$9:$T$128,"Vắng có phép"))</f>
        <v>0</v>
      </c>
      <c r="AG8" s="43" t="n">
        <f aca="false">+$AF$8/$AA$8</f>
        <v>0</v>
      </c>
      <c r="AH8" s="44" t="n">
        <f aca="false">COUNTIF($X$9:$X$128,"Thi lại")</f>
        <v>0</v>
      </c>
      <c r="AI8" s="43" t="n">
        <f aca="false">+$AH$8/$AA$8</f>
        <v>0</v>
      </c>
      <c r="AJ8" s="44" t="n">
        <f aca="false">COUNTIF($X$9:$X$129,"Học lại")</f>
        <v>61</v>
      </c>
      <c r="AK8" s="43" t="n">
        <f aca="false">+$AJ$8/$AA$8</f>
        <v>1</v>
      </c>
      <c r="AL8" s="41" t="n">
        <f aca="false">COUNTIF($X$10:$X$129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42</v>
      </c>
      <c r="D10" s="54" t="s">
        <v>43</v>
      </c>
      <c r="E10" s="55" t="s">
        <v>44</v>
      </c>
      <c r="F10" s="56" t="s">
        <v>45</v>
      </c>
      <c r="G10" s="57" t="s">
        <v>4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47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48</v>
      </c>
      <c r="D11" s="70" t="s">
        <v>49</v>
      </c>
      <c r="E11" s="71" t="s">
        <v>44</v>
      </c>
      <c r="F11" s="72" t="s">
        <v>50</v>
      </c>
      <c r="G11" s="73" t="s">
        <v>51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47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52</v>
      </c>
      <c r="D12" s="70" t="s">
        <v>53</v>
      </c>
      <c r="E12" s="71" t="s">
        <v>44</v>
      </c>
      <c r="F12" s="72" t="s">
        <v>54</v>
      </c>
      <c r="G12" s="73" t="s">
        <v>55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47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56</v>
      </c>
      <c r="D13" s="70" t="s">
        <v>57</v>
      </c>
      <c r="E13" s="71" t="s">
        <v>58</v>
      </c>
      <c r="F13" s="72" t="s">
        <v>59</v>
      </c>
      <c r="G13" s="73" t="s">
        <v>55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47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60</v>
      </c>
      <c r="D14" s="70" t="s">
        <v>61</v>
      </c>
      <c r="E14" s="71" t="s">
        <v>62</v>
      </c>
      <c r="F14" s="72" t="s">
        <v>63</v>
      </c>
      <c r="G14" s="73" t="s">
        <v>64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47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65</v>
      </c>
      <c r="D15" s="70" t="s">
        <v>66</v>
      </c>
      <c r="E15" s="71" t="s">
        <v>67</v>
      </c>
      <c r="F15" s="72" t="s">
        <v>68</v>
      </c>
      <c r="G15" s="73" t="s">
        <v>69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47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70</v>
      </c>
      <c r="D16" s="70" t="s">
        <v>71</v>
      </c>
      <c r="E16" s="71" t="s">
        <v>72</v>
      </c>
      <c r="F16" s="72" t="s">
        <v>73</v>
      </c>
      <c r="G16" s="73" t="s">
        <v>74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47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75</v>
      </c>
      <c r="D17" s="70" t="s">
        <v>76</v>
      </c>
      <c r="E17" s="71" t="s">
        <v>77</v>
      </c>
      <c r="F17" s="72" t="s">
        <v>78</v>
      </c>
      <c r="G17" s="73" t="s">
        <v>46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47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79</v>
      </c>
      <c r="D18" s="70" t="s">
        <v>80</v>
      </c>
      <c r="E18" s="71" t="s">
        <v>81</v>
      </c>
      <c r="F18" s="72" t="s">
        <v>82</v>
      </c>
      <c r="G18" s="73" t="s">
        <v>51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47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83</v>
      </c>
      <c r="D19" s="70" t="s">
        <v>84</v>
      </c>
      <c r="E19" s="71" t="s">
        <v>85</v>
      </c>
      <c r="F19" s="72" t="s">
        <v>86</v>
      </c>
      <c r="G19" s="73" t="s">
        <v>87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47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88</v>
      </c>
      <c r="D20" s="70" t="s">
        <v>89</v>
      </c>
      <c r="E20" s="71" t="s">
        <v>90</v>
      </c>
      <c r="F20" s="72" t="s">
        <v>91</v>
      </c>
      <c r="G20" s="73" t="s">
        <v>51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47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92</v>
      </c>
      <c r="D21" s="70" t="s">
        <v>93</v>
      </c>
      <c r="E21" s="71" t="s">
        <v>94</v>
      </c>
      <c r="F21" s="72" t="s">
        <v>95</v>
      </c>
      <c r="G21" s="73" t="s">
        <v>55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47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96</v>
      </c>
      <c r="D22" s="70" t="s">
        <v>97</v>
      </c>
      <c r="E22" s="71" t="s">
        <v>98</v>
      </c>
      <c r="F22" s="72" t="s">
        <v>99</v>
      </c>
      <c r="G22" s="73" t="s">
        <v>100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47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101</v>
      </c>
      <c r="D23" s="70" t="s">
        <v>102</v>
      </c>
      <c r="E23" s="71" t="s">
        <v>98</v>
      </c>
      <c r="F23" s="72" t="s">
        <v>103</v>
      </c>
      <c r="G23" s="73" t="s">
        <v>4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47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104</v>
      </c>
      <c r="D24" s="70" t="s">
        <v>105</v>
      </c>
      <c r="E24" s="71" t="s">
        <v>98</v>
      </c>
      <c r="F24" s="72" t="s">
        <v>45</v>
      </c>
      <c r="G24" s="73" t="s">
        <v>10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47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107</v>
      </c>
      <c r="D25" s="70" t="s">
        <v>108</v>
      </c>
      <c r="E25" s="71" t="s">
        <v>98</v>
      </c>
      <c r="F25" s="72" t="s">
        <v>109</v>
      </c>
      <c r="G25" s="73" t="s">
        <v>64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47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110</v>
      </c>
      <c r="D26" s="70" t="s">
        <v>76</v>
      </c>
      <c r="E26" s="71" t="s">
        <v>98</v>
      </c>
      <c r="F26" s="72" t="s">
        <v>111</v>
      </c>
      <c r="G26" s="73" t="s">
        <v>7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47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112</v>
      </c>
      <c r="D27" s="70" t="s">
        <v>113</v>
      </c>
      <c r="E27" s="71" t="s">
        <v>114</v>
      </c>
      <c r="F27" s="72" t="s">
        <v>115</v>
      </c>
      <c r="G27" s="73" t="s">
        <v>55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47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116</v>
      </c>
      <c r="D28" s="70" t="s">
        <v>117</v>
      </c>
      <c r="E28" s="71" t="s">
        <v>118</v>
      </c>
      <c r="F28" s="72" t="s">
        <v>119</v>
      </c>
      <c r="G28" s="73" t="s">
        <v>74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47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120</v>
      </c>
      <c r="D29" s="70" t="s">
        <v>121</v>
      </c>
      <c r="E29" s="71" t="s">
        <v>122</v>
      </c>
      <c r="F29" s="72" t="s">
        <v>123</v>
      </c>
      <c r="G29" s="73" t="s">
        <v>5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47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124</v>
      </c>
      <c r="D30" s="70" t="s">
        <v>125</v>
      </c>
      <c r="E30" s="71" t="s">
        <v>126</v>
      </c>
      <c r="F30" s="72" t="s">
        <v>127</v>
      </c>
      <c r="G30" s="73" t="s">
        <v>128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47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129</v>
      </c>
      <c r="D31" s="70" t="s">
        <v>130</v>
      </c>
      <c r="E31" s="71" t="s">
        <v>97</v>
      </c>
      <c r="F31" s="72" t="s">
        <v>131</v>
      </c>
      <c r="G31" s="73" t="s">
        <v>128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47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132</v>
      </c>
      <c r="D32" s="70" t="s">
        <v>133</v>
      </c>
      <c r="E32" s="71" t="s">
        <v>134</v>
      </c>
      <c r="F32" s="72" t="s">
        <v>135</v>
      </c>
      <c r="G32" s="73" t="s">
        <v>4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47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136</v>
      </c>
      <c r="D33" s="70" t="s">
        <v>137</v>
      </c>
      <c r="E33" s="71" t="s">
        <v>134</v>
      </c>
      <c r="F33" s="72" t="s">
        <v>138</v>
      </c>
      <c r="G33" s="73" t="s">
        <v>128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47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139</v>
      </c>
      <c r="D34" s="70" t="s">
        <v>140</v>
      </c>
      <c r="E34" s="71" t="s">
        <v>141</v>
      </c>
      <c r="F34" s="72" t="s">
        <v>142</v>
      </c>
      <c r="G34" s="73" t="s">
        <v>46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47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143</v>
      </c>
      <c r="D35" s="70" t="s">
        <v>144</v>
      </c>
      <c r="E35" s="71" t="s">
        <v>145</v>
      </c>
      <c r="F35" s="72" t="s">
        <v>146</v>
      </c>
      <c r="G35" s="73" t="s">
        <v>5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47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147</v>
      </c>
      <c r="D36" s="70" t="s">
        <v>148</v>
      </c>
      <c r="E36" s="71" t="s">
        <v>149</v>
      </c>
      <c r="F36" s="72" t="s">
        <v>150</v>
      </c>
      <c r="G36" s="73" t="s">
        <v>64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47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151</v>
      </c>
      <c r="D37" s="70" t="s">
        <v>152</v>
      </c>
      <c r="E37" s="71" t="s">
        <v>153</v>
      </c>
      <c r="F37" s="72" t="s">
        <v>154</v>
      </c>
      <c r="G37" s="73" t="s">
        <v>155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47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156</v>
      </c>
      <c r="D38" s="70" t="s">
        <v>157</v>
      </c>
      <c r="E38" s="71" t="s">
        <v>158</v>
      </c>
      <c r="F38" s="72" t="s">
        <v>159</v>
      </c>
      <c r="G38" s="73" t="s">
        <v>87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47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160</v>
      </c>
      <c r="D39" s="70" t="s">
        <v>161</v>
      </c>
      <c r="E39" s="71" t="s">
        <v>162</v>
      </c>
      <c r="F39" s="72" t="s">
        <v>163</v>
      </c>
      <c r="G39" s="73" t="s">
        <v>55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47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164</v>
      </c>
      <c r="D40" s="70" t="s">
        <v>165</v>
      </c>
      <c r="E40" s="71" t="s">
        <v>166</v>
      </c>
      <c r="F40" s="72" t="s">
        <v>167</v>
      </c>
      <c r="G40" s="73" t="s">
        <v>74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47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168</v>
      </c>
      <c r="D41" s="70" t="s">
        <v>169</v>
      </c>
      <c r="E41" s="71" t="s">
        <v>170</v>
      </c>
      <c r="F41" s="72" t="s">
        <v>171</v>
      </c>
      <c r="G41" s="73" t="s">
        <v>172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7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174</v>
      </c>
      <c r="D42" s="70" t="s">
        <v>175</v>
      </c>
      <c r="E42" s="71" t="s">
        <v>176</v>
      </c>
      <c r="F42" s="72" t="s">
        <v>177</v>
      </c>
      <c r="G42" s="73" t="s">
        <v>74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7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178</v>
      </c>
      <c r="D43" s="70" t="s">
        <v>179</v>
      </c>
      <c r="E43" s="71" t="s">
        <v>180</v>
      </c>
      <c r="F43" s="72" t="s">
        <v>181</v>
      </c>
      <c r="G43" s="73" t="s">
        <v>172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7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182</v>
      </c>
      <c r="D44" s="70" t="s">
        <v>183</v>
      </c>
      <c r="E44" s="71" t="s">
        <v>184</v>
      </c>
      <c r="F44" s="72" t="s">
        <v>115</v>
      </c>
      <c r="G44" s="73" t="s">
        <v>64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7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185</v>
      </c>
      <c r="D45" s="70" t="s">
        <v>102</v>
      </c>
      <c r="E45" s="71" t="s">
        <v>184</v>
      </c>
      <c r="F45" s="72" t="s">
        <v>186</v>
      </c>
      <c r="G45" s="73" t="s">
        <v>15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7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187</v>
      </c>
      <c r="D46" s="70" t="s">
        <v>188</v>
      </c>
      <c r="E46" s="71" t="s">
        <v>184</v>
      </c>
      <c r="F46" s="72" t="s">
        <v>189</v>
      </c>
      <c r="G46" s="73" t="s">
        <v>51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7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190</v>
      </c>
      <c r="D47" s="70" t="s">
        <v>102</v>
      </c>
      <c r="E47" s="71" t="s">
        <v>191</v>
      </c>
      <c r="F47" s="72" t="s">
        <v>192</v>
      </c>
      <c r="G47" s="73" t="s">
        <v>55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7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193</v>
      </c>
      <c r="D48" s="70" t="s">
        <v>117</v>
      </c>
      <c r="E48" s="71" t="s">
        <v>194</v>
      </c>
      <c r="F48" s="72" t="s">
        <v>195</v>
      </c>
      <c r="G48" s="73" t="s">
        <v>6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7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196</v>
      </c>
      <c r="D49" s="70" t="s">
        <v>197</v>
      </c>
      <c r="E49" s="71" t="s">
        <v>194</v>
      </c>
      <c r="F49" s="72" t="s">
        <v>198</v>
      </c>
      <c r="G49" s="73" t="s">
        <v>15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7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199</v>
      </c>
      <c r="D50" s="70" t="s">
        <v>137</v>
      </c>
      <c r="E50" s="71" t="s">
        <v>200</v>
      </c>
      <c r="F50" s="72" t="s">
        <v>201</v>
      </c>
      <c r="G50" s="73" t="s">
        <v>74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7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202</v>
      </c>
      <c r="D51" s="70" t="s">
        <v>203</v>
      </c>
      <c r="E51" s="71" t="s">
        <v>204</v>
      </c>
      <c r="F51" s="72" t="s">
        <v>205</v>
      </c>
      <c r="G51" s="73" t="s">
        <v>172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7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206</v>
      </c>
      <c r="D52" s="70" t="s">
        <v>117</v>
      </c>
      <c r="E52" s="71" t="s">
        <v>207</v>
      </c>
      <c r="F52" s="72" t="s">
        <v>208</v>
      </c>
      <c r="G52" s="73" t="s">
        <v>155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7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209</v>
      </c>
      <c r="D53" s="70" t="s">
        <v>210</v>
      </c>
      <c r="E53" s="71" t="s">
        <v>211</v>
      </c>
      <c r="F53" s="72" t="s">
        <v>111</v>
      </c>
      <c r="G53" s="73" t="s">
        <v>212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7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213</v>
      </c>
      <c r="D54" s="70" t="s">
        <v>214</v>
      </c>
      <c r="E54" s="71" t="s">
        <v>215</v>
      </c>
      <c r="F54" s="72" t="s">
        <v>216</v>
      </c>
      <c r="G54" s="73" t="s">
        <v>128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7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217</v>
      </c>
      <c r="D55" s="70" t="s">
        <v>121</v>
      </c>
      <c r="E55" s="71" t="s">
        <v>215</v>
      </c>
      <c r="F55" s="72" t="s">
        <v>218</v>
      </c>
      <c r="G55" s="73" t="s">
        <v>87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7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219</v>
      </c>
      <c r="D56" s="70" t="s">
        <v>137</v>
      </c>
      <c r="E56" s="71" t="s">
        <v>220</v>
      </c>
      <c r="F56" s="72" t="s">
        <v>221</v>
      </c>
      <c r="G56" s="73" t="s">
        <v>106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7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222</v>
      </c>
      <c r="D57" s="70" t="s">
        <v>223</v>
      </c>
      <c r="E57" s="71" t="s">
        <v>224</v>
      </c>
      <c r="F57" s="72" t="s">
        <v>225</v>
      </c>
      <c r="G57" s="73" t="s">
        <v>6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7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226</v>
      </c>
      <c r="D58" s="70" t="s">
        <v>227</v>
      </c>
      <c r="E58" s="71" t="s">
        <v>228</v>
      </c>
      <c r="F58" s="72" t="s">
        <v>229</v>
      </c>
      <c r="G58" s="73" t="s">
        <v>87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7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230</v>
      </c>
      <c r="D59" s="70" t="s">
        <v>231</v>
      </c>
      <c r="E59" s="71" t="s">
        <v>232</v>
      </c>
      <c r="F59" s="72" t="s">
        <v>233</v>
      </c>
      <c r="G59" s="73" t="s">
        <v>64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7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234</v>
      </c>
      <c r="D60" s="70" t="s">
        <v>235</v>
      </c>
      <c r="E60" s="71" t="s">
        <v>236</v>
      </c>
      <c r="F60" s="72" t="s">
        <v>237</v>
      </c>
      <c r="G60" s="73" t="s">
        <v>172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7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238</v>
      </c>
      <c r="D61" s="70" t="s">
        <v>188</v>
      </c>
      <c r="E61" s="71" t="s">
        <v>239</v>
      </c>
      <c r="F61" s="72" t="s">
        <v>240</v>
      </c>
      <c r="G61" s="73" t="s">
        <v>7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7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241</v>
      </c>
      <c r="D62" s="70" t="s">
        <v>242</v>
      </c>
      <c r="E62" s="71" t="s">
        <v>243</v>
      </c>
      <c r="F62" s="72" t="s">
        <v>244</v>
      </c>
      <c r="G62" s="73" t="s">
        <v>55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7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245</v>
      </c>
      <c r="D63" s="70" t="s">
        <v>246</v>
      </c>
      <c r="E63" s="71" t="s">
        <v>247</v>
      </c>
      <c r="F63" s="72" t="s">
        <v>86</v>
      </c>
      <c r="G63" s="73" t="s">
        <v>172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7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248</v>
      </c>
      <c r="D64" s="70" t="s">
        <v>117</v>
      </c>
      <c r="E64" s="71" t="s">
        <v>249</v>
      </c>
      <c r="F64" s="72" t="s">
        <v>250</v>
      </c>
      <c r="G64" s="73" t="s">
        <v>74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7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251</v>
      </c>
      <c r="D65" s="70" t="s">
        <v>252</v>
      </c>
      <c r="E65" s="71" t="s">
        <v>253</v>
      </c>
      <c r="F65" s="72" t="s">
        <v>254</v>
      </c>
      <c r="G65" s="73" t="s">
        <v>64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7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255</v>
      </c>
      <c r="D66" s="70" t="s">
        <v>256</v>
      </c>
      <c r="E66" s="71" t="s">
        <v>257</v>
      </c>
      <c r="F66" s="72" t="s">
        <v>201</v>
      </c>
      <c r="G66" s="73" t="s">
        <v>69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7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258</v>
      </c>
      <c r="D67" s="70" t="s">
        <v>259</v>
      </c>
      <c r="E67" s="71" t="s">
        <v>260</v>
      </c>
      <c r="F67" s="72" t="s">
        <v>261</v>
      </c>
      <c r="G67" s="73" t="s">
        <v>128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7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262</v>
      </c>
      <c r="D68" s="70" t="s">
        <v>263</v>
      </c>
      <c r="E68" s="71" t="s">
        <v>260</v>
      </c>
      <c r="F68" s="72" t="s">
        <v>264</v>
      </c>
      <c r="G68" s="73" t="s">
        <v>51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17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68" t="n">
        <v>60</v>
      </c>
      <c r="C69" s="69" t="s">
        <v>265</v>
      </c>
      <c r="D69" s="70" t="s">
        <v>266</v>
      </c>
      <c r="E69" s="71" t="s">
        <v>267</v>
      </c>
      <c r="F69" s="72" t="s">
        <v>268</v>
      </c>
      <c r="G69" s="73" t="s">
        <v>64</v>
      </c>
      <c r="H69" s="74"/>
      <c r="I69" s="74"/>
      <c r="J69" s="74"/>
      <c r="K69" s="74"/>
      <c r="L69" s="75"/>
      <c r="M69" s="75"/>
      <c r="N69" s="75"/>
      <c r="O69" s="76"/>
      <c r="P69" s="77"/>
      <c r="Q69" s="78" t="n">
        <f aca="false">ROUND(SUMPRODUCT(H69:P69,$H$9:$P$9)/100,1)</f>
        <v>0</v>
      </c>
      <c r="R69" s="79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0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1" t="str">
        <f aca="false">+IF(OR($H69=0,$I69=0,$J69=0,$K69=0),"Không đủ ĐKDT","")</f>
        <v>Không đủ ĐKDT</v>
      </c>
      <c r="U69" s="82" t="s">
        <v>173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" hidden="false" customHeight="true" outlineLevel="0" collapsed="false">
      <c r="B70" s="87" t="n">
        <v>61</v>
      </c>
      <c r="C70" s="88" t="s">
        <v>269</v>
      </c>
      <c r="D70" s="89" t="s">
        <v>270</v>
      </c>
      <c r="E70" s="90" t="s">
        <v>271</v>
      </c>
      <c r="F70" s="91" t="s">
        <v>272</v>
      </c>
      <c r="G70" s="92" t="s">
        <v>273</v>
      </c>
      <c r="H70" s="93"/>
      <c r="I70" s="93"/>
      <c r="J70" s="93"/>
      <c r="K70" s="93"/>
      <c r="L70" s="94"/>
      <c r="M70" s="94"/>
      <c r="N70" s="94"/>
      <c r="O70" s="95"/>
      <c r="P70" s="96"/>
      <c r="Q70" s="97" t="n">
        <f aca="false">ROUND(SUMPRODUCT(H70:P70,$H$9:$P$9)/100,1)</f>
        <v>0</v>
      </c>
      <c r="R70" s="98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99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00" t="str">
        <f aca="false">+IF(OR($H70=0,$I70=0,$J70=0,$K70=0),"Không đủ ĐKDT","")</f>
        <v>Không đủ ĐKDT</v>
      </c>
      <c r="U70" s="101" t="s">
        <v>173</v>
      </c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9" hidden="fals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false" outlineLevel="0" collapsed="false">
      <c r="A72" s="3"/>
      <c r="B72" s="109" t="s">
        <v>274</v>
      </c>
      <c r="C72" s="109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6.5" hidden="true" customHeight="true" outlineLevel="0" collapsed="false">
      <c r="A73" s="3"/>
      <c r="B73" s="110" t="s">
        <v>275</v>
      </c>
      <c r="C73" s="110"/>
      <c r="D73" s="111" t="n">
        <f aca="false">+$AA$8</f>
        <v>61</v>
      </c>
      <c r="E73" s="112" t="s">
        <v>276</v>
      </c>
      <c r="F73" s="113" t="s">
        <v>277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4" t="n">
        <f aca="false">$AA$8-COUNTIF($T$9:$T$260,"Vắng")-COUNTIF($T$9:$T$260,"Vắng có phép")-COUNTIF($T$9:$T$260,"Đình chỉ thi")-COUNTIF($T$9:$T$260,"Không đủ ĐKDT")</f>
        <v>61</v>
      </c>
      <c r="Q73" s="114"/>
      <c r="R73" s="114"/>
      <c r="S73" s="115"/>
      <c r="T73" s="116" t="s">
        <v>276</v>
      </c>
      <c r="U73" s="117"/>
      <c r="V73" s="7"/>
    </row>
    <row r="74" customFormat="false" ht="16.5" hidden="true" customHeight="true" outlineLevel="0" collapsed="false">
      <c r="A74" s="3"/>
      <c r="B74" s="110" t="s">
        <v>278</v>
      </c>
      <c r="C74" s="110"/>
      <c r="D74" s="111" t="n">
        <f aca="false">+$AL$8</f>
        <v>0</v>
      </c>
      <c r="E74" s="112" t="s">
        <v>276</v>
      </c>
      <c r="F74" s="113" t="s">
        <v>279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8" t="n">
        <f aca="false">COUNTIF($T$9:$T$136,"Vắng")</f>
        <v>0</v>
      </c>
      <c r="Q74" s="118"/>
      <c r="R74" s="118"/>
      <c r="S74" s="119"/>
      <c r="T74" s="116" t="s">
        <v>276</v>
      </c>
      <c r="U74" s="120"/>
      <c r="V74" s="7"/>
    </row>
    <row r="75" customFormat="false" ht="16.5" hidden="true" customHeight="true" outlineLevel="0" collapsed="false">
      <c r="A75" s="3"/>
      <c r="B75" s="110" t="s">
        <v>280</v>
      </c>
      <c r="C75" s="110"/>
      <c r="D75" s="121" t="n">
        <f aca="false">COUNTIF(X10:X70,"Học lại")</f>
        <v>61</v>
      </c>
      <c r="E75" s="112" t="s">
        <v>276</v>
      </c>
      <c r="F75" s="113" t="s">
        <v>281</v>
      </c>
      <c r="G75" s="113"/>
      <c r="H75" s="113"/>
      <c r="I75" s="113"/>
      <c r="J75" s="113"/>
      <c r="K75" s="113"/>
      <c r="L75" s="113"/>
      <c r="M75" s="113"/>
      <c r="N75" s="113"/>
      <c r="O75" s="113"/>
      <c r="P75" s="114" t="n">
        <f aca="false">COUNTIF($T$9:$T$136,"Vắng có phép")</f>
        <v>0</v>
      </c>
      <c r="Q75" s="114"/>
      <c r="R75" s="114"/>
      <c r="S75" s="115"/>
      <c r="T75" s="116" t="s">
        <v>276</v>
      </c>
      <c r="U75" s="117"/>
      <c r="V75" s="7"/>
    </row>
    <row r="76" customFormat="false" ht="3" hidden="true" customHeight="true" outlineLevel="0" collapsed="false">
      <c r="A76" s="3"/>
      <c r="B76" s="102"/>
      <c r="C76" s="103"/>
      <c r="D76" s="103"/>
      <c r="E76" s="104"/>
      <c r="F76" s="104"/>
      <c r="G76" s="104"/>
      <c r="H76" s="105"/>
      <c r="I76" s="106"/>
      <c r="J76" s="106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</row>
    <row r="77" customFormat="false" ht="15.75" hidden="true" customHeight="false" outlineLevel="0" collapsed="false">
      <c r="B77" s="122" t="s">
        <v>282</v>
      </c>
      <c r="C77" s="122"/>
      <c r="D77" s="123" t="n">
        <f aca="false">COUNTIF(X10:X70,"Thi lại")</f>
        <v>0</v>
      </c>
      <c r="E77" s="124" t="s">
        <v>276</v>
      </c>
      <c r="F77" s="7"/>
      <c r="G77" s="7"/>
      <c r="H77" s="7"/>
      <c r="I77" s="7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24.75" hidden="true" customHeight="true" outlineLevel="0" collapsed="false">
      <c r="B78" s="122"/>
      <c r="C78" s="122"/>
      <c r="D78" s="123"/>
      <c r="E78" s="124"/>
      <c r="F78" s="7"/>
      <c r="G78" s="7"/>
      <c r="H78" s="7"/>
      <c r="I78" s="7"/>
      <c r="J78" s="125" t="s">
        <v>283</v>
      </c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7"/>
    </row>
    <row r="79" customFormat="false" ht="15.75" hidden="true" customHeight="false" outlineLevel="0" collapsed="false">
      <c r="A79" s="126"/>
      <c r="B79" s="127" t="s">
        <v>284</v>
      </c>
      <c r="C79" s="127"/>
      <c r="D79" s="127"/>
      <c r="E79" s="127"/>
      <c r="F79" s="127"/>
      <c r="G79" s="127"/>
      <c r="H79" s="127"/>
      <c r="I79" s="128"/>
      <c r="J79" s="129" t="s">
        <v>285</v>
      </c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7"/>
    </row>
    <row r="80" customFormat="false" ht="4.5" hidden="true" customHeight="true" outlineLevel="0" collapsed="false">
      <c r="A80" s="3"/>
      <c r="B80" s="102"/>
      <c r="C80" s="130"/>
      <c r="D80" s="130"/>
      <c r="E80" s="131"/>
      <c r="F80" s="131"/>
      <c r="G80" s="131"/>
      <c r="H80" s="132"/>
      <c r="I80" s="9"/>
      <c r="J80" s="9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</row>
    <row r="81" s="3" customFormat="true" ht="15.75" hidden="true" customHeight="false" outlineLevel="0" collapsed="false">
      <c r="B81" s="127" t="s">
        <v>286</v>
      </c>
      <c r="C81" s="127"/>
      <c r="D81" s="133" t="s">
        <v>287</v>
      </c>
      <c r="E81" s="133"/>
      <c r="F81" s="133"/>
      <c r="G81" s="133"/>
      <c r="H81" s="133"/>
      <c r="I81" s="9"/>
      <c r="J81" s="9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8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9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8" hidden="true" customHeight="true" outlineLevel="0" collapsed="false">
      <c r="A87" s="1"/>
      <c r="B87" s="129" t="s">
        <v>288</v>
      </c>
      <c r="C87" s="129"/>
      <c r="D87" s="129" t="s">
        <v>289</v>
      </c>
      <c r="E87" s="129"/>
      <c r="F87" s="129"/>
      <c r="G87" s="129"/>
      <c r="H87" s="129"/>
      <c r="I87" s="129"/>
      <c r="J87" s="129" t="s">
        <v>290</v>
      </c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4.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6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2.25" hidden="false" customHeight="true" outlineLevel="0" collapsed="false">
      <c r="A90" s="1"/>
      <c r="B90" s="127" t="s">
        <v>291</v>
      </c>
      <c r="C90" s="127"/>
      <c r="D90" s="127"/>
      <c r="E90" s="127"/>
      <c r="F90" s="127"/>
      <c r="G90" s="127"/>
      <c r="H90" s="127"/>
      <c r="I90" s="128"/>
      <c r="J90" s="134" t="s">
        <v>292</v>
      </c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02"/>
      <c r="C91" s="130"/>
      <c r="D91" s="130"/>
      <c r="E91" s="131"/>
      <c r="F91" s="131"/>
      <c r="G91" s="131"/>
      <c r="H91" s="132"/>
      <c r="I91" s="9"/>
      <c r="J91" s="9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127" t="s">
        <v>286</v>
      </c>
      <c r="C92" s="127"/>
      <c r="D92" s="133" t="s">
        <v>287</v>
      </c>
      <c r="E92" s="133"/>
      <c r="F92" s="133"/>
      <c r="G92" s="133"/>
      <c r="H92" s="133"/>
      <c r="I92" s="9"/>
      <c r="J92" s="9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8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false" customHeight="fals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7" customFormat="false" ht="15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  <c r="J97" s="135" t="s">
        <v>293</v>
      </c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</row>
  </sheetData>
  <autoFilter ref="A8:AM7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B90:H90"/>
    <mergeCell ref="J90:U90"/>
    <mergeCell ref="B92:C92"/>
    <mergeCell ref="D92:H92"/>
    <mergeCell ref="B97:C97"/>
    <mergeCell ref="D97:I97"/>
    <mergeCell ref="J97:U97"/>
  </mergeCells>
  <conditionalFormatting sqref="H10:N70 P10:P70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9 C71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0:C70">
    <cfRule type="expression" priority="5" aboveAverage="0" equalAverage="0" bottom="0" percent="0" rank="0" text="" dxfId="6">
      <formula>AND(COUNTIF($C$10:$C$7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0 D7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K7" activeCellId="0" sqref="K7:K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50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1</v>
      </c>
      <c r="AB8" s="41" t="n">
        <f aca="false">COUNTIF($T$9:$T$130,"Khiển trách")</f>
        <v>0</v>
      </c>
      <c r="AC8" s="41" t="n">
        <f aca="false">COUNTIF($T$9:$T$130,"Cảnh cáo")</f>
        <v>0</v>
      </c>
      <c r="AD8" s="41" t="n">
        <f aca="false">COUNTIF($T$9:$T$130,"Đình chỉ thi")</f>
        <v>0</v>
      </c>
      <c r="AE8" s="42" t="n">
        <f aca="false">+($AB$8+$AC$8+$AD$8)/$AA$8*100%</f>
        <v>0</v>
      </c>
      <c r="AF8" s="41" t="n">
        <f aca="false">SUM(COUNTIF($T$9:$T$128,"Vắng"),COUNTIF($T$9:$T$128,"Vắng có phép"))</f>
        <v>0</v>
      </c>
      <c r="AG8" s="43" t="n">
        <f aca="false">+$AF$8/$AA$8</f>
        <v>0</v>
      </c>
      <c r="AH8" s="44" t="n">
        <f aca="false">COUNTIF($X$9:$X$128,"Thi lại")</f>
        <v>0</v>
      </c>
      <c r="AI8" s="43" t="n">
        <f aca="false">+$AH$8/$AA$8</f>
        <v>0</v>
      </c>
      <c r="AJ8" s="44" t="n">
        <f aca="false">COUNTIF($X$9:$X$129,"Học lại")</f>
        <v>61</v>
      </c>
      <c r="AK8" s="43" t="n">
        <f aca="false">+$AJ$8/$AA$8</f>
        <v>1</v>
      </c>
      <c r="AL8" s="41" t="n">
        <f aca="false">COUNTIF($X$10:$X$129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1507</v>
      </c>
      <c r="D10" s="54" t="s">
        <v>130</v>
      </c>
      <c r="E10" s="55" t="s">
        <v>831</v>
      </c>
      <c r="F10" s="56" t="s">
        <v>103</v>
      </c>
      <c r="G10" s="57" t="s">
        <v>172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508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1509</v>
      </c>
      <c r="D11" s="70" t="s">
        <v>137</v>
      </c>
      <c r="E11" s="71" t="s">
        <v>62</v>
      </c>
      <c r="F11" s="72" t="s">
        <v>392</v>
      </c>
      <c r="G11" s="73" t="s">
        <v>51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508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1510</v>
      </c>
      <c r="D12" s="70" t="s">
        <v>1511</v>
      </c>
      <c r="E12" s="71" t="s">
        <v>1512</v>
      </c>
      <c r="F12" s="72" t="s">
        <v>399</v>
      </c>
      <c r="G12" s="73" t="s">
        <v>172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508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1513</v>
      </c>
      <c r="D13" s="70" t="s">
        <v>1514</v>
      </c>
      <c r="E13" s="71" t="s">
        <v>85</v>
      </c>
      <c r="F13" s="72" t="s">
        <v>1515</v>
      </c>
      <c r="G13" s="73" t="s">
        <v>172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508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1516</v>
      </c>
      <c r="D14" s="70" t="s">
        <v>1517</v>
      </c>
      <c r="E14" s="71" t="s">
        <v>1269</v>
      </c>
      <c r="F14" s="72" t="s">
        <v>1401</v>
      </c>
      <c r="G14" s="73" t="s">
        <v>337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508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1518</v>
      </c>
      <c r="D15" s="70" t="s">
        <v>61</v>
      </c>
      <c r="E15" s="71" t="s">
        <v>1519</v>
      </c>
      <c r="F15" s="72" t="s">
        <v>1251</v>
      </c>
      <c r="G15" s="73" t="s">
        <v>51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508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1520</v>
      </c>
      <c r="D16" s="70" t="s">
        <v>1521</v>
      </c>
      <c r="E16" s="71" t="s">
        <v>311</v>
      </c>
      <c r="F16" s="72" t="s">
        <v>189</v>
      </c>
      <c r="G16" s="73" t="s">
        <v>51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508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1522</v>
      </c>
      <c r="D17" s="70" t="s">
        <v>300</v>
      </c>
      <c r="E17" s="71" t="s">
        <v>98</v>
      </c>
      <c r="F17" s="72" t="s">
        <v>1523</v>
      </c>
      <c r="G17" s="73" t="s">
        <v>51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508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1524</v>
      </c>
      <c r="D18" s="70" t="s">
        <v>1525</v>
      </c>
      <c r="E18" s="71" t="s">
        <v>98</v>
      </c>
      <c r="F18" s="72" t="s">
        <v>381</v>
      </c>
      <c r="G18" s="73" t="s">
        <v>46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508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1526</v>
      </c>
      <c r="D19" s="70" t="s">
        <v>1527</v>
      </c>
      <c r="E19" s="71" t="s">
        <v>98</v>
      </c>
      <c r="F19" s="72" t="s">
        <v>502</v>
      </c>
      <c r="G19" s="73" t="s">
        <v>172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508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1528</v>
      </c>
      <c r="D20" s="70" t="s">
        <v>1529</v>
      </c>
      <c r="E20" s="71" t="s">
        <v>324</v>
      </c>
      <c r="F20" s="72" t="s">
        <v>225</v>
      </c>
      <c r="G20" s="73" t="s">
        <v>337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508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1530</v>
      </c>
      <c r="D21" s="70" t="s">
        <v>1531</v>
      </c>
      <c r="E21" s="71" t="s">
        <v>988</v>
      </c>
      <c r="F21" s="72" t="s">
        <v>365</v>
      </c>
      <c r="G21" s="73" t="s">
        <v>74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508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1532</v>
      </c>
      <c r="D22" s="70" t="s">
        <v>1533</v>
      </c>
      <c r="E22" s="71" t="s">
        <v>122</v>
      </c>
      <c r="F22" s="72" t="s">
        <v>50</v>
      </c>
      <c r="G22" s="73" t="s">
        <v>155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508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1534</v>
      </c>
      <c r="D23" s="70" t="s">
        <v>1535</v>
      </c>
      <c r="E23" s="71" t="s">
        <v>685</v>
      </c>
      <c r="F23" s="72" t="s">
        <v>1536</v>
      </c>
      <c r="G23" s="73" t="s">
        <v>51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508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1537</v>
      </c>
      <c r="D24" s="70" t="s">
        <v>1538</v>
      </c>
      <c r="E24" s="71" t="s">
        <v>685</v>
      </c>
      <c r="F24" s="72" t="s">
        <v>1539</v>
      </c>
      <c r="G24" s="73" t="s">
        <v>87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508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1540</v>
      </c>
      <c r="D25" s="70" t="s">
        <v>1541</v>
      </c>
      <c r="E25" s="71" t="s">
        <v>126</v>
      </c>
      <c r="F25" s="72" t="s">
        <v>1245</v>
      </c>
      <c r="G25" s="73" t="s">
        <v>172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508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1542</v>
      </c>
      <c r="D26" s="70" t="s">
        <v>1344</v>
      </c>
      <c r="E26" s="71" t="s">
        <v>694</v>
      </c>
      <c r="F26" s="72" t="s">
        <v>1543</v>
      </c>
      <c r="G26" s="73" t="s">
        <v>51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508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1544</v>
      </c>
      <c r="D27" s="70" t="s">
        <v>911</v>
      </c>
      <c r="E27" s="71" t="s">
        <v>998</v>
      </c>
      <c r="F27" s="72" t="s">
        <v>218</v>
      </c>
      <c r="G27" s="73" t="s">
        <v>87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508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1545</v>
      </c>
      <c r="D28" s="70" t="s">
        <v>345</v>
      </c>
      <c r="E28" s="71" t="s">
        <v>350</v>
      </c>
      <c r="F28" s="72" t="s">
        <v>1399</v>
      </c>
      <c r="G28" s="73" t="s">
        <v>51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508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1546</v>
      </c>
      <c r="D29" s="70" t="s">
        <v>1547</v>
      </c>
      <c r="E29" s="71" t="s">
        <v>354</v>
      </c>
      <c r="F29" s="72" t="s">
        <v>1389</v>
      </c>
      <c r="G29" s="73" t="s">
        <v>15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508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1548</v>
      </c>
      <c r="D30" s="70" t="s">
        <v>1549</v>
      </c>
      <c r="E30" s="71" t="s">
        <v>354</v>
      </c>
      <c r="F30" s="72" t="s">
        <v>1550</v>
      </c>
      <c r="G30" s="73" t="s">
        <v>172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508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1551</v>
      </c>
      <c r="D31" s="70" t="s">
        <v>140</v>
      </c>
      <c r="E31" s="71" t="s">
        <v>1005</v>
      </c>
      <c r="F31" s="72" t="s">
        <v>1552</v>
      </c>
      <c r="G31" s="73" t="s">
        <v>46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508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1553</v>
      </c>
      <c r="D32" s="70" t="s">
        <v>1554</v>
      </c>
      <c r="E32" s="71" t="s">
        <v>97</v>
      </c>
      <c r="F32" s="72" t="s">
        <v>1555</v>
      </c>
      <c r="G32" s="73" t="s">
        <v>617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508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1556</v>
      </c>
      <c r="D33" s="70" t="s">
        <v>137</v>
      </c>
      <c r="E33" s="71" t="s">
        <v>711</v>
      </c>
      <c r="F33" s="72" t="s">
        <v>820</v>
      </c>
      <c r="G33" s="73" t="s">
        <v>172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508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1557</v>
      </c>
      <c r="D34" s="70" t="s">
        <v>1531</v>
      </c>
      <c r="E34" s="71" t="s">
        <v>141</v>
      </c>
      <c r="F34" s="72" t="s">
        <v>1558</v>
      </c>
      <c r="G34" s="73" t="s">
        <v>51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508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1559</v>
      </c>
      <c r="D35" s="70" t="s">
        <v>1560</v>
      </c>
      <c r="E35" s="71" t="s">
        <v>141</v>
      </c>
      <c r="F35" s="72" t="s">
        <v>1561</v>
      </c>
      <c r="G35" s="73" t="s">
        <v>15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508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1562</v>
      </c>
      <c r="D36" s="70" t="s">
        <v>622</v>
      </c>
      <c r="E36" s="71" t="s">
        <v>149</v>
      </c>
      <c r="F36" s="72" t="s">
        <v>1563</v>
      </c>
      <c r="G36" s="73" t="s">
        <v>128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50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1564</v>
      </c>
      <c r="D37" s="70" t="s">
        <v>847</v>
      </c>
      <c r="E37" s="71" t="s">
        <v>158</v>
      </c>
      <c r="F37" s="72" t="s">
        <v>186</v>
      </c>
      <c r="G37" s="73" t="s">
        <v>337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50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1565</v>
      </c>
      <c r="D38" s="70" t="s">
        <v>954</v>
      </c>
      <c r="E38" s="71" t="s">
        <v>378</v>
      </c>
      <c r="F38" s="72" t="s">
        <v>864</v>
      </c>
      <c r="G38" s="73" t="s">
        <v>15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508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1566</v>
      </c>
      <c r="D39" s="70" t="s">
        <v>1567</v>
      </c>
      <c r="E39" s="71" t="s">
        <v>184</v>
      </c>
      <c r="F39" s="72" t="s">
        <v>1568</v>
      </c>
      <c r="G39" s="73" t="s">
        <v>51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508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1569</v>
      </c>
      <c r="D40" s="70" t="s">
        <v>908</v>
      </c>
      <c r="E40" s="71" t="s">
        <v>184</v>
      </c>
      <c r="F40" s="72" t="s">
        <v>154</v>
      </c>
      <c r="G40" s="73" t="s">
        <v>69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508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1570</v>
      </c>
      <c r="D41" s="70" t="s">
        <v>1571</v>
      </c>
      <c r="E41" s="71" t="s">
        <v>184</v>
      </c>
      <c r="F41" s="72" t="s">
        <v>381</v>
      </c>
      <c r="G41" s="73" t="s">
        <v>128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572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1573</v>
      </c>
      <c r="D42" s="70" t="s">
        <v>43</v>
      </c>
      <c r="E42" s="71" t="s">
        <v>194</v>
      </c>
      <c r="F42" s="72" t="s">
        <v>825</v>
      </c>
      <c r="G42" s="73" t="s">
        <v>337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572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1574</v>
      </c>
      <c r="D43" s="70" t="s">
        <v>140</v>
      </c>
      <c r="E43" s="71" t="s">
        <v>414</v>
      </c>
      <c r="F43" s="72" t="s">
        <v>1575</v>
      </c>
      <c r="G43" s="73" t="s">
        <v>51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572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1576</v>
      </c>
      <c r="D44" s="70" t="s">
        <v>402</v>
      </c>
      <c r="E44" s="71" t="s">
        <v>1062</v>
      </c>
      <c r="F44" s="72" t="s">
        <v>482</v>
      </c>
      <c r="G44" s="73" t="s">
        <v>74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572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1577</v>
      </c>
      <c r="D45" s="70" t="s">
        <v>460</v>
      </c>
      <c r="E45" s="71" t="s">
        <v>596</v>
      </c>
      <c r="F45" s="72" t="s">
        <v>396</v>
      </c>
      <c r="G45" s="73" t="s">
        <v>15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572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1578</v>
      </c>
      <c r="D46" s="70" t="s">
        <v>676</v>
      </c>
      <c r="E46" s="71" t="s">
        <v>1207</v>
      </c>
      <c r="F46" s="72" t="s">
        <v>1579</v>
      </c>
      <c r="G46" s="73" t="s">
        <v>51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572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1580</v>
      </c>
      <c r="D47" s="70" t="s">
        <v>102</v>
      </c>
      <c r="E47" s="71" t="s">
        <v>204</v>
      </c>
      <c r="F47" s="72" t="s">
        <v>1037</v>
      </c>
      <c r="G47" s="73" t="s">
        <v>87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572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1581</v>
      </c>
      <c r="D48" s="70" t="s">
        <v>1582</v>
      </c>
      <c r="E48" s="71" t="s">
        <v>207</v>
      </c>
      <c r="F48" s="72" t="s">
        <v>355</v>
      </c>
      <c r="G48" s="73" t="s">
        <v>7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572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1583</v>
      </c>
      <c r="D49" s="70" t="s">
        <v>1584</v>
      </c>
      <c r="E49" s="71" t="s">
        <v>1585</v>
      </c>
      <c r="F49" s="72" t="s">
        <v>886</v>
      </c>
      <c r="G49" s="73" t="s">
        <v>87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572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1586</v>
      </c>
      <c r="D50" s="70" t="s">
        <v>1587</v>
      </c>
      <c r="E50" s="71" t="s">
        <v>215</v>
      </c>
      <c r="F50" s="72" t="s">
        <v>1056</v>
      </c>
      <c r="G50" s="73" t="s">
        <v>4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572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1588</v>
      </c>
      <c r="D51" s="70" t="s">
        <v>1012</v>
      </c>
      <c r="E51" s="71" t="s">
        <v>215</v>
      </c>
      <c r="F51" s="72" t="s">
        <v>905</v>
      </c>
      <c r="G51" s="73" t="s">
        <v>172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572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1589</v>
      </c>
      <c r="D52" s="70" t="s">
        <v>1590</v>
      </c>
      <c r="E52" s="71" t="s">
        <v>1591</v>
      </c>
      <c r="F52" s="72" t="s">
        <v>1592</v>
      </c>
      <c r="G52" s="73" t="s">
        <v>69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572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1593</v>
      </c>
      <c r="D53" s="70" t="s">
        <v>1594</v>
      </c>
      <c r="E53" s="71" t="s">
        <v>232</v>
      </c>
      <c r="F53" s="72" t="s">
        <v>297</v>
      </c>
      <c r="G53" s="73" t="s">
        <v>55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572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1595</v>
      </c>
      <c r="D54" s="70" t="s">
        <v>652</v>
      </c>
      <c r="E54" s="71" t="s">
        <v>232</v>
      </c>
      <c r="F54" s="72" t="s">
        <v>1596</v>
      </c>
      <c r="G54" s="73" t="s">
        <v>74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572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1597</v>
      </c>
      <c r="D55" s="70" t="s">
        <v>1582</v>
      </c>
      <c r="E55" s="71" t="s">
        <v>1598</v>
      </c>
      <c r="F55" s="72" t="s">
        <v>154</v>
      </c>
      <c r="G55" s="73" t="s">
        <v>51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572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1599</v>
      </c>
      <c r="D56" s="70" t="s">
        <v>102</v>
      </c>
      <c r="E56" s="71" t="s">
        <v>1600</v>
      </c>
      <c r="F56" s="72" t="s">
        <v>1601</v>
      </c>
      <c r="G56" s="73" t="s">
        <v>55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572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1602</v>
      </c>
      <c r="D57" s="70" t="s">
        <v>1603</v>
      </c>
      <c r="E57" s="71" t="s">
        <v>1604</v>
      </c>
      <c r="F57" s="72" t="s">
        <v>780</v>
      </c>
      <c r="G57" s="73" t="s">
        <v>337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572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1605</v>
      </c>
      <c r="D58" s="70" t="s">
        <v>1606</v>
      </c>
      <c r="E58" s="71" t="s">
        <v>1607</v>
      </c>
      <c r="F58" s="72" t="s">
        <v>669</v>
      </c>
      <c r="G58" s="73" t="s">
        <v>51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572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1608</v>
      </c>
      <c r="D59" s="70" t="s">
        <v>140</v>
      </c>
      <c r="E59" s="71" t="s">
        <v>1609</v>
      </c>
      <c r="F59" s="72" t="s">
        <v>1610</v>
      </c>
      <c r="G59" s="73" t="s">
        <v>172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572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1611</v>
      </c>
      <c r="D60" s="70" t="s">
        <v>1612</v>
      </c>
      <c r="E60" s="71" t="s">
        <v>1225</v>
      </c>
      <c r="F60" s="72" t="s">
        <v>1613</v>
      </c>
      <c r="G60" s="73" t="s">
        <v>87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572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1614</v>
      </c>
      <c r="D61" s="70" t="s">
        <v>1092</v>
      </c>
      <c r="E61" s="71" t="s">
        <v>1615</v>
      </c>
      <c r="F61" s="72" t="s">
        <v>553</v>
      </c>
      <c r="G61" s="73" t="s">
        <v>51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572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1616</v>
      </c>
      <c r="D62" s="70" t="s">
        <v>673</v>
      </c>
      <c r="E62" s="71" t="s">
        <v>239</v>
      </c>
      <c r="F62" s="72" t="s">
        <v>1251</v>
      </c>
      <c r="G62" s="73" t="s">
        <v>172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572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1617</v>
      </c>
      <c r="D63" s="70" t="s">
        <v>1618</v>
      </c>
      <c r="E63" s="71" t="s">
        <v>253</v>
      </c>
      <c r="F63" s="72" t="s">
        <v>945</v>
      </c>
      <c r="G63" s="73" t="s">
        <v>51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572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1619</v>
      </c>
      <c r="D64" s="70" t="s">
        <v>1010</v>
      </c>
      <c r="E64" s="71" t="s">
        <v>1620</v>
      </c>
      <c r="F64" s="72" t="s">
        <v>1621</v>
      </c>
      <c r="G64" s="73" t="s">
        <v>51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572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1622</v>
      </c>
      <c r="D65" s="70" t="s">
        <v>847</v>
      </c>
      <c r="E65" s="71" t="s">
        <v>463</v>
      </c>
      <c r="F65" s="72" t="s">
        <v>1623</v>
      </c>
      <c r="G65" s="73" t="s">
        <v>46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572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1624</v>
      </c>
      <c r="D66" s="70" t="s">
        <v>1625</v>
      </c>
      <c r="E66" s="71" t="s">
        <v>267</v>
      </c>
      <c r="F66" s="72" t="s">
        <v>1626</v>
      </c>
      <c r="G66" s="73" t="s">
        <v>51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572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1627</v>
      </c>
      <c r="D67" s="70" t="s">
        <v>1628</v>
      </c>
      <c r="E67" s="71" t="s">
        <v>267</v>
      </c>
      <c r="F67" s="72" t="s">
        <v>336</v>
      </c>
      <c r="G67" s="73" t="s">
        <v>46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572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1629</v>
      </c>
      <c r="D68" s="70" t="s">
        <v>1630</v>
      </c>
      <c r="E68" s="71" t="s">
        <v>267</v>
      </c>
      <c r="F68" s="72" t="s">
        <v>205</v>
      </c>
      <c r="G68" s="73" t="s">
        <v>172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1572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68" t="n">
        <v>60</v>
      </c>
      <c r="C69" s="69" t="s">
        <v>1631</v>
      </c>
      <c r="D69" s="70" t="s">
        <v>469</v>
      </c>
      <c r="E69" s="71" t="s">
        <v>481</v>
      </c>
      <c r="F69" s="72" t="s">
        <v>952</v>
      </c>
      <c r="G69" s="73" t="s">
        <v>87</v>
      </c>
      <c r="H69" s="74"/>
      <c r="I69" s="74"/>
      <c r="J69" s="74"/>
      <c r="K69" s="74"/>
      <c r="L69" s="75"/>
      <c r="M69" s="75"/>
      <c r="N69" s="75"/>
      <c r="O69" s="76"/>
      <c r="P69" s="77"/>
      <c r="Q69" s="78" t="n">
        <f aca="false">ROUND(SUMPRODUCT(H69:P69,$H$9:$P$9)/100,1)</f>
        <v>0</v>
      </c>
      <c r="R69" s="79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0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1" t="str">
        <f aca="false">+IF(OR($H69=0,$I69=0,$J69=0,$K69=0),"Không đủ ĐKDT","")</f>
        <v>Không đủ ĐKDT</v>
      </c>
      <c r="U69" s="82" t="s">
        <v>1572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" hidden="false" customHeight="true" outlineLevel="0" collapsed="false">
      <c r="B70" s="87" t="n">
        <v>61</v>
      </c>
      <c r="C70" s="88" t="s">
        <v>1632</v>
      </c>
      <c r="D70" s="89" t="s">
        <v>367</v>
      </c>
      <c r="E70" s="90" t="s">
        <v>1633</v>
      </c>
      <c r="F70" s="91" t="s">
        <v>381</v>
      </c>
      <c r="G70" s="92" t="s">
        <v>128</v>
      </c>
      <c r="H70" s="93"/>
      <c r="I70" s="93"/>
      <c r="J70" s="93"/>
      <c r="K70" s="93"/>
      <c r="L70" s="94"/>
      <c r="M70" s="94"/>
      <c r="N70" s="94"/>
      <c r="O70" s="95"/>
      <c r="P70" s="96"/>
      <c r="Q70" s="97" t="n">
        <f aca="false">ROUND(SUMPRODUCT(H70:P70,$H$9:$P$9)/100,1)</f>
        <v>0</v>
      </c>
      <c r="R70" s="98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99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00" t="str">
        <f aca="false">+IF(OR($H70=0,$I70=0,$J70=0,$K70=0),"Không đủ ĐKDT","")</f>
        <v>Không đủ ĐKDT</v>
      </c>
      <c r="U70" s="101" t="s">
        <v>1572</v>
      </c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9" hidden="fals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false" outlineLevel="0" collapsed="false">
      <c r="A72" s="3"/>
      <c r="B72" s="109" t="s">
        <v>274</v>
      </c>
      <c r="C72" s="109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6.5" hidden="true" customHeight="true" outlineLevel="0" collapsed="false">
      <c r="A73" s="3"/>
      <c r="B73" s="110" t="s">
        <v>275</v>
      </c>
      <c r="C73" s="110"/>
      <c r="D73" s="111" t="n">
        <f aca="false">+$AA$8</f>
        <v>61</v>
      </c>
      <c r="E73" s="112" t="s">
        <v>276</v>
      </c>
      <c r="F73" s="113" t="s">
        <v>277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4" t="n">
        <f aca="false">$AA$8-COUNTIF($T$9:$T$260,"Vắng")-COUNTIF($T$9:$T$260,"Vắng có phép")-COUNTIF($T$9:$T$260,"Đình chỉ thi")-COUNTIF($T$9:$T$260,"Không đủ ĐKDT")</f>
        <v>61</v>
      </c>
      <c r="Q73" s="114"/>
      <c r="R73" s="114"/>
      <c r="S73" s="115"/>
      <c r="T73" s="116" t="s">
        <v>276</v>
      </c>
      <c r="U73" s="117"/>
      <c r="V73" s="7"/>
    </row>
    <row r="74" customFormat="false" ht="16.5" hidden="true" customHeight="true" outlineLevel="0" collapsed="false">
      <c r="A74" s="3"/>
      <c r="B74" s="110" t="s">
        <v>278</v>
      </c>
      <c r="C74" s="110"/>
      <c r="D74" s="111" t="n">
        <f aca="false">+$AL$8</f>
        <v>0</v>
      </c>
      <c r="E74" s="112" t="s">
        <v>276</v>
      </c>
      <c r="F74" s="113" t="s">
        <v>279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8" t="n">
        <f aca="false">COUNTIF($T$9:$T$136,"Vắng")</f>
        <v>0</v>
      </c>
      <c r="Q74" s="118"/>
      <c r="R74" s="118"/>
      <c r="S74" s="119"/>
      <c r="T74" s="116" t="s">
        <v>276</v>
      </c>
      <c r="U74" s="120"/>
      <c r="V74" s="7"/>
    </row>
    <row r="75" customFormat="false" ht="16.5" hidden="true" customHeight="true" outlineLevel="0" collapsed="false">
      <c r="A75" s="3"/>
      <c r="B75" s="110" t="s">
        <v>280</v>
      </c>
      <c r="C75" s="110"/>
      <c r="D75" s="121" t="n">
        <f aca="false">COUNTIF(X10:X70,"Học lại")</f>
        <v>61</v>
      </c>
      <c r="E75" s="112" t="s">
        <v>276</v>
      </c>
      <c r="F75" s="113" t="s">
        <v>281</v>
      </c>
      <c r="G75" s="113"/>
      <c r="H75" s="113"/>
      <c r="I75" s="113"/>
      <c r="J75" s="113"/>
      <c r="K75" s="113"/>
      <c r="L75" s="113"/>
      <c r="M75" s="113"/>
      <c r="N75" s="113"/>
      <c r="O75" s="113"/>
      <c r="P75" s="114" t="n">
        <f aca="false">COUNTIF($T$9:$T$136,"Vắng có phép")</f>
        <v>0</v>
      </c>
      <c r="Q75" s="114"/>
      <c r="R75" s="114"/>
      <c r="S75" s="115"/>
      <c r="T75" s="116" t="s">
        <v>276</v>
      </c>
      <c r="U75" s="117"/>
      <c r="V75" s="7"/>
    </row>
    <row r="76" customFormat="false" ht="3" hidden="true" customHeight="true" outlineLevel="0" collapsed="false">
      <c r="A76" s="3"/>
      <c r="B76" s="102"/>
      <c r="C76" s="103"/>
      <c r="D76" s="103"/>
      <c r="E76" s="104"/>
      <c r="F76" s="104"/>
      <c r="G76" s="104"/>
      <c r="H76" s="105"/>
      <c r="I76" s="106"/>
      <c r="J76" s="106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</row>
    <row r="77" customFormat="false" ht="15.75" hidden="true" customHeight="false" outlineLevel="0" collapsed="false">
      <c r="B77" s="122" t="s">
        <v>282</v>
      </c>
      <c r="C77" s="122"/>
      <c r="D77" s="123" t="n">
        <f aca="false">COUNTIF(X10:X70,"Thi lại")</f>
        <v>0</v>
      </c>
      <c r="E77" s="124" t="s">
        <v>276</v>
      </c>
      <c r="F77" s="7"/>
      <c r="G77" s="7"/>
      <c r="H77" s="7"/>
      <c r="I77" s="7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24.75" hidden="true" customHeight="true" outlineLevel="0" collapsed="false">
      <c r="B78" s="122"/>
      <c r="C78" s="122"/>
      <c r="D78" s="123"/>
      <c r="E78" s="124"/>
      <c r="F78" s="7"/>
      <c r="G78" s="7"/>
      <c r="H78" s="7"/>
      <c r="I78" s="7"/>
      <c r="J78" s="125" t="s">
        <v>283</v>
      </c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7"/>
    </row>
    <row r="79" customFormat="false" ht="15.75" hidden="true" customHeight="false" outlineLevel="0" collapsed="false">
      <c r="A79" s="126"/>
      <c r="B79" s="127" t="s">
        <v>284</v>
      </c>
      <c r="C79" s="127"/>
      <c r="D79" s="127"/>
      <c r="E79" s="127"/>
      <c r="F79" s="127"/>
      <c r="G79" s="127"/>
      <c r="H79" s="127"/>
      <c r="I79" s="128"/>
      <c r="J79" s="129" t="s">
        <v>285</v>
      </c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7"/>
    </row>
    <row r="80" customFormat="false" ht="4.5" hidden="true" customHeight="true" outlineLevel="0" collapsed="false">
      <c r="A80" s="3"/>
      <c r="B80" s="102"/>
      <c r="C80" s="130"/>
      <c r="D80" s="130"/>
      <c r="E80" s="131"/>
      <c r="F80" s="131"/>
      <c r="G80" s="131"/>
      <c r="H80" s="132"/>
      <c r="I80" s="9"/>
      <c r="J80" s="9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</row>
    <row r="81" s="3" customFormat="true" ht="15.75" hidden="true" customHeight="false" outlineLevel="0" collapsed="false">
      <c r="B81" s="127" t="s">
        <v>286</v>
      </c>
      <c r="C81" s="127"/>
      <c r="D81" s="133" t="s">
        <v>287</v>
      </c>
      <c r="E81" s="133"/>
      <c r="F81" s="133"/>
      <c r="G81" s="133"/>
      <c r="H81" s="133"/>
      <c r="I81" s="9"/>
      <c r="J81" s="9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8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9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8" hidden="true" customHeight="true" outlineLevel="0" collapsed="false">
      <c r="A87" s="1"/>
      <c r="B87" s="129" t="s">
        <v>288</v>
      </c>
      <c r="C87" s="129"/>
      <c r="D87" s="129" t="s">
        <v>289</v>
      </c>
      <c r="E87" s="129"/>
      <c r="F87" s="129"/>
      <c r="G87" s="129"/>
      <c r="H87" s="129"/>
      <c r="I87" s="129"/>
      <c r="J87" s="129" t="s">
        <v>290</v>
      </c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4.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6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2.25" hidden="false" customHeight="true" outlineLevel="0" collapsed="false">
      <c r="A90" s="1"/>
      <c r="B90" s="127" t="s">
        <v>291</v>
      </c>
      <c r="C90" s="127"/>
      <c r="D90" s="127"/>
      <c r="E90" s="127"/>
      <c r="F90" s="127"/>
      <c r="G90" s="127"/>
      <c r="H90" s="127"/>
      <c r="I90" s="128"/>
      <c r="J90" s="134" t="s">
        <v>292</v>
      </c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02"/>
      <c r="C91" s="130"/>
      <c r="D91" s="130"/>
      <c r="E91" s="131"/>
      <c r="F91" s="131"/>
      <c r="G91" s="131"/>
      <c r="H91" s="132"/>
      <c r="I91" s="9"/>
      <c r="J91" s="9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127" t="s">
        <v>286</v>
      </c>
      <c r="C92" s="127"/>
      <c r="D92" s="133" t="s">
        <v>287</v>
      </c>
      <c r="E92" s="133"/>
      <c r="F92" s="133"/>
      <c r="G92" s="133"/>
      <c r="H92" s="133"/>
      <c r="I92" s="9"/>
      <c r="J92" s="9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8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false" customHeight="fals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7" customFormat="false" ht="15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  <c r="J97" s="135" t="s">
        <v>293</v>
      </c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</row>
  </sheetData>
  <autoFilter ref="A8:AM7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B90:H90"/>
    <mergeCell ref="J90:U90"/>
    <mergeCell ref="B92:C92"/>
    <mergeCell ref="D92:H92"/>
    <mergeCell ref="B97:C97"/>
    <mergeCell ref="D97:I97"/>
    <mergeCell ref="J97:U97"/>
  </mergeCells>
  <conditionalFormatting sqref="H10:N70 P10:P70">
    <cfRule type="cellIs" priority="2" operator="greaterThan" aboveAverage="0" equalAverage="0" bottom="0" percent="0" rank="0" text="" dxfId="39">
      <formula>10</formula>
    </cfRule>
  </conditionalFormatting>
  <conditionalFormatting sqref="O1:O65536">
    <cfRule type="expression" priority="3" aboveAverage="0" equalAverage="0" bottom="0" percent="0" rank="0" text="" dxfId="40">
      <formula>AND(COUNTIF($O:$O,O1)&gt;1,NOT(ISBLANK(O1)))</formula>
    </cfRule>
  </conditionalFormatting>
  <conditionalFormatting sqref="C1:C9 C71:C65536">
    <cfRule type="expression" priority="4" aboveAverage="0" equalAverage="0" bottom="0" percent="0" rank="0" text="" dxfId="41">
      <formula>AND(COUNTIF($C:$C,C1)&gt;1,NOT(ISBLANK(C1)))</formula>
    </cfRule>
  </conditionalFormatting>
  <conditionalFormatting sqref="C10:C70">
    <cfRule type="expression" priority="5" aboveAverage="0" equalAverage="0" bottom="0" percent="0" rank="0" text="" dxfId="42">
      <formula>AND(COUNTIF($C$10:$C$7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0 D7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68" activePane="bottomLeft" state="frozen"/>
      <selection pane="topLeft" activeCell="D1" activeCellId="0" sqref="D1"/>
      <selection pane="bottomLeft" activeCell="U42" activeCellId="0" sqref="U42:U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6.24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294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1</v>
      </c>
      <c r="AB8" s="41" t="n">
        <f aca="false">COUNTIF($T$9:$T$130,"Khiển trách")</f>
        <v>0</v>
      </c>
      <c r="AC8" s="41" t="n">
        <f aca="false">COUNTIF($T$9:$T$130,"Cảnh cáo")</f>
        <v>0</v>
      </c>
      <c r="AD8" s="41" t="n">
        <f aca="false">COUNTIF($T$9:$T$130,"Đình chỉ thi")</f>
        <v>0</v>
      </c>
      <c r="AE8" s="42" t="n">
        <f aca="false">+($AB$8+$AC$8+$AD$8)/$AA$8*100%</f>
        <v>0</v>
      </c>
      <c r="AF8" s="41" t="n">
        <f aca="false">SUM(COUNTIF($T$9:$T$128,"Vắng"),COUNTIF($T$9:$T$128,"Vắng có phép"))</f>
        <v>0</v>
      </c>
      <c r="AG8" s="43" t="n">
        <f aca="false">+$AF$8/$AA$8</f>
        <v>0</v>
      </c>
      <c r="AH8" s="44" t="n">
        <f aca="false">COUNTIF($X$9:$X$128,"Thi lại")</f>
        <v>0</v>
      </c>
      <c r="AI8" s="43" t="n">
        <f aca="false">+$AH$8/$AA$8</f>
        <v>0</v>
      </c>
      <c r="AJ8" s="44" t="n">
        <f aca="false">COUNTIF($X$9:$X$129,"Học lại")</f>
        <v>61</v>
      </c>
      <c r="AK8" s="43" t="n">
        <f aca="false">+$AJ$8/$AA$8</f>
        <v>1</v>
      </c>
      <c r="AL8" s="41" t="n">
        <f aca="false">COUNTIF($X$10:$X$129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295</v>
      </c>
      <c r="D10" s="54" t="s">
        <v>296</v>
      </c>
      <c r="E10" s="55" t="s">
        <v>44</v>
      </c>
      <c r="F10" s="56" t="s">
        <v>297</v>
      </c>
      <c r="G10" s="57" t="s">
        <v>87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298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299</v>
      </c>
      <c r="D11" s="70" t="s">
        <v>300</v>
      </c>
      <c r="E11" s="71" t="s">
        <v>301</v>
      </c>
      <c r="F11" s="72" t="s">
        <v>302</v>
      </c>
      <c r="G11" s="73" t="s">
        <v>172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298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303</v>
      </c>
      <c r="D12" s="70" t="s">
        <v>137</v>
      </c>
      <c r="E12" s="71" t="s">
        <v>304</v>
      </c>
      <c r="F12" s="72" t="s">
        <v>305</v>
      </c>
      <c r="G12" s="73" t="s">
        <v>74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298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306</v>
      </c>
      <c r="D13" s="70" t="s">
        <v>307</v>
      </c>
      <c r="E13" s="71" t="s">
        <v>90</v>
      </c>
      <c r="F13" s="72" t="s">
        <v>308</v>
      </c>
      <c r="G13" s="73" t="s">
        <v>172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298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309</v>
      </c>
      <c r="D14" s="70" t="s">
        <v>310</v>
      </c>
      <c r="E14" s="71" t="s">
        <v>311</v>
      </c>
      <c r="F14" s="72" t="s">
        <v>312</v>
      </c>
      <c r="G14" s="73" t="s">
        <v>128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298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313</v>
      </c>
      <c r="D15" s="70" t="s">
        <v>314</v>
      </c>
      <c r="E15" s="71" t="s">
        <v>311</v>
      </c>
      <c r="F15" s="72" t="s">
        <v>315</v>
      </c>
      <c r="G15" s="73" t="s">
        <v>51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298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316</v>
      </c>
      <c r="D16" s="70" t="s">
        <v>317</v>
      </c>
      <c r="E16" s="71" t="s">
        <v>311</v>
      </c>
      <c r="F16" s="72" t="s">
        <v>318</v>
      </c>
      <c r="G16" s="73" t="s">
        <v>64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298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319</v>
      </c>
      <c r="D17" s="70" t="s">
        <v>320</v>
      </c>
      <c r="E17" s="71" t="s">
        <v>114</v>
      </c>
      <c r="F17" s="72" t="s">
        <v>321</v>
      </c>
      <c r="G17" s="73" t="s">
        <v>51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298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322</v>
      </c>
      <c r="D18" s="70" t="s">
        <v>323</v>
      </c>
      <c r="E18" s="71" t="s">
        <v>324</v>
      </c>
      <c r="F18" s="72" t="s">
        <v>325</v>
      </c>
      <c r="G18" s="73" t="s">
        <v>51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298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326</v>
      </c>
      <c r="D19" s="70" t="s">
        <v>327</v>
      </c>
      <c r="E19" s="71" t="s">
        <v>324</v>
      </c>
      <c r="F19" s="72" t="s">
        <v>54</v>
      </c>
      <c r="G19" s="73" t="s">
        <v>10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298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328</v>
      </c>
      <c r="D20" s="70" t="s">
        <v>329</v>
      </c>
      <c r="E20" s="71" t="s">
        <v>330</v>
      </c>
      <c r="F20" s="72" t="s">
        <v>331</v>
      </c>
      <c r="G20" s="73" t="s">
        <v>332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298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333</v>
      </c>
      <c r="D21" s="70" t="s">
        <v>334</v>
      </c>
      <c r="E21" s="71" t="s">
        <v>335</v>
      </c>
      <c r="F21" s="72" t="s">
        <v>336</v>
      </c>
      <c r="G21" s="73" t="s">
        <v>337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298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338</v>
      </c>
      <c r="D22" s="70" t="s">
        <v>137</v>
      </c>
      <c r="E22" s="71" t="s">
        <v>339</v>
      </c>
      <c r="F22" s="72" t="s">
        <v>340</v>
      </c>
      <c r="G22" s="73" t="s">
        <v>74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298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341</v>
      </c>
      <c r="D23" s="70" t="s">
        <v>76</v>
      </c>
      <c r="E23" s="71" t="s">
        <v>342</v>
      </c>
      <c r="F23" s="72" t="s">
        <v>343</v>
      </c>
      <c r="G23" s="73" t="s">
        <v>337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298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344</v>
      </c>
      <c r="D24" s="70" t="s">
        <v>345</v>
      </c>
      <c r="E24" s="71" t="s">
        <v>346</v>
      </c>
      <c r="F24" s="72" t="s">
        <v>347</v>
      </c>
      <c r="G24" s="73" t="s">
        <v>6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298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348</v>
      </c>
      <c r="D25" s="70" t="s">
        <v>349</v>
      </c>
      <c r="E25" s="71" t="s">
        <v>350</v>
      </c>
      <c r="F25" s="72" t="s">
        <v>351</v>
      </c>
      <c r="G25" s="73" t="s">
        <v>46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298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352</v>
      </c>
      <c r="D26" s="70" t="s">
        <v>353</v>
      </c>
      <c r="E26" s="71" t="s">
        <v>354</v>
      </c>
      <c r="F26" s="72" t="s">
        <v>355</v>
      </c>
      <c r="G26" s="73" t="s">
        <v>7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298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356</v>
      </c>
      <c r="D27" s="70" t="s">
        <v>61</v>
      </c>
      <c r="E27" s="71" t="s">
        <v>354</v>
      </c>
      <c r="F27" s="72" t="s">
        <v>357</v>
      </c>
      <c r="G27" s="73" t="s">
        <v>87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298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358</v>
      </c>
      <c r="D28" s="70" t="s">
        <v>61</v>
      </c>
      <c r="E28" s="71" t="s">
        <v>354</v>
      </c>
      <c r="F28" s="72" t="s">
        <v>359</v>
      </c>
      <c r="G28" s="73" t="s">
        <v>87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298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360</v>
      </c>
      <c r="D29" s="70" t="s">
        <v>361</v>
      </c>
      <c r="E29" s="71" t="s">
        <v>97</v>
      </c>
      <c r="F29" s="72" t="s">
        <v>362</v>
      </c>
      <c r="G29" s="73" t="s">
        <v>172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298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363</v>
      </c>
      <c r="D30" s="70" t="s">
        <v>364</v>
      </c>
      <c r="E30" s="71" t="s">
        <v>97</v>
      </c>
      <c r="F30" s="72" t="s">
        <v>365</v>
      </c>
      <c r="G30" s="73" t="s">
        <v>155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298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366</v>
      </c>
      <c r="D31" s="70" t="s">
        <v>367</v>
      </c>
      <c r="E31" s="71" t="s">
        <v>134</v>
      </c>
      <c r="F31" s="72" t="s">
        <v>368</v>
      </c>
      <c r="G31" s="73" t="s">
        <v>6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298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369</v>
      </c>
      <c r="D32" s="70" t="s">
        <v>370</v>
      </c>
      <c r="E32" s="71" t="s">
        <v>149</v>
      </c>
      <c r="F32" s="72" t="s">
        <v>371</v>
      </c>
      <c r="G32" s="73" t="s">
        <v>87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298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372</v>
      </c>
      <c r="D33" s="70" t="s">
        <v>373</v>
      </c>
      <c r="E33" s="71" t="s">
        <v>374</v>
      </c>
      <c r="F33" s="72" t="s">
        <v>375</v>
      </c>
      <c r="G33" s="73" t="s">
        <v>87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298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376</v>
      </c>
      <c r="D34" s="70" t="s">
        <v>377</v>
      </c>
      <c r="E34" s="71" t="s">
        <v>378</v>
      </c>
      <c r="F34" s="72" t="s">
        <v>379</v>
      </c>
      <c r="G34" s="73" t="s">
        <v>64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298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380</v>
      </c>
      <c r="D35" s="70" t="s">
        <v>140</v>
      </c>
      <c r="E35" s="71" t="s">
        <v>378</v>
      </c>
      <c r="F35" s="72" t="s">
        <v>381</v>
      </c>
      <c r="G35" s="73" t="s">
        <v>5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298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382</v>
      </c>
      <c r="D36" s="70" t="s">
        <v>383</v>
      </c>
      <c r="E36" s="71" t="s">
        <v>170</v>
      </c>
      <c r="F36" s="72" t="s">
        <v>384</v>
      </c>
      <c r="G36" s="73" t="s">
        <v>69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29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385</v>
      </c>
      <c r="D37" s="70" t="s">
        <v>386</v>
      </c>
      <c r="E37" s="71" t="s">
        <v>176</v>
      </c>
      <c r="F37" s="72" t="s">
        <v>387</v>
      </c>
      <c r="G37" s="73" t="s">
        <v>155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29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388</v>
      </c>
      <c r="D38" s="70" t="s">
        <v>389</v>
      </c>
      <c r="E38" s="71" t="s">
        <v>180</v>
      </c>
      <c r="F38" s="72" t="s">
        <v>390</v>
      </c>
      <c r="G38" s="73" t="s">
        <v>337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298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391</v>
      </c>
      <c r="D39" s="70" t="s">
        <v>57</v>
      </c>
      <c r="E39" s="71" t="s">
        <v>180</v>
      </c>
      <c r="F39" s="72" t="s">
        <v>392</v>
      </c>
      <c r="G39" s="73" t="s">
        <v>64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298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393</v>
      </c>
      <c r="D40" s="70" t="s">
        <v>394</v>
      </c>
      <c r="E40" s="71" t="s">
        <v>395</v>
      </c>
      <c r="F40" s="72" t="s">
        <v>396</v>
      </c>
      <c r="G40" s="73" t="s">
        <v>64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298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397</v>
      </c>
      <c r="D41" s="70" t="s">
        <v>398</v>
      </c>
      <c r="E41" s="71" t="s">
        <v>395</v>
      </c>
      <c r="F41" s="72" t="s">
        <v>399</v>
      </c>
      <c r="G41" s="73" t="s">
        <v>155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400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401</v>
      </c>
      <c r="D42" s="70" t="s">
        <v>402</v>
      </c>
      <c r="E42" s="71" t="s">
        <v>184</v>
      </c>
      <c r="F42" s="72" t="s">
        <v>403</v>
      </c>
      <c r="G42" s="73" t="s">
        <v>128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400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404</v>
      </c>
      <c r="D43" s="70" t="s">
        <v>405</v>
      </c>
      <c r="E43" s="71" t="s">
        <v>184</v>
      </c>
      <c r="F43" s="72" t="s">
        <v>406</v>
      </c>
      <c r="G43" s="73" t="s">
        <v>337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400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407</v>
      </c>
      <c r="D44" s="70" t="s">
        <v>137</v>
      </c>
      <c r="E44" s="71" t="s">
        <v>194</v>
      </c>
      <c r="F44" s="72" t="s">
        <v>375</v>
      </c>
      <c r="G44" s="73" t="s">
        <v>128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400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408</v>
      </c>
      <c r="D45" s="70" t="s">
        <v>409</v>
      </c>
      <c r="E45" s="71" t="s">
        <v>410</v>
      </c>
      <c r="F45" s="72" t="s">
        <v>411</v>
      </c>
      <c r="G45" s="73" t="s">
        <v>10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400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412</v>
      </c>
      <c r="D46" s="70" t="s">
        <v>413</v>
      </c>
      <c r="E46" s="71" t="s">
        <v>414</v>
      </c>
      <c r="F46" s="72" t="s">
        <v>415</v>
      </c>
      <c r="G46" s="73" t="s">
        <v>5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400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416</v>
      </c>
      <c r="D47" s="70" t="s">
        <v>417</v>
      </c>
      <c r="E47" s="71" t="s">
        <v>418</v>
      </c>
      <c r="F47" s="72" t="s">
        <v>419</v>
      </c>
      <c r="G47" s="73" t="s">
        <v>64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400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420</v>
      </c>
      <c r="D48" s="70" t="s">
        <v>421</v>
      </c>
      <c r="E48" s="71" t="s">
        <v>422</v>
      </c>
      <c r="F48" s="72" t="s">
        <v>423</v>
      </c>
      <c r="G48" s="73" t="s">
        <v>128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400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424</v>
      </c>
      <c r="D49" s="70" t="s">
        <v>425</v>
      </c>
      <c r="E49" s="71" t="s">
        <v>204</v>
      </c>
      <c r="F49" s="72" t="s">
        <v>403</v>
      </c>
      <c r="G49" s="73" t="s">
        <v>69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400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426</v>
      </c>
      <c r="D50" s="70" t="s">
        <v>57</v>
      </c>
      <c r="E50" s="71" t="s">
        <v>211</v>
      </c>
      <c r="F50" s="72" t="s">
        <v>427</v>
      </c>
      <c r="G50" s="73" t="s">
        <v>51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400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428</v>
      </c>
      <c r="D51" s="70" t="s">
        <v>425</v>
      </c>
      <c r="E51" s="71" t="s">
        <v>429</v>
      </c>
      <c r="F51" s="72" t="s">
        <v>430</v>
      </c>
      <c r="G51" s="73" t="s">
        <v>106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400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431</v>
      </c>
      <c r="D52" s="70" t="s">
        <v>231</v>
      </c>
      <c r="E52" s="71" t="s">
        <v>432</v>
      </c>
      <c r="F52" s="72" t="s">
        <v>433</v>
      </c>
      <c r="G52" s="73" t="s">
        <v>87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400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434</v>
      </c>
      <c r="D53" s="70" t="s">
        <v>121</v>
      </c>
      <c r="E53" s="71" t="s">
        <v>215</v>
      </c>
      <c r="F53" s="72" t="s">
        <v>435</v>
      </c>
      <c r="G53" s="73" t="s">
        <v>10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400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436</v>
      </c>
      <c r="D54" s="70" t="s">
        <v>437</v>
      </c>
      <c r="E54" s="71" t="s">
        <v>220</v>
      </c>
      <c r="F54" s="72" t="s">
        <v>438</v>
      </c>
      <c r="G54" s="73" t="s">
        <v>337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400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439</v>
      </c>
      <c r="D55" s="70" t="s">
        <v>188</v>
      </c>
      <c r="E55" s="71" t="s">
        <v>232</v>
      </c>
      <c r="F55" s="72" t="s">
        <v>440</v>
      </c>
      <c r="G55" s="73" t="s">
        <v>87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400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441</v>
      </c>
      <c r="D56" s="70" t="s">
        <v>442</v>
      </c>
      <c r="E56" s="71" t="s">
        <v>236</v>
      </c>
      <c r="F56" s="72" t="s">
        <v>443</v>
      </c>
      <c r="G56" s="73" t="s">
        <v>87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400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444</v>
      </c>
      <c r="D57" s="70" t="s">
        <v>320</v>
      </c>
      <c r="E57" s="71" t="s">
        <v>236</v>
      </c>
      <c r="F57" s="72" t="s">
        <v>445</v>
      </c>
      <c r="G57" s="73" t="s">
        <v>51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400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446</v>
      </c>
      <c r="D58" s="70" t="s">
        <v>447</v>
      </c>
      <c r="E58" s="71" t="s">
        <v>243</v>
      </c>
      <c r="F58" s="72" t="s">
        <v>448</v>
      </c>
      <c r="G58" s="73" t="s">
        <v>69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400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449</v>
      </c>
      <c r="D59" s="70" t="s">
        <v>450</v>
      </c>
      <c r="E59" s="71" t="s">
        <v>451</v>
      </c>
      <c r="F59" s="72" t="s">
        <v>452</v>
      </c>
      <c r="G59" s="73" t="s">
        <v>64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400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453</v>
      </c>
      <c r="D60" s="70" t="s">
        <v>454</v>
      </c>
      <c r="E60" s="71" t="s">
        <v>257</v>
      </c>
      <c r="F60" s="72" t="s">
        <v>455</v>
      </c>
      <c r="G60" s="73" t="s">
        <v>64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400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456</v>
      </c>
      <c r="D61" s="70" t="s">
        <v>457</v>
      </c>
      <c r="E61" s="71" t="s">
        <v>257</v>
      </c>
      <c r="F61" s="72" t="s">
        <v>458</v>
      </c>
      <c r="G61" s="73" t="s">
        <v>87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400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459</v>
      </c>
      <c r="D62" s="70" t="s">
        <v>460</v>
      </c>
      <c r="E62" s="71" t="s">
        <v>257</v>
      </c>
      <c r="F62" s="72" t="s">
        <v>365</v>
      </c>
      <c r="G62" s="73" t="s">
        <v>128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400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461</v>
      </c>
      <c r="D63" s="70" t="s">
        <v>462</v>
      </c>
      <c r="E63" s="71" t="s">
        <v>463</v>
      </c>
      <c r="F63" s="72" t="s">
        <v>464</v>
      </c>
      <c r="G63" s="73" t="s">
        <v>172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400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465</v>
      </c>
      <c r="D64" s="70" t="s">
        <v>466</v>
      </c>
      <c r="E64" s="71" t="s">
        <v>260</v>
      </c>
      <c r="F64" s="72" t="s">
        <v>467</v>
      </c>
      <c r="G64" s="73" t="s">
        <v>172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400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468</v>
      </c>
      <c r="D65" s="70" t="s">
        <v>469</v>
      </c>
      <c r="E65" s="71" t="s">
        <v>260</v>
      </c>
      <c r="F65" s="72" t="s">
        <v>470</v>
      </c>
      <c r="G65" s="73" t="s">
        <v>64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400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471</v>
      </c>
      <c r="D66" s="70" t="s">
        <v>144</v>
      </c>
      <c r="E66" s="71" t="s">
        <v>267</v>
      </c>
      <c r="F66" s="72" t="s">
        <v>312</v>
      </c>
      <c r="G66" s="73" t="s">
        <v>55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400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472</v>
      </c>
      <c r="D67" s="70" t="s">
        <v>473</v>
      </c>
      <c r="E67" s="71" t="s">
        <v>474</v>
      </c>
      <c r="F67" s="72" t="s">
        <v>475</v>
      </c>
      <c r="G67" s="73" t="s">
        <v>337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400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476</v>
      </c>
      <c r="D68" s="70" t="s">
        <v>188</v>
      </c>
      <c r="E68" s="71" t="s">
        <v>477</v>
      </c>
      <c r="F68" s="72" t="s">
        <v>478</v>
      </c>
      <c r="G68" s="73" t="s">
        <v>128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400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68" t="n">
        <v>60</v>
      </c>
      <c r="C69" s="69" t="s">
        <v>479</v>
      </c>
      <c r="D69" s="70" t="s">
        <v>480</v>
      </c>
      <c r="E69" s="71" t="s">
        <v>481</v>
      </c>
      <c r="F69" s="72" t="s">
        <v>482</v>
      </c>
      <c r="G69" s="73" t="s">
        <v>337</v>
      </c>
      <c r="H69" s="74"/>
      <c r="I69" s="74"/>
      <c r="J69" s="74"/>
      <c r="K69" s="74"/>
      <c r="L69" s="75"/>
      <c r="M69" s="75"/>
      <c r="N69" s="75"/>
      <c r="O69" s="76"/>
      <c r="P69" s="77"/>
      <c r="Q69" s="78" t="n">
        <f aca="false">ROUND(SUMPRODUCT(H69:P69,$H$9:$P$9)/100,1)</f>
        <v>0</v>
      </c>
      <c r="R69" s="79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80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81" t="str">
        <f aca="false">+IF(OR($H69=0,$I69=0,$J69=0,$K69=0),"Không đủ ĐKDT","")</f>
        <v>Không đủ ĐKDT</v>
      </c>
      <c r="U69" s="82" t="s">
        <v>400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36" hidden="false" customHeight="true" outlineLevel="0" collapsed="false">
      <c r="B70" s="87" t="n">
        <v>61</v>
      </c>
      <c r="C70" s="88" t="s">
        <v>483</v>
      </c>
      <c r="D70" s="89" t="s">
        <v>61</v>
      </c>
      <c r="E70" s="90" t="s">
        <v>481</v>
      </c>
      <c r="F70" s="91" t="s">
        <v>484</v>
      </c>
      <c r="G70" s="92" t="s">
        <v>106</v>
      </c>
      <c r="H70" s="93"/>
      <c r="I70" s="93"/>
      <c r="J70" s="93"/>
      <c r="K70" s="93"/>
      <c r="L70" s="94"/>
      <c r="M70" s="94"/>
      <c r="N70" s="94"/>
      <c r="O70" s="95"/>
      <c r="P70" s="96"/>
      <c r="Q70" s="97" t="n">
        <f aca="false">ROUND(SUMPRODUCT(H70:P70,$H$9:$P$9)/100,1)</f>
        <v>0</v>
      </c>
      <c r="R70" s="98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99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00" t="str">
        <f aca="false">+IF(OR($H70=0,$I70=0,$J70=0,$K70=0),"Không đủ ĐKDT","")</f>
        <v>Không đủ ĐKDT</v>
      </c>
      <c r="U70" s="82" t="s">
        <v>400</v>
      </c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9" hidden="false" customHeight="true" outlineLevel="0" collapsed="false">
      <c r="A71" s="3"/>
      <c r="B71" s="102"/>
      <c r="C71" s="103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false" outlineLevel="0" collapsed="false">
      <c r="A72" s="3"/>
      <c r="B72" s="109" t="s">
        <v>274</v>
      </c>
      <c r="C72" s="109"/>
      <c r="D72" s="103"/>
      <c r="E72" s="104"/>
      <c r="F72" s="104"/>
      <c r="G72" s="104"/>
      <c r="H72" s="105"/>
      <c r="I72" s="106"/>
      <c r="J72" s="106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7"/>
    </row>
    <row r="73" customFormat="false" ht="16.5" hidden="true" customHeight="true" outlineLevel="0" collapsed="false">
      <c r="A73" s="3"/>
      <c r="B73" s="110" t="s">
        <v>275</v>
      </c>
      <c r="C73" s="110"/>
      <c r="D73" s="111" t="n">
        <f aca="false">+$AA$8</f>
        <v>61</v>
      </c>
      <c r="E73" s="112" t="s">
        <v>276</v>
      </c>
      <c r="F73" s="113" t="s">
        <v>277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4" t="n">
        <f aca="false">$AA$8-COUNTIF($T$9:$T$260,"Vắng")-COUNTIF($T$9:$T$260,"Vắng có phép")-COUNTIF($T$9:$T$260,"Đình chỉ thi")-COUNTIF($T$9:$T$260,"Không đủ ĐKDT")</f>
        <v>61</v>
      </c>
      <c r="Q73" s="114"/>
      <c r="R73" s="114"/>
      <c r="S73" s="115"/>
      <c r="T73" s="116" t="s">
        <v>276</v>
      </c>
      <c r="U73" s="117"/>
      <c r="V73" s="7"/>
    </row>
    <row r="74" customFormat="false" ht="16.5" hidden="true" customHeight="true" outlineLevel="0" collapsed="false">
      <c r="A74" s="3"/>
      <c r="B74" s="110" t="s">
        <v>278</v>
      </c>
      <c r="C74" s="110"/>
      <c r="D74" s="111" t="n">
        <f aca="false">+$AL$8</f>
        <v>0</v>
      </c>
      <c r="E74" s="112" t="s">
        <v>276</v>
      </c>
      <c r="F74" s="113" t="s">
        <v>279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8" t="n">
        <f aca="false">COUNTIF($T$9:$T$136,"Vắng")</f>
        <v>0</v>
      </c>
      <c r="Q74" s="118"/>
      <c r="R74" s="118"/>
      <c r="S74" s="119"/>
      <c r="T74" s="116" t="s">
        <v>276</v>
      </c>
      <c r="U74" s="120"/>
      <c r="V74" s="7"/>
    </row>
    <row r="75" customFormat="false" ht="16.5" hidden="true" customHeight="true" outlineLevel="0" collapsed="false">
      <c r="A75" s="3"/>
      <c r="B75" s="110" t="s">
        <v>280</v>
      </c>
      <c r="C75" s="110"/>
      <c r="D75" s="121" t="n">
        <f aca="false">COUNTIF(X10:X70,"Học lại")</f>
        <v>61</v>
      </c>
      <c r="E75" s="112" t="s">
        <v>276</v>
      </c>
      <c r="F75" s="113" t="s">
        <v>281</v>
      </c>
      <c r="G75" s="113"/>
      <c r="H75" s="113"/>
      <c r="I75" s="113"/>
      <c r="J75" s="113"/>
      <c r="K75" s="113"/>
      <c r="L75" s="113"/>
      <c r="M75" s="113"/>
      <c r="N75" s="113"/>
      <c r="O75" s="113"/>
      <c r="P75" s="114" t="n">
        <f aca="false">COUNTIF($T$9:$T$136,"Vắng có phép")</f>
        <v>0</v>
      </c>
      <c r="Q75" s="114"/>
      <c r="R75" s="114"/>
      <c r="S75" s="115"/>
      <c r="T75" s="116" t="s">
        <v>276</v>
      </c>
      <c r="U75" s="117"/>
      <c r="V75" s="7"/>
    </row>
    <row r="76" customFormat="false" ht="3" hidden="true" customHeight="true" outlineLevel="0" collapsed="false">
      <c r="A76" s="3"/>
      <c r="B76" s="102"/>
      <c r="C76" s="103"/>
      <c r="D76" s="103"/>
      <c r="E76" s="104"/>
      <c r="F76" s="104"/>
      <c r="G76" s="104"/>
      <c r="H76" s="105"/>
      <c r="I76" s="106"/>
      <c r="J76" s="106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7"/>
    </row>
    <row r="77" customFormat="false" ht="15.75" hidden="true" customHeight="false" outlineLevel="0" collapsed="false">
      <c r="B77" s="122" t="s">
        <v>282</v>
      </c>
      <c r="C77" s="122"/>
      <c r="D77" s="123" t="n">
        <f aca="false">COUNTIF(X10:X70,"Thi lại")</f>
        <v>0</v>
      </c>
      <c r="E77" s="124" t="s">
        <v>276</v>
      </c>
      <c r="F77" s="7"/>
      <c r="G77" s="7"/>
      <c r="H77" s="7"/>
      <c r="I77" s="7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24.75" hidden="true" customHeight="true" outlineLevel="0" collapsed="false">
      <c r="B78" s="122"/>
      <c r="C78" s="122"/>
      <c r="D78" s="123"/>
      <c r="E78" s="124"/>
      <c r="F78" s="7"/>
      <c r="G78" s="7"/>
      <c r="H78" s="7"/>
      <c r="I78" s="7"/>
      <c r="J78" s="125" t="s">
        <v>283</v>
      </c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7"/>
    </row>
    <row r="79" customFormat="false" ht="15.75" hidden="true" customHeight="false" outlineLevel="0" collapsed="false">
      <c r="A79" s="126"/>
      <c r="B79" s="127" t="s">
        <v>284</v>
      </c>
      <c r="C79" s="127"/>
      <c r="D79" s="127"/>
      <c r="E79" s="127"/>
      <c r="F79" s="127"/>
      <c r="G79" s="127"/>
      <c r="H79" s="127"/>
      <c r="I79" s="128"/>
      <c r="J79" s="129" t="s">
        <v>285</v>
      </c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7"/>
    </row>
    <row r="80" customFormat="false" ht="4.5" hidden="true" customHeight="true" outlineLevel="0" collapsed="false">
      <c r="A80" s="3"/>
      <c r="B80" s="102"/>
      <c r="C80" s="130"/>
      <c r="D80" s="130"/>
      <c r="E80" s="131"/>
      <c r="F80" s="131"/>
      <c r="G80" s="131"/>
      <c r="H80" s="132"/>
      <c r="I80" s="9"/>
      <c r="J80" s="9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</row>
    <row r="81" s="3" customFormat="true" ht="15.75" hidden="true" customHeight="false" outlineLevel="0" collapsed="false">
      <c r="B81" s="127" t="s">
        <v>286</v>
      </c>
      <c r="C81" s="127"/>
      <c r="D81" s="133" t="s">
        <v>287</v>
      </c>
      <c r="E81" s="133"/>
      <c r="F81" s="133"/>
      <c r="G81" s="133"/>
      <c r="H81" s="133"/>
      <c r="I81" s="9"/>
      <c r="J81" s="9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8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9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.7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8" hidden="true" customHeight="true" outlineLevel="0" collapsed="false">
      <c r="A87" s="1"/>
      <c r="B87" s="129" t="s">
        <v>288</v>
      </c>
      <c r="C87" s="129"/>
      <c r="D87" s="129" t="s">
        <v>289</v>
      </c>
      <c r="E87" s="129"/>
      <c r="F87" s="129"/>
      <c r="G87" s="129"/>
      <c r="H87" s="129"/>
      <c r="I87" s="129"/>
      <c r="J87" s="129" t="s">
        <v>290</v>
      </c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4.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6.75" hidden="true" customHeight="true" outlineLevel="0" collapsed="false">
      <c r="A89" s="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32.25" hidden="false" customHeight="true" outlineLevel="0" collapsed="false">
      <c r="A90" s="1"/>
      <c r="B90" s="127" t="s">
        <v>291</v>
      </c>
      <c r="C90" s="127"/>
      <c r="D90" s="127"/>
      <c r="E90" s="127"/>
      <c r="F90" s="127"/>
      <c r="G90" s="127"/>
      <c r="H90" s="127"/>
      <c r="I90" s="128"/>
      <c r="J90" s="134" t="s">
        <v>292</v>
      </c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02"/>
      <c r="C91" s="130"/>
      <c r="D91" s="130"/>
      <c r="E91" s="131"/>
      <c r="F91" s="131"/>
      <c r="G91" s="131"/>
      <c r="H91" s="132"/>
      <c r="I91" s="9"/>
      <c r="J91" s="9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127" t="s">
        <v>286</v>
      </c>
      <c r="C92" s="127"/>
      <c r="D92" s="133" t="s">
        <v>287</v>
      </c>
      <c r="E92" s="133"/>
      <c r="F92" s="133"/>
      <c r="G92" s="133"/>
      <c r="H92" s="133"/>
      <c r="I92" s="9"/>
      <c r="J92" s="9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8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false" customHeight="false" outlineLevel="0" collapsed="false">
      <c r="A93" s="1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30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7" customFormat="false" ht="15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  <c r="J97" s="135" t="s">
        <v>293</v>
      </c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</row>
  </sheetData>
  <autoFilter ref="A8:AM70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B90:H90"/>
    <mergeCell ref="J90:U90"/>
    <mergeCell ref="B92:C92"/>
    <mergeCell ref="D92:H92"/>
    <mergeCell ref="B97:C97"/>
    <mergeCell ref="D97:I97"/>
    <mergeCell ref="J97:U97"/>
  </mergeCells>
  <conditionalFormatting sqref="H10:N70 P10:P70">
    <cfRule type="cellIs" priority="2" operator="greaterThan" aboveAverage="0" equalAverage="0" bottom="0" percent="0" rank="0" text="" dxfId="7">
      <formula>10</formula>
    </cfRule>
  </conditionalFormatting>
  <conditionalFormatting sqref="O1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9 C71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0:C70">
    <cfRule type="expression" priority="5" aboveAverage="0" equalAverage="0" bottom="0" percent="0" rank="0" text="" dxfId="10">
      <formula>AND(COUNTIF($C$10:$C$70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0 D7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T4" activeCellId="0" sqref="T4: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36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48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59</v>
      </c>
      <c r="AB8" s="41" t="n">
        <f aca="false">COUNTIF($T$9:$T$128,"Khiển trách")</f>
        <v>0</v>
      </c>
      <c r="AC8" s="41" t="n">
        <f aca="false">COUNTIF($T$9:$T$128,"Cảnh cáo")</f>
        <v>0</v>
      </c>
      <c r="AD8" s="41" t="n">
        <f aca="false">COUNTIF($T$9:$T$128,"Đình chỉ thi")</f>
        <v>0</v>
      </c>
      <c r="AE8" s="42" t="n">
        <f aca="false">+($AB$8+$AC$8+$AD$8)/$AA$8*100%</f>
        <v>0</v>
      </c>
      <c r="AF8" s="41" t="n">
        <f aca="false">SUM(COUNTIF($T$9:$T$126,"Vắng"),COUNTIF($T$9:$T$126,"Vắng có phép"))</f>
        <v>0</v>
      </c>
      <c r="AG8" s="43" t="n">
        <f aca="false">+$AF$8/$AA$8</f>
        <v>0</v>
      </c>
      <c r="AH8" s="44" t="n">
        <f aca="false">COUNTIF($X$9:$X$126,"Thi lại")</f>
        <v>0</v>
      </c>
      <c r="AI8" s="43" t="n">
        <f aca="false">+$AH$8/$AA$8</f>
        <v>0</v>
      </c>
      <c r="AJ8" s="44" t="n">
        <f aca="false">COUNTIF($X$9:$X$127,"Học lại")</f>
        <v>59</v>
      </c>
      <c r="AK8" s="43" t="n">
        <f aca="false">+$AJ$8/$AA$8</f>
        <v>1</v>
      </c>
      <c r="AL8" s="41" t="n">
        <f aca="false">COUNTIF($X$10:$X$127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486</v>
      </c>
      <c r="D10" s="54" t="s">
        <v>469</v>
      </c>
      <c r="E10" s="55" t="s">
        <v>44</v>
      </c>
      <c r="F10" s="56" t="s">
        <v>487</v>
      </c>
      <c r="G10" s="57" t="s">
        <v>128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136" t="s">
        <v>488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489</v>
      </c>
      <c r="D11" s="70" t="s">
        <v>137</v>
      </c>
      <c r="E11" s="71" t="s">
        <v>44</v>
      </c>
      <c r="F11" s="72" t="s">
        <v>490</v>
      </c>
      <c r="G11" s="73" t="s">
        <v>337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137" t="s">
        <v>488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491</v>
      </c>
      <c r="D12" s="70" t="s">
        <v>345</v>
      </c>
      <c r="E12" s="71" t="s">
        <v>77</v>
      </c>
      <c r="F12" s="72" t="s">
        <v>492</v>
      </c>
      <c r="G12" s="73" t="s">
        <v>64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137" t="s">
        <v>488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493</v>
      </c>
      <c r="D13" s="70" t="s">
        <v>61</v>
      </c>
      <c r="E13" s="71" t="s">
        <v>494</v>
      </c>
      <c r="F13" s="72" t="s">
        <v>495</v>
      </c>
      <c r="G13" s="73" t="s">
        <v>155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137" t="s">
        <v>488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496</v>
      </c>
      <c r="D14" s="70" t="s">
        <v>497</v>
      </c>
      <c r="E14" s="71" t="s">
        <v>498</v>
      </c>
      <c r="F14" s="72" t="s">
        <v>499</v>
      </c>
      <c r="G14" s="73" t="s">
        <v>337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137" t="s">
        <v>488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500</v>
      </c>
      <c r="D15" s="70" t="s">
        <v>329</v>
      </c>
      <c r="E15" s="71" t="s">
        <v>501</v>
      </c>
      <c r="F15" s="72" t="s">
        <v>502</v>
      </c>
      <c r="G15" s="73" t="s">
        <v>64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137" t="s">
        <v>488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503</v>
      </c>
      <c r="D16" s="70" t="s">
        <v>504</v>
      </c>
      <c r="E16" s="71" t="s">
        <v>505</v>
      </c>
      <c r="F16" s="72" t="s">
        <v>506</v>
      </c>
      <c r="G16" s="73" t="s">
        <v>128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137" t="s">
        <v>488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507</v>
      </c>
      <c r="D17" s="70" t="s">
        <v>508</v>
      </c>
      <c r="E17" s="71" t="s">
        <v>85</v>
      </c>
      <c r="F17" s="72" t="s">
        <v>509</v>
      </c>
      <c r="G17" s="73" t="s">
        <v>155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137" t="s">
        <v>488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510</v>
      </c>
      <c r="D18" s="70" t="s">
        <v>300</v>
      </c>
      <c r="E18" s="71" t="s">
        <v>85</v>
      </c>
      <c r="F18" s="72" t="s">
        <v>511</v>
      </c>
      <c r="G18" s="73" t="s">
        <v>512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137" t="s">
        <v>488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513</v>
      </c>
      <c r="D19" s="70" t="s">
        <v>514</v>
      </c>
      <c r="E19" s="71" t="s">
        <v>85</v>
      </c>
      <c r="F19" s="72" t="s">
        <v>515</v>
      </c>
      <c r="G19" s="73" t="s">
        <v>51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137" t="s">
        <v>488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516</v>
      </c>
      <c r="D20" s="70" t="s">
        <v>450</v>
      </c>
      <c r="E20" s="71" t="s">
        <v>90</v>
      </c>
      <c r="F20" s="72" t="s">
        <v>517</v>
      </c>
      <c r="G20" s="73" t="s">
        <v>87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137" t="s">
        <v>488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518</v>
      </c>
      <c r="D21" s="70" t="s">
        <v>519</v>
      </c>
      <c r="E21" s="71" t="s">
        <v>90</v>
      </c>
      <c r="F21" s="72" t="s">
        <v>520</v>
      </c>
      <c r="G21" s="73" t="s">
        <v>46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137" t="s">
        <v>488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521</v>
      </c>
      <c r="D22" s="70" t="s">
        <v>522</v>
      </c>
      <c r="E22" s="71" t="s">
        <v>523</v>
      </c>
      <c r="F22" s="72" t="s">
        <v>146</v>
      </c>
      <c r="G22" s="73" t="s">
        <v>172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137" t="s">
        <v>488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524</v>
      </c>
      <c r="D23" s="70" t="s">
        <v>460</v>
      </c>
      <c r="E23" s="71" t="s">
        <v>311</v>
      </c>
      <c r="F23" s="72" t="s">
        <v>525</v>
      </c>
      <c r="G23" s="73" t="s">
        <v>52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137" t="s">
        <v>488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527</v>
      </c>
      <c r="D24" s="70" t="s">
        <v>528</v>
      </c>
      <c r="E24" s="71" t="s">
        <v>98</v>
      </c>
      <c r="F24" s="72" t="s">
        <v>371</v>
      </c>
      <c r="G24" s="73" t="s">
        <v>6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137" t="s">
        <v>488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529</v>
      </c>
      <c r="D25" s="70" t="s">
        <v>519</v>
      </c>
      <c r="E25" s="71" t="s">
        <v>98</v>
      </c>
      <c r="F25" s="72" t="s">
        <v>530</v>
      </c>
      <c r="G25" s="73" t="s">
        <v>69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137" t="s">
        <v>488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531</v>
      </c>
      <c r="D26" s="70" t="s">
        <v>532</v>
      </c>
      <c r="E26" s="71" t="s">
        <v>98</v>
      </c>
      <c r="F26" s="72" t="s">
        <v>533</v>
      </c>
      <c r="G26" s="73" t="s">
        <v>155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137" t="s">
        <v>488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534</v>
      </c>
      <c r="D27" s="70" t="s">
        <v>535</v>
      </c>
      <c r="E27" s="71" t="s">
        <v>98</v>
      </c>
      <c r="F27" s="72" t="s">
        <v>536</v>
      </c>
      <c r="G27" s="73" t="s">
        <v>128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137" t="s">
        <v>488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537</v>
      </c>
      <c r="D28" s="70" t="s">
        <v>538</v>
      </c>
      <c r="E28" s="71" t="s">
        <v>98</v>
      </c>
      <c r="F28" s="72" t="s">
        <v>539</v>
      </c>
      <c r="G28" s="73" t="s">
        <v>540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137" t="s">
        <v>488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541</v>
      </c>
      <c r="D29" s="70" t="s">
        <v>117</v>
      </c>
      <c r="E29" s="71" t="s">
        <v>324</v>
      </c>
      <c r="F29" s="72" t="s">
        <v>542</v>
      </c>
      <c r="G29" s="73" t="s">
        <v>4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137" t="s">
        <v>488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543</v>
      </c>
      <c r="D30" s="70" t="s">
        <v>504</v>
      </c>
      <c r="E30" s="71" t="s">
        <v>126</v>
      </c>
      <c r="F30" s="72" t="s">
        <v>544</v>
      </c>
      <c r="G30" s="73" t="s">
        <v>128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137" t="s">
        <v>488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545</v>
      </c>
      <c r="D31" s="70" t="s">
        <v>519</v>
      </c>
      <c r="E31" s="71" t="s">
        <v>126</v>
      </c>
      <c r="F31" s="72" t="s">
        <v>546</v>
      </c>
      <c r="G31" s="73" t="s">
        <v>155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137" t="s">
        <v>488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547</v>
      </c>
      <c r="D32" s="70" t="s">
        <v>102</v>
      </c>
      <c r="E32" s="71" t="s">
        <v>339</v>
      </c>
      <c r="F32" s="72" t="s">
        <v>123</v>
      </c>
      <c r="G32" s="73" t="s">
        <v>87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137" t="s">
        <v>488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548</v>
      </c>
      <c r="D33" s="70" t="s">
        <v>235</v>
      </c>
      <c r="E33" s="71" t="s">
        <v>549</v>
      </c>
      <c r="F33" s="72" t="s">
        <v>550</v>
      </c>
      <c r="G33" s="73" t="s">
        <v>106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137" t="s">
        <v>488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551</v>
      </c>
      <c r="D34" s="70" t="s">
        <v>552</v>
      </c>
      <c r="E34" s="71" t="s">
        <v>350</v>
      </c>
      <c r="F34" s="72" t="s">
        <v>553</v>
      </c>
      <c r="G34" s="73" t="s">
        <v>172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137" t="s">
        <v>488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554</v>
      </c>
      <c r="D35" s="70" t="s">
        <v>555</v>
      </c>
      <c r="E35" s="71" t="s">
        <v>354</v>
      </c>
      <c r="F35" s="72" t="s">
        <v>553</v>
      </c>
      <c r="G35" s="73" t="s">
        <v>51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137" t="s">
        <v>488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556</v>
      </c>
      <c r="D36" s="70" t="s">
        <v>557</v>
      </c>
      <c r="E36" s="71" t="s">
        <v>558</v>
      </c>
      <c r="F36" s="72" t="s">
        <v>559</v>
      </c>
      <c r="G36" s="73" t="s">
        <v>52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137" t="s">
        <v>48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560</v>
      </c>
      <c r="D37" s="70" t="s">
        <v>561</v>
      </c>
      <c r="E37" s="71" t="s">
        <v>134</v>
      </c>
      <c r="F37" s="72" t="s">
        <v>509</v>
      </c>
      <c r="G37" s="73" t="s">
        <v>155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137" t="s">
        <v>48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562</v>
      </c>
      <c r="D38" s="70" t="s">
        <v>57</v>
      </c>
      <c r="E38" s="71" t="s">
        <v>134</v>
      </c>
      <c r="F38" s="72" t="s">
        <v>563</v>
      </c>
      <c r="G38" s="73" t="s">
        <v>5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137" t="s">
        <v>488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564</v>
      </c>
      <c r="D39" s="70" t="s">
        <v>140</v>
      </c>
      <c r="E39" s="71" t="s">
        <v>141</v>
      </c>
      <c r="F39" s="72" t="s">
        <v>565</v>
      </c>
      <c r="G39" s="73" t="s">
        <v>337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137" t="s">
        <v>488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566</v>
      </c>
      <c r="D40" s="70" t="s">
        <v>567</v>
      </c>
      <c r="E40" s="71" t="s">
        <v>568</v>
      </c>
      <c r="F40" s="72" t="s">
        <v>569</v>
      </c>
      <c r="G40" s="73" t="s">
        <v>128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137" t="s">
        <v>570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571</v>
      </c>
      <c r="D41" s="70" t="s">
        <v>137</v>
      </c>
      <c r="E41" s="71" t="s">
        <v>568</v>
      </c>
      <c r="F41" s="72" t="s">
        <v>572</v>
      </c>
      <c r="G41" s="73" t="s">
        <v>4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137" t="s">
        <v>570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573</v>
      </c>
      <c r="D42" s="70" t="s">
        <v>574</v>
      </c>
      <c r="E42" s="71" t="s">
        <v>568</v>
      </c>
      <c r="F42" s="72" t="s">
        <v>575</v>
      </c>
      <c r="G42" s="73" t="s">
        <v>172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137" t="s">
        <v>570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576</v>
      </c>
      <c r="D43" s="70" t="s">
        <v>577</v>
      </c>
      <c r="E43" s="71" t="s">
        <v>578</v>
      </c>
      <c r="F43" s="72" t="s">
        <v>95</v>
      </c>
      <c r="G43" s="73" t="s">
        <v>172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137" t="s">
        <v>570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579</v>
      </c>
      <c r="D44" s="70" t="s">
        <v>121</v>
      </c>
      <c r="E44" s="71" t="s">
        <v>395</v>
      </c>
      <c r="F44" s="72" t="s">
        <v>580</v>
      </c>
      <c r="G44" s="73" t="s">
        <v>4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137" t="s">
        <v>570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581</v>
      </c>
      <c r="D45" s="70" t="s">
        <v>367</v>
      </c>
      <c r="E45" s="71" t="s">
        <v>395</v>
      </c>
      <c r="F45" s="72" t="s">
        <v>582</v>
      </c>
      <c r="G45" s="73" t="s">
        <v>172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137" t="s">
        <v>570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583</v>
      </c>
      <c r="D46" s="70" t="s">
        <v>519</v>
      </c>
      <c r="E46" s="71" t="s">
        <v>395</v>
      </c>
      <c r="F46" s="72" t="s">
        <v>584</v>
      </c>
      <c r="G46" s="73" t="s">
        <v>69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137" t="s">
        <v>570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585</v>
      </c>
      <c r="D47" s="70" t="s">
        <v>586</v>
      </c>
      <c r="E47" s="71" t="s">
        <v>184</v>
      </c>
      <c r="F47" s="72" t="s">
        <v>587</v>
      </c>
      <c r="G47" s="73" t="s">
        <v>55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137" t="s">
        <v>570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588</v>
      </c>
      <c r="D48" s="70" t="s">
        <v>589</v>
      </c>
      <c r="E48" s="71" t="s">
        <v>184</v>
      </c>
      <c r="F48" s="72" t="s">
        <v>109</v>
      </c>
      <c r="G48" s="73" t="s">
        <v>10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137" t="s">
        <v>570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590</v>
      </c>
      <c r="D49" s="70" t="s">
        <v>259</v>
      </c>
      <c r="E49" s="71" t="s">
        <v>194</v>
      </c>
      <c r="F49" s="72" t="s">
        <v>351</v>
      </c>
      <c r="G49" s="73" t="s">
        <v>106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137" t="s">
        <v>570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591</v>
      </c>
      <c r="D50" s="70" t="s">
        <v>592</v>
      </c>
      <c r="E50" s="71" t="s">
        <v>593</v>
      </c>
      <c r="F50" s="72" t="s">
        <v>594</v>
      </c>
      <c r="G50" s="73" t="s">
        <v>87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137" t="s">
        <v>570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595</v>
      </c>
      <c r="D51" s="70" t="s">
        <v>152</v>
      </c>
      <c r="E51" s="71" t="s">
        <v>596</v>
      </c>
      <c r="F51" s="72" t="s">
        <v>572</v>
      </c>
      <c r="G51" s="73" t="s">
        <v>128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137" t="s">
        <v>570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597</v>
      </c>
      <c r="D52" s="70" t="s">
        <v>598</v>
      </c>
      <c r="E52" s="71" t="s">
        <v>204</v>
      </c>
      <c r="F52" s="72" t="s">
        <v>91</v>
      </c>
      <c r="G52" s="73" t="s">
        <v>10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137" t="s">
        <v>570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599</v>
      </c>
      <c r="D53" s="70" t="s">
        <v>137</v>
      </c>
      <c r="E53" s="71" t="s">
        <v>215</v>
      </c>
      <c r="F53" s="72" t="s">
        <v>600</v>
      </c>
      <c r="G53" s="73" t="s">
        <v>337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137" t="s">
        <v>570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601</v>
      </c>
      <c r="D54" s="70" t="s">
        <v>602</v>
      </c>
      <c r="E54" s="71" t="s">
        <v>232</v>
      </c>
      <c r="F54" s="72" t="s">
        <v>603</v>
      </c>
      <c r="G54" s="73" t="s">
        <v>69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137" t="s">
        <v>570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604</v>
      </c>
      <c r="D55" s="70" t="s">
        <v>605</v>
      </c>
      <c r="E55" s="71" t="s">
        <v>232</v>
      </c>
      <c r="F55" s="72" t="s">
        <v>606</v>
      </c>
      <c r="G55" s="73" t="s">
        <v>172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137" t="s">
        <v>570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607</v>
      </c>
      <c r="D56" s="70" t="s">
        <v>608</v>
      </c>
      <c r="E56" s="71" t="s">
        <v>609</v>
      </c>
      <c r="F56" s="72" t="s">
        <v>610</v>
      </c>
      <c r="G56" s="73" t="s">
        <v>87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137" t="s">
        <v>570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611</v>
      </c>
      <c r="D57" s="70" t="s">
        <v>57</v>
      </c>
      <c r="E57" s="71" t="s">
        <v>612</v>
      </c>
      <c r="F57" s="72" t="s">
        <v>218</v>
      </c>
      <c r="G57" s="73" t="s">
        <v>155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137" t="s">
        <v>570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613</v>
      </c>
      <c r="D58" s="70" t="s">
        <v>61</v>
      </c>
      <c r="E58" s="71" t="s">
        <v>612</v>
      </c>
      <c r="F58" s="72" t="s">
        <v>614</v>
      </c>
      <c r="G58" s="73" t="s">
        <v>10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137" t="s">
        <v>570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615</v>
      </c>
      <c r="D59" s="70" t="s">
        <v>425</v>
      </c>
      <c r="E59" s="71" t="s">
        <v>243</v>
      </c>
      <c r="F59" s="72" t="s">
        <v>616</v>
      </c>
      <c r="G59" s="73" t="s">
        <v>617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137" t="s">
        <v>570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618</v>
      </c>
      <c r="D60" s="70" t="s">
        <v>619</v>
      </c>
      <c r="E60" s="71" t="s">
        <v>451</v>
      </c>
      <c r="F60" s="72" t="s">
        <v>620</v>
      </c>
      <c r="G60" s="73" t="s">
        <v>46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137" t="s">
        <v>570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621</v>
      </c>
      <c r="D61" s="70" t="s">
        <v>622</v>
      </c>
      <c r="E61" s="71" t="s">
        <v>623</v>
      </c>
      <c r="F61" s="72" t="s">
        <v>624</v>
      </c>
      <c r="G61" s="73" t="s">
        <v>46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137" t="s">
        <v>570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625</v>
      </c>
      <c r="D62" s="70" t="s">
        <v>626</v>
      </c>
      <c r="E62" s="71" t="s">
        <v>253</v>
      </c>
      <c r="F62" s="72" t="s">
        <v>318</v>
      </c>
      <c r="G62" s="73" t="s">
        <v>46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137" t="s">
        <v>570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627</v>
      </c>
      <c r="D63" s="70" t="s">
        <v>628</v>
      </c>
      <c r="E63" s="71" t="s">
        <v>253</v>
      </c>
      <c r="F63" s="72" t="s">
        <v>629</v>
      </c>
      <c r="G63" s="73" t="s">
        <v>6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137" t="s">
        <v>570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630</v>
      </c>
      <c r="D64" s="70" t="s">
        <v>398</v>
      </c>
      <c r="E64" s="71" t="s">
        <v>260</v>
      </c>
      <c r="F64" s="72" t="s">
        <v>109</v>
      </c>
      <c r="G64" s="73" t="s">
        <v>4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137" t="s">
        <v>570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631</v>
      </c>
      <c r="D65" s="70" t="s">
        <v>632</v>
      </c>
      <c r="E65" s="71" t="s">
        <v>267</v>
      </c>
      <c r="F65" s="72" t="s">
        <v>633</v>
      </c>
      <c r="G65" s="73" t="s">
        <v>87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137" t="s">
        <v>570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634</v>
      </c>
      <c r="D66" s="70" t="s">
        <v>175</v>
      </c>
      <c r="E66" s="71" t="s">
        <v>635</v>
      </c>
      <c r="F66" s="72" t="s">
        <v>636</v>
      </c>
      <c r="G66" s="73" t="s">
        <v>51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137" t="s">
        <v>570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637</v>
      </c>
      <c r="D67" s="70" t="s">
        <v>638</v>
      </c>
      <c r="E67" s="71" t="s">
        <v>639</v>
      </c>
      <c r="F67" s="72" t="s">
        <v>640</v>
      </c>
      <c r="G67" s="73" t="s">
        <v>172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137" t="s">
        <v>570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87" t="n">
        <v>59</v>
      </c>
      <c r="C68" s="88" t="s">
        <v>641</v>
      </c>
      <c r="D68" s="89" t="s">
        <v>642</v>
      </c>
      <c r="E68" s="90" t="s">
        <v>643</v>
      </c>
      <c r="F68" s="91" t="s">
        <v>644</v>
      </c>
      <c r="G68" s="92" t="s">
        <v>87</v>
      </c>
      <c r="H68" s="93"/>
      <c r="I68" s="93"/>
      <c r="J68" s="93"/>
      <c r="K68" s="93"/>
      <c r="L68" s="94"/>
      <c r="M68" s="94"/>
      <c r="N68" s="94"/>
      <c r="O68" s="95"/>
      <c r="P68" s="96"/>
      <c r="Q68" s="97" t="n">
        <f aca="false">ROUND(SUMPRODUCT(H68:P68,$H$9:$P$9)/100,1)</f>
        <v>0</v>
      </c>
      <c r="R68" s="98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99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00" t="str">
        <f aca="false">+IF(OR($H68=0,$I68=0,$J68=0,$K68=0),"Không đủ ĐKDT","")</f>
        <v>Không đủ ĐKDT</v>
      </c>
      <c r="U68" s="137" t="s">
        <v>570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9" hidden="false" customHeight="true" outlineLevel="0" collapsed="false">
      <c r="A69" s="3"/>
      <c r="B69" s="102"/>
      <c r="C69" s="103"/>
      <c r="D69" s="103"/>
      <c r="E69" s="104"/>
      <c r="F69" s="104"/>
      <c r="G69" s="104"/>
      <c r="H69" s="105"/>
      <c r="I69" s="106"/>
      <c r="J69" s="10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7"/>
    </row>
    <row r="70" customFormat="false" ht="16.5" hidden="true" customHeight="false" outlineLevel="0" collapsed="false">
      <c r="A70" s="3"/>
      <c r="B70" s="109" t="s">
        <v>274</v>
      </c>
      <c r="C70" s="109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true" outlineLevel="0" collapsed="false">
      <c r="A71" s="3"/>
      <c r="B71" s="110" t="s">
        <v>275</v>
      </c>
      <c r="C71" s="110"/>
      <c r="D71" s="111" t="n">
        <f aca="false">+$AA$8</f>
        <v>59</v>
      </c>
      <c r="E71" s="112" t="s">
        <v>276</v>
      </c>
      <c r="F71" s="113" t="s">
        <v>277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4" t="n">
        <f aca="false">$AA$8-COUNTIF($T$9:$T$258,"Vắng")-COUNTIF($T$9:$T$258,"Vắng có phép")-COUNTIF($T$9:$T$258,"Đình chỉ thi")-COUNTIF($T$9:$T$258,"Không đủ ĐKDT")</f>
        <v>59</v>
      </c>
      <c r="Q71" s="114"/>
      <c r="R71" s="114"/>
      <c r="S71" s="115"/>
      <c r="T71" s="116" t="s">
        <v>276</v>
      </c>
      <c r="U71" s="117"/>
      <c r="V71" s="7"/>
    </row>
    <row r="72" customFormat="false" ht="16.5" hidden="true" customHeight="true" outlineLevel="0" collapsed="false">
      <c r="A72" s="3"/>
      <c r="B72" s="110" t="s">
        <v>278</v>
      </c>
      <c r="C72" s="110"/>
      <c r="D72" s="111" t="n">
        <f aca="false">+$AL$8</f>
        <v>0</v>
      </c>
      <c r="E72" s="112" t="s">
        <v>276</v>
      </c>
      <c r="F72" s="113" t="s">
        <v>279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8" t="n">
        <f aca="false">COUNTIF($T$9:$T$134,"Vắng")</f>
        <v>0</v>
      </c>
      <c r="Q72" s="118"/>
      <c r="R72" s="118"/>
      <c r="S72" s="119"/>
      <c r="T72" s="116" t="s">
        <v>276</v>
      </c>
      <c r="U72" s="120"/>
      <c r="V72" s="7"/>
    </row>
    <row r="73" customFormat="false" ht="16.5" hidden="true" customHeight="true" outlineLevel="0" collapsed="false">
      <c r="A73" s="3"/>
      <c r="B73" s="110" t="s">
        <v>280</v>
      </c>
      <c r="C73" s="110"/>
      <c r="D73" s="121" t="n">
        <f aca="false">COUNTIF(X10:X68,"Học lại")</f>
        <v>59</v>
      </c>
      <c r="E73" s="112" t="s">
        <v>276</v>
      </c>
      <c r="F73" s="113" t="s">
        <v>281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4" t="n">
        <f aca="false">COUNTIF($T$9:$T$134,"Vắng có phép")</f>
        <v>0</v>
      </c>
      <c r="Q73" s="114"/>
      <c r="R73" s="114"/>
      <c r="S73" s="115"/>
      <c r="T73" s="116" t="s">
        <v>276</v>
      </c>
      <c r="U73" s="117"/>
      <c r="V73" s="7"/>
    </row>
    <row r="74" customFormat="false" ht="3" hidden="true" customHeight="true" outlineLevel="0" collapsed="false">
      <c r="A74" s="3"/>
      <c r="B74" s="102"/>
      <c r="C74" s="103"/>
      <c r="D74" s="103"/>
      <c r="E74" s="104"/>
      <c r="F74" s="104"/>
      <c r="G74" s="104"/>
      <c r="H74" s="105"/>
      <c r="I74" s="106"/>
      <c r="J74" s="106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8"/>
      <c r="V74" s="7"/>
    </row>
    <row r="75" customFormat="false" ht="15.75" hidden="true" customHeight="false" outlineLevel="0" collapsed="false">
      <c r="B75" s="122" t="s">
        <v>282</v>
      </c>
      <c r="C75" s="122"/>
      <c r="D75" s="123" t="n">
        <f aca="false">COUNTIF(X10:X68,"Thi lại")</f>
        <v>0</v>
      </c>
      <c r="E75" s="124" t="s">
        <v>276</v>
      </c>
      <c r="F75" s="7"/>
      <c r="G75" s="7"/>
      <c r="H75" s="7"/>
      <c r="I75" s="7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7"/>
    </row>
    <row r="76" customFormat="false" ht="24.75" hidden="true" customHeight="true" outlineLevel="0" collapsed="false">
      <c r="B76" s="122"/>
      <c r="C76" s="122"/>
      <c r="D76" s="123"/>
      <c r="E76" s="124"/>
      <c r="F76" s="7"/>
      <c r="G76" s="7"/>
      <c r="H76" s="7"/>
      <c r="I76" s="7"/>
      <c r="J76" s="125" t="s">
        <v>283</v>
      </c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15.75" hidden="true" customHeight="false" outlineLevel="0" collapsed="false">
      <c r="A77" s="126"/>
      <c r="B77" s="127" t="s">
        <v>284</v>
      </c>
      <c r="C77" s="127"/>
      <c r="D77" s="127"/>
      <c r="E77" s="127"/>
      <c r="F77" s="127"/>
      <c r="G77" s="127"/>
      <c r="H77" s="127"/>
      <c r="I77" s="128"/>
      <c r="J77" s="129" t="s">
        <v>285</v>
      </c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7"/>
    </row>
    <row r="78" customFormat="false" ht="4.5" hidden="true" customHeight="true" outlineLevel="0" collapsed="false">
      <c r="A78" s="3"/>
      <c r="B78" s="102"/>
      <c r="C78" s="130"/>
      <c r="D78" s="130"/>
      <c r="E78" s="131"/>
      <c r="F78" s="131"/>
      <c r="G78" s="131"/>
      <c r="H78" s="132"/>
      <c r="I78" s="9"/>
      <c r="J78" s="9"/>
      <c r="K78" s="7"/>
      <c r="L78" s="7"/>
      <c r="M78" s="7"/>
      <c r="N78" s="7"/>
      <c r="O78" s="7"/>
      <c r="P78" s="7"/>
      <c r="Q78" s="7"/>
      <c r="R78" s="7"/>
      <c r="S78" s="7"/>
      <c r="T78" s="7"/>
      <c r="U78" s="30"/>
      <c r="V78" s="7"/>
    </row>
    <row r="79" s="3" customFormat="true" ht="15.75" hidden="true" customHeight="false" outlineLevel="0" collapsed="false">
      <c r="B79" s="127" t="s">
        <v>286</v>
      </c>
      <c r="C79" s="127"/>
      <c r="D79" s="133" t="s">
        <v>287</v>
      </c>
      <c r="E79" s="133"/>
      <c r="F79" s="133"/>
      <c r="G79" s="133"/>
      <c r="H79" s="133"/>
      <c r="I79" s="9"/>
      <c r="J79" s="9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8"/>
      <c r="V79" s="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15.75" hidden="true" customHeight="false" outlineLevel="0" collapsed="false">
      <c r="A80" s="1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30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9.75" hidden="true" customHeight="tru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3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18" hidden="true" customHeight="true" outlineLevel="0" collapsed="false">
      <c r="A85" s="1"/>
      <c r="B85" s="129" t="s">
        <v>288</v>
      </c>
      <c r="C85" s="129"/>
      <c r="D85" s="129" t="s">
        <v>289</v>
      </c>
      <c r="E85" s="129"/>
      <c r="F85" s="129"/>
      <c r="G85" s="129"/>
      <c r="H85" s="129"/>
      <c r="I85" s="129"/>
      <c r="J85" s="129" t="s">
        <v>290</v>
      </c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4.5" hidden="true" customHeight="true" outlineLevel="0" collapsed="false">
      <c r="A86" s="1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30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36.7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2.25" hidden="false" customHeight="true" outlineLevel="0" collapsed="false">
      <c r="A88" s="1"/>
      <c r="B88" s="127" t="s">
        <v>291</v>
      </c>
      <c r="C88" s="127"/>
      <c r="D88" s="127"/>
      <c r="E88" s="127"/>
      <c r="F88" s="127"/>
      <c r="G88" s="127"/>
      <c r="H88" s="127"/>
      <c r="I88" s="128"/>
      <c r="J88" s="134" t="s">
        <v>292</v>
      </c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15.75" hidden="false" customHeight="false" outlineLevel="0" collapsed="false">
      <c r="A89" s="1"/>
      <c r="B89" s="102"/>
      <c r="C89" s="130"/>
      <c r="D89" s="130"/>
      <c r="E89" s="131"/>
      <c r="F89" s="131"/>
      <c r="G89" s="131"/>
      <c r="H89" s="132"/>
      <c r="I89" s="9"/>
      <c r="J89" s="9"/>
      <c r="K89" s="7"/>
      <c r="L89" s="7"/>
      <c r="M89" s="7"/>
      <c r="N89" s="7"/>
      <c r="O89" s="7"/>
      <c r="P89" s="7"/>
      <c r="Q89" s="7"/>
      <c r="R89" s="7"/>
      <c r="S89" s="7"/>
      <c r="T89" s="7"/>
      <c r="U89" s="30"/>
      <c r="V89" s="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27" t="s">
        <v>286</v>
      </c>
      <c r="C90" s="127"/>
      <c r="D90" s="133" t="s">
        <v>287</v>
      </c>
      <c r="E90" s="133"/>
      <c r="F90" s="133"/>
      <c r="G90" s="133"/>
      <c r="H90" s="133"/>
      <c r="I90" s="9"/>
      <c r="J90" s="9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8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30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5" customFormat="false" ht="15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  <c r="J95" s="135" t="s">
        <v>293</v>
      </c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</row>
  </sheetData>
  <autoFilter ref="A8:AM68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0:C70"/>
    <mergeCell ref="F71:O71"/>
    <mergeCell ref="F72:O72"/>
    <mergeCell ref="F73:O73"/>
    <mergeCell ref="J75:U75"/>
    <mergeCell ref="J76:U76"/>
    <mergeCell ref="B77:H77"/>
    <mergeCell ref="J77:U77"/>
    <mergeCell ref="B79:C79"/>
    <mergeCell ref="D79:H79"/>
    <mergeCell ref="B85:C85"/>
    <mergeCell ref="D85:I85"/>
    <mergeCell ref="J85:U85"/>
    <mergeCell ref="B88:H88"/>
    <mergeCell ref="J88:U88"/>
    <mergeCell ref="B90:C90"/>
    <mergeCell ref="D90:H90"/>
    <mergeCell ref="B95:C95"/>
    <mergeCell ref="D95:I95"/>
    <mergeCell ref="J95:U95"/>
  </mergeCells>
  <conditionalFormatting sqref="H10:N68 P10:P68">
    <cfRule type="cellIs" priority="2" operator="greaterThan" aboveAverage="0" equalAverage="0" bottom="0" percent="0" rank="0" text="" dxfId="11">
      <formula>10</formula>
    </cfRule>
  </conditionalFormatting>
  <conditionalFormatting sqref="O1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9 C69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0:C68">
    <cfRule type="expression" priority="5" aboveAverage="0" equalAverage="0" bottom="0" percent="0" rank="0" text="" dxfId="14">
      <formula>AND(COUNTIF($C$10:$C$68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8 D73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T4" activeCellId="0" sqref="T4: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99"/>
    <col collapsed="false" customWidth="true" hidden="false" outlineLevel="0" max="5" min="5" style="1" width="6.24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64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646</v>
      </c>
      <c r="D10" s="54" t="s">
        <v>57</v>
      </c>
      <c r="E10" s="55" t="s">
        <v>44</v>
      </c>
      <c r="F10" s="56" t="s">
        <v>647</v>
      </c>
      <c r="G10" s="57" t="s">
        <v>106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648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649</v>
      </c>
      <c r="D11" s="70" t="s">
        <v>43</v>
      </c>
      <c r="E11" s="71" t="s">
        <v>44</v>
      </c>
      <c r="F11" s="72" t="s">
        <v>650</v>
      </c>
      <c r="G11" s="73" t="s">
        <v>64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648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651</v>
      </c>
      <c r="D12" s="70" t="s">
        <v>652</v>
      </c>
      <c r="E12" s="71" t="s">
        <v>58</v>
      </c>
      <c r="F12" s="72" t="s">
        <v>653</v>
      </c>
      <c r="G12" s="73" t="s">
        <v>155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648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654</v>
      </c>
      <c r="D13" s="70" t="s">
        <v>655</v>
      </c>
      <c r="E13" s="71" t="s">
        <v>656</v>
      </c>
      <c r="F13" s="72" t="s">
        <v>657</v>
      </c>
      <c r="G13" s="73" t="s">
        <v>337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648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658</v>
      </c>
      <c r="D14" s="70" t="s">
        <v>659</v>
      </c>
      <c r="E14" s="71" t="s">
        <v>301</v>
      </c>
      <c r="F14" s="72" t="s">
        <v>660</v>
      </c>
      <c r="G14" s="73" t="s">
        <v>64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648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661</v>
      </c>
      <c r="D15" s="70" t="s">
        <v>662</v>
      </c>
      <c r="E15" s="71" t="s">
        <v>77</v>
      </c>
      <c r="F15" s="72" t="s">
        <v>663</v>
      </c>
      <c r="G15" s="73" t="s">
        <v>55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648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664</v>
      </c>
      <c r="D16" s="70" t="s">
        <v>57</v>
      </c>
      <c r="E16" s="71" t="s">
        <v>85</v>
      </c>
      <c r="F16" s="72" t="s">
        <v>665</v>
      </c>
      <c r="G16" s="73" t="s">
        <v>337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648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666</v>
      </c>
      <c r="D17" s="70" t="s">
        <v>667</v>
      </c>
      <c r="E17" s="71" t="s">
        <v>668</v>
      </c>
      <c r="F17" s="72" t="s">
        <v>669</v>
      </c>
      <c r="G17" s="73" t="s">
        <v>128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648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670</v>
      </c>
      <c r="D18" s="70" t="s">
        <v>345</v>
      </c>
      <c r="E18" s="71" t="s">
        <v>671</v>
      </c>
      <c r="F18" s="72" t="s">
        <v>467</v>
      </c>
      <c r="G18" s="73" t="s">
        <v>128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648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672</v>
      </c>
      <c r="D19" s="70" t="s">
        <v>673</v>
      </c>
      <c r="E19" s="71" t="s">
        <v>523</v>
      </c>
      <c r="F19" s="72" t="s">
        <v>674</v>
      </c>
      <c r="G19" s="73" t="s">
        <v>69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648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675</v>
      </c>
      <c r="D20" s="70" t="s">
        <v>676</v>
      </c>
      <c r="E20" s="71" t="s">
        <v>311</v>
      </c>
      <c r="F20" s="72" t="s">
        <v>677</v>
      </c>
      <c r="G20" s="73" t="s">
        <v>678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648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679</v>
      </c>
      <c r="D21" s="70" t="s">
        <v>680</v>
      </c>
      <c r="E21" s="71" t="s">
        <v>98</v>
      </c>
      <c r="F21" s="72" t="s">
        <v>681</v>
      </c>
      <c r="G21" s="73" t="s">
        <v>155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648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682</v>
      </c>
      <c r="D22" s="70" t="s">
        <v>43</v>
      </c>
      <c r="E22" s="71" t="s">
        <v>98</v>
      </c>
      <c r="F22" s="72" t="s">
        <v>683</v>
      </c>
      <c r="G22" s="73" t="s">
        <v>87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648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684</v>
      </c>
      <c r="D23" s="70" t="s">
        <v>300</v>
      </c>
      <c r="E23" s="71" t="s">
        <v>685</v>
      </c>
      <c r="F23" s="72" t="s">
        <v>433</v>
      </c>
      <c r="G23" s="73" t="s">
        <v>55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648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686</v>
      </c>
      <c r="D24" s="70" t="s">
        <v>687</v>
      </c>
      <c r="E24" s="71" t="s">
        <v>126</v>
      </c>
      <c r="F24" s="72" t="s">
        <v>688</v>
      </c>
      <c r="G24" s="73" t="s">
        <v>332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648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689</v>
      </c>
      <c r="D25" s="70" t="s">
        <v>690</v>
      </c>
      <c r="E25" s="71" t="s">
        <v>126</v>
      </c>
      <c r="F25" s="72" t="s">
        <v>691</v>
      </c>
      <c r="G25" s="73" t="s">
        <v>55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648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692</v>
      </c>
      <c r="D26" s="70" t="s">
        <v>693</v>
      </c>
      <c r="E26" s="71" t="s">
        <v>694</v>
      </c>
      <c r="F26" s="72" t="s">
        <v>695</v>
      </c>
      <c r="G26" s="73" t="s">
        <v>128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648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696</v>
      </c>
      <c r="D27" s="70" t="s">
        <v>697</v>
      </c>
      <c r="E27" s="71" t="s">
        <v>354</v>
      </c>
      <c r="F27" s="72" t="s">
        <v>698</v>
      </c>
      <c r="G27" s="73" t="s">
        <v>128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648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699</v>
      </c>
      <c r="D28" s="70" t="s">
        <v>394</v>
      </c>
      <c r="E28" s="71" t="s">
        <v>700</v>
      </c>
      <c r="F28" s="72" t="s">
        <v>701</v>
      </c>
      <c r="G28" s="73" t="s">
        <v>128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648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702</v>
      </c>
      <c r="D29" s="70" t="s">
        <v>102</v>
      </c>
      <c r="E29" s="71" t="s">
        <v>700</v>
      </c>
      <c r="F29" s="72" t="s">
        <v>703</v>
      </c>
      <c r="G29" s="73" t="s">
        <v>69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648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704</v>
      </c>
      <c r="D30" s="70" t="s">
        <v>705</v>
      </c>
      <c r="E30" s="71" t="s">
        <v>706</v>
      </c>
      <c r="F30" s="72" t="s">
        <v>95</v>
      </c>
      <c r="G30" s="73" t="s">
        <v>10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648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707</v>
      </c>
      <c r="D31" s="70" t="s">
        <v>708</v>
      </c>
      <c r="E31" s="71" t="s">
        <v>134</v>
      </c>
      <c r="F31" s="72" t="s">
        <v>455</v>
      </c>
      <c r="G31" s="73" t="s">
        <v>7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648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709</v>
      </c>
      <c r="D32" s="70" t="s">
        <v>710</v>
      </c>
      <c r="E32" s="71" t="s">
        <v>711</v>
      </c>
      <c r="F32" s="72" t="s">
        <v>318</v>
      </c>
      <c r="G32" s="73" t="s">
        <v>55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648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712</v>
      </c>
      <c r="D33" s="70" t="s">
        <v>137</v>
      </c>
      <c r="E33" s="71" t="s">
        <v>149</v>
      </c>
      <c r="F33" s="72" t="s">
        <v>713</v>
      </c>
      <c r="G33" s="73" t="s">
        <v>64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648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714</v>
      </c>
      <c r="D34" s="70" t="s">
        <v>715</v>
      </c>
      <c r="E34" s="71" t="s">
        <v>374</v>
      </c>
      <c r="F34" s="72" t="s">
        <v>550</v>
      </c>
      <c r="G34" s="73" t="s">
        <v>128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648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716</v>
      </c>
      <c r="D35" s="70" t="s">
        <v>717</v>
      </c>
      <c r="E35" s="71" t="s">
        <v>158</v>
      </c>
      <c r="F35" s="72" t="s">
        <v>392</v>
      </c>
      <c r="G35" s="73" t="s">
        <v>128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648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718</v>
      </c>
      <c r="D36" s="70" t="s">
        <v>719</v>
      </c>
      <c r="E36" s="71" t="s">
        <v>158</v>
      </c>
      <c r="F36" s="72" t="s">
        <v>669</v>
      </c>
      <c r="G36" s="73" t="s">
        <v>172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648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720</v>
      </c>
      <c r="D37" s="70" t="s">
        <v>721</v>
      </c>
      <c r="E37" s="71" t="s">
        <v>722</v>
      </c>
      <c r="F37" s="72" t="s">
        <v>723</v>
      </c>
      <c r="G37" s="73" t="s">
        <v>55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648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724</v>
      </c>
      <c r="D38" s="70" t="s">
        <v>409</v>
      </c>
      <c r="E38" s="71" t="s">
        <v>725</v>
      </c>
      <c r="F38" s="72" t="s">
        <v>233</v>
      </c>
      <c r="G38" s="73" t="s">
        <v>337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648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726</v>
      </c>
      <c r="D39" s="70" t="s">
        <v>727</v>
      </c>
      <c r="E39" s="71" t="s">
        <v>378</v>
      </c>
      <c r="F39" s="72" t="s">
        <v>553</v>
      </c>
      <c r="G39" s="73" t="s">
        <v>51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648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728</v>
      </c>
      <c r="D40" s="70" t="s">
        <v>504</v>
      </c>
      <c r="E40" s="71" t="s">
        <v>176</v>
      </c>
      <c r="F40" s="72" t="s">
        <v>392</v>
      </c>
      <c r="G40" s="73" t="s">
        <v>4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729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730</v>
      </c>
      <c r="D41" s="70" t="s">
        <v>137</v>
      </c>
      <c r="E41" s="71" t="s">
        <v>176</v>
      </c>
      <c r="F41" s="72" t="s">
        <v>495</v>
      </c>
      <c r="G41" s="73" t="s">
        <v>55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729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731</v>
      </c>
      <c r="D42" s="70" t="s">
        <v>732</v>
      </c>
      <c r="E42" s="71" t="s">
        <v>176</v>
      </c>
      <c r="F42" s="72" t="s">
        <v>733</v>
      </c>
      <c r="G42" s="73" t="s">
        <v>55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729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734</v>
      </c>
      <c r="D43" s="70" t="s">
        <v>735</v>
      </c>
      <c r="E43" s="71" t="s">
        <v>395</v>
      </c>
      <c r="F43" s="72" t="s">
        <v>736</v>
      </c>
      <c r="G43" s="73" t="s">
        <v>87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729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737</v>
      </c>
      <c r="D44" s="70" t="s">
        <v>738</v>
      </c>
      <c r="E44" s="71" t="s">
        <v>395</v>
      </c>
      <c r="F44" s="72" t="s">
        <v>739</v>
      </c>
      <c r="G44" s="73" t="s">
        <v>10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729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740</v>
      </c>
      <c r="D45" s="70" t="s">
        <v>741</v>
      </c>
      <c r="E45" s="71" t="s">
        <v>184</v>
      </c>
      <c r="F45" s="72" t="s">
        <v>742</v>
      </c>
      <c r="G45" s="73" t="s">
        <v>155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729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743</v>
      </c>
      <c r="D46" s="70" t="s">
        <v>744</v>
      </c>
      <c r="E46" s="71" t="s">
        <v>745</v>
      </c>
      <c r="F46" s="72" t="s">
        <v>550</v>
      </c>
      <c r="G46" s="73" t="s">
        <v>69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729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746</v>
      </c>
      <c r="D47" s="70" t="s">
        <v>61</v>
      </c>
      <c r="E47" s="71" t="s">
        <v>191</v>
      </c>
      <c r="F47" s="72" t="s">
        <v>747</v>
      </c>
      <c r="G47" s="73" t="s">
        <v>87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729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748</v>
      </c>
      <c r="D48" s="70" t="s">
        <v>231</v>
      </c>
      <c r="E48" s="71" t="s">
        <v>749</v>
      </c>
      <c r="F48" s="72" t="s">
        <v>264</v>
      </c>
      <c r="G48" s="73" t="s">
        <v>337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729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750</v>
      </c>
      <c r="D49" s="70" t="s">
        <v>751</v>
      </c>
      <c r="E49" s="71" t="s">
        <v>204</v>
      </c>
      <c r="F49" s="72" t="s">
        <v>502</v>
      </c>
      <c r="G49" s="73" t="s">
        <v>5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729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752</v>
      </c>
      <c r="D50" s="70" t="s">
        <v>137</v>
      </c>
      <c r="E50" s="71" t="s">
        <v>753</v>
      </c>
      <c r="F50" s="72" t="s">
        <v>754</v>
      </c>
      <c r="G50" s="73" t="s">
        <v>10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729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755</v>
      </c>
      <c r="D51" s="70" t="s">
        <v>756</v>
      </c>
      <c r="E51" s="71" t="s">
        <v>211</v>
      </c>
      <c r="F51" s="72" t="s">
        <v>757</v>
      </c>
      <c r="G51" s="73" t="s">
        <v>64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729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758</v>
      </c>
      <c r="D52" s="70" t="s">
        <v>759</v>
      </c>
      <c r="E52" s="71" t="s">
        <v>215</v>
      </c>
      <c r="F52" s="72" t="s">
        <v>760</v>
      </c>
      <c r="G52" s="73" t="s">
        <v>46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729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761</v>
      </c>
      <c r="D53" s="70" t="s">
        <v>762</v>
      </c>
      <c r="E53" s="71" t="s">
        <v>232</v>
      </c>
      <c r="F53" s="72" t="s">
        <v>340</v>
      </c>
      <c r="G53" s="73" t="s">
        <v>46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729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763</v>
      </c>
      <c r="D54" s="70" t="s">
        <v>764</v>
      </c>
      <c r="E54" s="71" t="s">
        <v>232</v>
      </c>
      <c r="F54" s="72" t="s">
        <v>765</v>
      </c>
      <c r="G54" s="73" t="s">
        <v>128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729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766</v>
      </c>
      <c r="D55" s="70" t="s">
        <v>767</v>
      </c>
      <c r="E55" s="71" t="s">
        <v>768</v>
      </c>
      <c r="F55" s="72" t="s">
        <v>691</v>
      </c>
      <c r="G55" s="73" t="s">
        <v>172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729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769</v>
      </c>
      <c r="D56" s="70" t="s">
        <v>770</v>
      </c>
      <c r="E56" s="71" t="s">
        <v>609</v>
      </c>
      <c r="F56" s="72" t="s">
        <v>771</v>
      </c>
      <c r="G56" s="73" t="s">
        <v>74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729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772</v>
      </c>
      <c r="D57" s="70" t="s">
        <v>773</v>
      </c>
      <c r="E57" s="71" t="s">
        <v>774</v>
      </c>
      <c r="F57" s="72" t="s">
        <v>368</v>
      </c>
      <c r="G57" s="73" t="s">
        <v>337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729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775</v>
      </c>
      <c r="D58" s="70" t="s">
        <v>776</v>
      </c>
      <c r="E58" s="71" t="s">
        <v>451</v>
      </c>
      <c r="F58" s="72" t="s">
        <v>723</v>
      </c>
      <c r="G58" s="73" t="s">
        <v>10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729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777</v>
      </c>
      <c r="D59" s="70" t="s">
        <v>778</v>
      </c>
      <c r="E59" s="71" t="s">
        <v>779</v>
      </c>
      <c r="F59" s="72" t="s">
        <v>780</v>
      </c>
      <c r="G59" s="73" t="s">
        <v>155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729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781</v>
      </c>
      <c r="D60" s="70" t="s">
        <v>782</v>
      </c>
      <c r="E60" s="71" t="s">
        <v>253</v>
      </c>
      <c r="F60" s="72" t="s">
        <v>783</v>
      </c>
      <c r="G60" s="73" t="s">
        <v>784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729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785</v>
      </c>
      <c r="D61" s="70" t="s">
        <v>786</v>
      </c>
      <c r="E61" s="71" t="s">
        <v>253</v>
      </c>
      <c r="F61" s="72" t="s">
        <v>502</v>
      </c>
      <c r="G61" s="73" t="s">
        <v>128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729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787</v>
      </c>
      <c r="D62" s="70" t="s">
        <v>788</v>
      </c>
      <c r="E62" s="71" t="s">
        <v>267</v>
      </c>
      <c r="F62" s="72" t="s">
        <v>443</v>
      </c>
      <c r="G62" s="73" t="s">
        <v>155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729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789</v>
      </c>
      <c r="D63" s="70" t="s">
        <v>790</v>
      </c>
      <c r="E63" s="71" t="s">
        <v>791</v>
      </c>
      <c r="F63" s="72" t="s">
        <v>703</v>
      </c>
      <c r="G63" s="73" t="s">
        <v>74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729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792</v>
      </c>
      <c r="D64" s="70" t="s">
        <v>137</v>
      </c>
      <c r="E64" s="71" t="s">
        <v>271</v>
      </c>
      <c r="F64" s="72" t="s">
        <v>470</v>
      </c>
      <c r="G64" s="73" t="s">
        <v>155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729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793</v>
      </c>
      <c r="D65" s="70" t="s">
        <v>794</v>
      </c>
      <c r="E65" s="71" t="s">
        <v>795</v>
      </c>
      <c r="F65" s="72" t="s">
        <v>433</v>
      </c>
      <c r="G65" s="73" t="s">
        <v>55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729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796</v>
      </c>
      <c r="D66" s="70" t="s">
        <v>797</v>
      </c>
      <c r="E66" s="71" t="s">
        <v>477</v>
      </c>
      <c r="F66" s="72" t="s">
        <v>798</v>
      </c>
      <c r="G66" s="73" t="s">
        <v>64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729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799</v>
      </c>
      <c r="D67" s="70" t="s">
        <v>140</v>
      </c>
      <c r="E67" s="71" t="s">
        <v>800</v>
      </c>
      <c r="F67" s="72" t="s">
        <v>801</v>
      </c>
      <c r="G67" s="73" t="s">
        <v>51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729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802</v>
      </c>
      <c r="D68" s="70" t="s">
        <v>803</v>
      </c>
      <c r="E68" s="71" t="s">
        <v>804</v>
      </c>
      <c r="F68" s="72" t="s">
        <v>201</v>
      </c>
      <c r="G68" s="73" t="s">
        <v>172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729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87" t="n">
        <v>60</v>
      </c>
      <c r="C69" s="88" t="s">
        <v>805</v>
      </c>
      <c r="D69" s="89" t="s">
        <v>519</v>
      </c>
      <c r="E69" s="90" t="s">
        <v>806</v>
      </c>
      <c r="F69" s="91" t="s">
        <v>807</v>
      </c>
      <c r="G69" s="92" t="s">
        <v>106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01" t="s">
        <v>729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4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5</v>
      </c>
      <c r="C72" s="110"/>
      <c r="D72" s="111" t="n">
        <f aca="false">+$AA$8</f>
        <v>60</v>
      </c>
      <c r="E72" s="112" t="s">
        <v>276</v>
      </c>
      <c r="F72" s="113" t="s">
        <v>277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6</v>
      </c>
      <c r="U72" s="117"/>
      <c r="V72" s="7"/>
    </row>
    <row r="73" customFormat="false" ht="16.5" hidden="true" customHeight="true" outlineLevel="0" collapsed="false">
      <c r="A73" s="3"/>
      <c r="B73" s="110" t="s">
        <v>278</v>
      </c>
      <c r="C73" s="110"/>
      <c r="D73" s="111" t="n">
        <f aca="false">+$AL$8</f>
        <v>0</v>
      </c>
      <c r="E73" s="112" t="s">
        <v>276</v>
      </c>
      <c r="F73" s="113" t="s">
        <v>279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6</v>
      </c>
      <c r="U73" s="120"/>
      <c r="V73" s="7"/>
    </row>
    <row r="74" customFormat="false" ht="16.5" hidden="true" customHeight="true" outlineLevel="0" collapsed="false">
      <c r="A74" s="3"/>
      <c r="B74" s="110" t="s">
        <v>280</v>
      </c>
      <c r="C74" s="110"/>
      <c r="D74" s="121" t="n">
        <f aca="false">COUNTIF(X10:X69,"Học lại")</f>
        <v>60</v>
      </c>
      <c r="E74" s="112" t="s">
        <v>276</v>
      </c>
      <c r="F74" s="113" t="s">
        <v>281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6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2</v>
      </c>
      <c r="C76" s="122"/>
      <c r="D76" s="123" t="n">
        <f aca="false">COUNTIF(X10:X69,"Thi lại")</f>
        <v>0</v>
      </c>
      <c r="E76" s="124" t="s">
        <v>276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3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4</v>
      </c>
      <c r="C78" s="127"/>
      <c r="D78" s="127"/>
      <c r="E78" s="127"/>
      <c r="F78" s="127"/>
      <c r="G78" s="127"/>
      <c r="H78" s="127"/>
      <c r="I78" s="128"/>
      <c r="J78" s="129" t="s">
        <v>285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6</v>
      </c>
      <c r="C80" s="127"/>
      <c r="D80" s="133" t="s">
        <v>287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8</v>
      </c>
      <c r="C86" s="129"/>
      <c r="D86" s="129" t="s">
        <v>289</v>
      </c>
      <c r="E86" s="129"/>
      <c r="F86" s="129"/>
      <c r="G86" s="129"/>
      <c r="H86" s="129"/>
      <c r="I86" s="129"/>
      <c r="J86" s="129" t="s">
        <v>290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91</v>
      </c>
      <c r="C89" s="127"/>
      <c r="D89" s="127"/>
      <c r="E89" s="127"/>
      <c r="F89" s="127"/>
      <c r="G89" s="127"/>
      <c r="H89" s="127"/>
      <c r="I89" s="128"/>
      <c r="J89" s="134" t="s">
        <v>292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6</v>
      </c>
      <c r="C91" s="127"/>
      <c r="D91" s="133" t="s">
        <v>287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3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15">
      <formula>10</formula>
    </cfRule>
  </conditionalFormatting>
  <conditionalFormatting sqref="O1:O65536">
    <cfRule type="expression" priority="3" aboveAverage="0" equalAverage="0" bottom="0" percent="0" rank="0" text="" dxfId="16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17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18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M9" activeCellId="0" sqref="M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808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809</v>
      </c>
      <c r="D10" s="54" t="s">
        <v>810</v>
      </c>
      <c r="E10" s="55" t="s">
        <v>44</v>
      </c>
      <c r="F10" s="56" t="s">
        <v>811</v>
      </c>
      <c r="G10" s="57" t="s">
        <v>172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812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813</v>
      </c>
      <c r="D11" s="70" t="s">
        <v>814</v>
      </c>
      <c r="E11" s="71" t="s">
        <v>44</v>
      </c>
      <c r="F11" s="72" t="s">
        <v>452</v>
      </c>
      <c r="G11" s="73" t="s">
        <v>69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812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815</v>
      </c>
      <c r="D12" s="70" t="s">
        <v>816</v>
      </c>
      <c r="E12" s="71" t="s">
        <v>44</v>
      </c>
      <c r="F12" s="72" t="s">
        <v>817</v>
      </c>
      <c r="G12" s="73" t="s">
        <v>55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812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818</v>
      </c>
      <c r="D13" s="70" t="s">
        <v>819</v>
      </c>
      <c r="E13" s="71" t="s">
        <v>44</v>
      </c>
      <c r="F13" s="72" t="s">
        <v>820</v>
      </c>
      <c r="G13" s="73" t="s">
        <v>172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812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821</v>
      </c>
      <c r="D14" s="70" t="s">
        <v>53</v>
      </c>
      <c r="E14" s="71" t="s">
        <v>44</v>
      </c>
      <c r="F14" s="72" t="s">
        <v>822</v>
      </c>
      <c r="G14" s="73" t="s">
        <v>337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812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823</v>
      </c>
      <c r="D15" s="70" t="s">
        <v>824</v>
      </c>
      <c r="E15" s="71" t="s">
        <v>44</v>
      </c>
      <c r="F15" s="72" t="s">
        <v>825</v>
      </c>
      <c r="G15" s="73" t="s">
        <v>69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812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826</v>
      </c>
      <c r="D16" s="70" t="s">
        <v>320</v>
      </c>
      <c r="E16" s="71" t="s">
        <v>827</v>
      </c>
      <c r="F16" s="72" t="s">
        <v>828</v>
      </c>
      <c r="G16" s="73" t="s">
        <v>4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812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829</v>
      </c>
      <c r="D17" s="70" t="s">
        <v>830</v>
      </c>
      <c r="E17" s="71" t="s">
        <v>831</v>
      </c>
      <c r="F17" s="72" t="s">
        <v>832</v>
      </c>
      <c r="G17" s="73" t="s">
        <v>51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812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833</v>
      </c>
      <c r="D18" s="70" t="s">
        <v>680</v>
      </c>
      <c r="E18" s="71" t="s">
        <v>834</v>
      </c>
      <c r="F18" s="72" t="s">
        <v>835</v>
      </c>
      <c r="G18" s="73" t="s">
        <v>69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812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836</v>
      </c>
      <c r="D19" s="70" t="s">
        <v>837</v>
      </c>
      <c r="E19" s="71" t="s">
        <v>838</v>
      </c>
      <c r="F19" s="72" t="s">
        <v>839</v>
      </c>
      <c r="G19" s="73" t="s">
        <v>69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812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840</v>
      </c>
      <c r="D20" s="70" t="s">
        <v>841</v>
      </c>
      <c r="E20" s="71" t="s">
        <v>842</v>
      </c>
      <c r="F20" s="72" t="s">
        <v>843</v>
      </c>
      <c r="G20" s="73" t="s">
        <v>10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812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844</v>
      </c>
      <c r="D21" s="70" t="s">
        <v>329</v>
      </c>
      <c r="E21" s="71" t="s">
        <v>498</v>
      </c>
      <c r="F21" s="72" t="s">
        <v>845</v>
      </c>
      <c r="G21" s="73" t="s">
        <v>106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812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846</v>
      </c>
      <c r="D22" s="70" t="s">
        <v>847</v>
      </c>
      <c r="E22" s="71" t="s">
        <v>85</v>
      </c>
      <c r="F22" s="72" t="s">
        <v>848</v>
      </c>
      <c r="G22" s="73" t="s">
        <v>64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812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849</v>
      </c>
      <c r="D23" s="70" t="s">
        <v>850</v>
      </c>
      <c r="E23" s="71" t="s">
        <v>851</v>
      </c>
      <c r="F23" s="72" t="s">
        <v>365</v>
      </c>
      <c r="G23" s="73" t="s">
        <v>106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812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852</v>
      </c>
      <c r="D24" s="70" t="s">
        <v>853</v>
      </c>
      <c r="E24" s="71" t="s">
        <v>311</v>
      </c>
      <c r="F24" s="72" t="s">
        <v>854</v>
      </c>
      <c r="G24" s="73" t="s">
        <v>106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812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855</v>
      </c>
      <c r="D25" s="70" t="s">
        <v>364</v>
      </c>
      <c r="E25" s="71" t="s">
        <v>311</v>
      </c>
      <c r="F25" s="72" t="s">
        <v>856</v>
      </c>
      <c r="G25" s="73" t="s">
        <v>337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812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857</v>
      </c>
      <c r="D26" s="70" t="s">
        <v>858</v>
      </c>
      <c r="E26" s="71" t="s">
        <v>98</v>
      </c>
      <c r="F26" s="72" t="s">
        <v>859</v>
      </c>
      <c r="G26" s="73" t="s">
        <v>860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812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861</v>
      </c>
      <c r="D27" s="70" t="s">
        <v>137</v>
      </c>
      <c r="E27" s="71" t="s">
        <v>114</v>
      </c>
      <c r="F27" s="72" t="s">
        <v>862</v>
      </c>
      <c r="G27" s="73" t="s">
        <v>87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812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863</v>
      </c>
      <c r="D28" s="70" t="s">
        <v>764</v>
      </c>
      <c r="E28" s="71" t="s">
        <v>685</v>
      </c>
      <c r="F28" s="72" t="s">
        <v>864</v>
      </c>
      <c r="G28" s="73" t="s">
        <v>337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812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865</v>
      </c>
      <c r="D29" s="70" t="s">
        <v>866</v>
      </c>
      <c r="E29" s="71" t="s">
        <v>685</v>
      </c>
      <c r="F29" s="72" t="s">
        <v>867</v>
      </c>
      <c r="G29" s="73" t="s">
        <v>46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812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868</v>
      </c>
      <c r="D30" s="70" t="s">
        <v>869</v>
      </c>
      <c r="E30" s="71" t="s">
        <v>126</v>
      </c>
      <c r="F30" s="72" t="s">
        <v>870</v>
      </c>
      <c r="G30" s="73" t="s">
        <v>46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812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871</v>
      </c>
      <c r="D31" s="70" t="s">
        <v>57</v>
      </c>
      <c r="E31" s="71" t="s">
        <v>706</v>
      </c>
      <c r="F31" s="72" t="s">
        <v>872</v>
      </c>
      <c r="G31" s="73" t="s">
        <v>337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812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873</v>
      </c>
      <c r="D32" s="70" t="s">
        <v>394</v>
      </c>
      <c r="E32" s="71" t="s">
        <v>97</v>
      </c>
      <c r="F32" s="72" t="s">
        <v>874</v>
      </c>
      <c r="G32" s="73" t="s">
        <v>87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812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875</v>
      </c>
      <c r="D33" s="70" t="s">
        <v>876</v>
      </c>
      <c r="E33" s="71" t="s">
        <v>97</v>
      </c>
      <c r="F33" s="72" t="s">
        <v>582</v>
      </c>
      <c r="G33" s="73" t="s">
        <v>64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812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877</v>
      </c>
      <c r="D34" s="70" t="s">
        <v>878</v>
      </c>
      <c r="E34" s="71" t="s">
        <v>97</v>
      </c>
      <c r="F34" s="72" t="s">
        <v>495</v>
      </c>
      <c r="G34" s="73" t="s">
        <v>51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812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879</v>
      </c>
      <c r="D35" s="70" t="s">
        <v>880</v>
      </c>
      <c r="E35" s="71" t="s">
        <v>134</v>
      </c>
      <c r="F35" s="72" t="s">
        <v>881</v>
      </c>
      <c r="G35" s="73" t="s">
        <v>10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812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882</v>
      </c>
      <c r="D36" s="70" t="s">
        <v>883</v>
      </c>
      <c r="E36" s="71" t="s">
        <v>149</v>
      </c>
      <c r="F36" s="72" t="s">
        <v>264</v>
      </c>
      <c r="G36" s="73" t="s">
        <v>10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812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884</v>
      </c>
      <c r="D37" s="70" t="s">
        <v>885</v>
      </c>
      <c r="E37" s="71" t="s">
        <v>149</v>
      </c>
      <c r="F37" s="72" t="s">
        <v>886</v>
      </c>
      <c r="G37" s="73" t="s">
        <v>172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812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887</v>
      </c>
      <c r="D38" s="70" t="s">
        <v>888</v>
      </c>
      <c r="E38" s="71" t="s">
        <v>158</v>
      </c>
      <c r="F38" s="72" t="s">
        <v>119</v>
      </c>
      <c r="G38" s="73" t="s">
        <v>51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812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889</v>
      </c>
      <c r="D39" s="70" t="s">
        <v>890</v>
      </c>
      <c r="E39" s="71" t="s">
        <v>378</v>
      </c>
      <c r="F39" s="72" t="s">
        <v>891</v>
      </c>
      <c r="G39" s="73" t="s">
        <v>51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812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892</v>
      </c>
      <c r="D40" s="70" t="s">
        <v>786</v>
      </c>
      <c r="E40" s="71" t="s">
        <v>378</v>
      </c>
      <c r="F40" s="72" t="s">
        <v>127</v>
      </c>
      <c r="G40" s="73" t="s">
        <v>172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89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894</v>
      </c>
      <c r="D41" s="70" t="s">
        <v>895</v>
      </c>
      <c r="E41" s="71" t="s">
        <v>378</v>
      </c>
      <c r="F41" s="72" t="s">
        <v>896</v>
      </c>
      <c r="G41" s="73" t="s">
        <v>10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89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897</v>
      </c>
      <c r="D42" s="70" t="s">
        <v>898</v>
      </c>
      <c r="E42" s="71" t="s">
        <v>176</v>
      </c>
      <c r="F42" s="72" t="s">
        <v>899</v>
      </c>
      <c r="G42" s="73" t="s">
        <v>87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89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900</v>
      </c>
      <c r="D43" s="70" t="s">
        <v>140</v>
      </c>
      <c r="E43" s="71" t="s">
        <v>901</v>
      </c>
      <c r="F43" s="72" t="s">
        <v>902</v>
      </c>
      <c r="G43" s="73" t="s">
        <v>74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89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903</v>
      </c>
      <c r="D44" s="70" t="s">
        <v>904</v>
      </c>
      <c r="E44" s="71" t="s">
        <v>180</v>
      </c>
      <c r="F44" s="72" t="s">
        <v>905</v>
      </c>
      <c r="G44" s="73" t="s">
        <v>106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89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906</v>
      </c>
      <c r="D45" s="70" t="s">
        <v>450</v>
      </c>
      <c r="E45" s="71" t="s">
        <v>180</v>
      </c>
      <c r="F45" s="72" t="s">
        <v>177</v>
      </c>
      <c r="G45" s="73" t="s">
        <v>51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89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907</v>
      </c>
      <c r="D46" s="70" t="s">
        <v>908</v>
      </c>
      <c r="E46" s="71" t="s">
        <v>395</v>
      </c>
      <c r="F46" s="72" t="s">
        <v>909</v>
      </c>
      <c r="G46" s="73" t="s">
        <v>5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89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910</v>
      </c>
      <c r="D47" s="70" t="s">
        <v>911</v>
      </c>
      <c r="E47" s="71" t="s">
        <v>395</v>
      </c>
      <c r="F47" s="72" t="s">
        <v>886</v>
      </c>
      <c r="G47" s="73" t="s">
        <v>106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89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912</v>
      </c>
      <c r="D48" s="70" t="s">
        <v>532</v>
      </c>
      <c r="E48" s="71" t="s">
        <v>184</v>
      </c>
      <c r="F48" s="72" t="s">
        <v>913</v>
      </c>
      <c r="G48" s="73" t="s">
        <v>64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89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914</v>
      </c>
      <c r="D49" s="70" t="s">
        <v>915</v>
      </c>
      <c r="E49" s="71" t="s">
        <v>184</v>
      </c>
      <c r="F49" s="72" t="s">
        <v>610</v>
      </c>
      <c r="G49" s="73" t="s">
        <v>87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89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916</v>
      </c>
      <c r="D50" s="70" t="s">
        <v>917</v>
      </c>
      <c r="E50" s="71" t="s">
        <v>918</v>
      </c>
      <c r="F50" s="72" t="s">
        <v>845</v>
      </c>
      <c r="G50" s="73" t="s">
        <v>172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89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919</v>
      </c>
      <c r="D51" s="70" t="s">
        <v>140</v>
      </c>
      <c r="E51" s="71" t="s">
        <v>194</v>
      </c>
      <c r="F51" s="72" t="s">
        <v>920</v>
      </c>
      <c r="G51" s="73" t="s">
        <v>51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89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921</v>
      </c>
      <c r="D52" s="70" t="s">
        <v>137</v>
      </c>
      <c r="E52" s="71" t="s">
        <v>410</v>
      </c>
      <c r="F52" s="72" t="s">
        <v>713</v>
      </c>
      <c r="G52" s="73" t="s">
        <v>155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89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922</v>
      </c>
      <c r="D53" s="70" t="s">
        <v>923</v>
      </c>
      <c r="E53" s="71" t="s">
        <v>924</v>
      </c>
      <c r="F53" s="72" t="s">
        <v>475</v>
      </c>
      <c r="G53" s="73" t="s">
        <v>69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89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925</v>
      </c>
      <c r="D54" s="70" t="s">
        <v>926</v>
      </c>
      <c r="E54" s="71" t="s">
        <v>927</v>
      </c>
      <c r="F54" s="72" t="s">
        <v>928</v>
      </c>
      <c r="G54" s="73" t="s">
        <v>172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89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929</v>
      </c>
      <c r="D55" s="70" t="s">
        <v>930</v>
      </c>
      <c r="E55" s="71" t="s">
        <v>596</v>
      </c>
      <c r="F55" s="72" t="s">
        <v>433</v>
      </c>
      <c r="G55" s="73" t="s">
        <v>5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89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931</v>
      </c>
      <c r="D56" s="70" t="s">
        <v>762</v>
      </c>
      <c r="E56" s="71" t="s">
        <v>207</v>
      </c>
      <c r="F56" s="72" t="s">
        <v>415</v>
      </c>
      <c r="G56" s="73" t="s">
        <v>172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89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932</v>
      </c>
      <c r="D57" s="70" t="s">
        <v>933</v>
      </c>
      <c r="E57" s="71" t="s">
        <v>429</v>
      </c>
      <c r="F57" s="72" t="s">
        <v>934</v>
      </c>
      <c r="G57" s="73" t="s">
        <v>155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89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935</v>
      </c>
      <c r="D58" s="70" t="s">
        <v>364</v>
      </c>
      <c r="E58" s="71" t="s">
        <v>215</v>
      </c>
      <c r="F58" s="72" t="s">
        <v>448</v>
      </c>
      <c r="G58" s="73" t="s">
        <v>64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89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936</v>
      </c>
      <c r="D59" s="70" t="s">
        <v>850</v>
      </c>
      <c r="E59" s="71" t="s">
        <v>224</v>
      </c>
      <c r="F59" s="72" t="s">
        <v>733</v>
      </c>
      <c r="G59" s="73" t="s">
        <v>51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89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937</v>
      </c>
      <c r="D60" s="70" t="s">
        <v>57</v>
      </c>
      <c r="E60" s="71" t="s">
        <v>232</v>
      </c>
      <c r="F60" s="72" t="s">
        <v>938</v>
      </c>
      <c r="G60" s="73" t="s">
        <v>337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89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939</v>
      </c>
      <c r="D61" s="70" t="s">
        <v>61</v>
      </c>
      <c r="E61" s="71" t="s">
        <v>243</v>
      </c>
      <c r="F61" s="72" t="s">
        <v>754</v>
      </c>
      <c r="G61" s="73" t="s">
        <v>87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89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940</v>
      </c>
      <c r="D62" s="70" t="s">
        <v>885</v>
      </c>
      <c r="E62" s="71" t="s">
        <v>941</v>
      </c>
      <c r="F62" s="72" t="s">
        <v>942</v>
      </c>
      <c r="G62" s="73" t="s">
        <v>74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89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943</v>
      </c>
      <c r="D63" s="70" t="s">
        <v>137</v>
      </c>
      <c r="E63" s="71" t="s">
        <v>944</v>
      </c>
      <c r="F63" s="72" t="s">
        <v>945</v>
      </c>
      <c r="G63" s="73" t="s">
        <v>337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89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946</v>
      </c>
      <c r="D64" s="70" t="s">
        <v>259</v>
      </c>
      <c r="E64" s="71" t="s">
        <v>260</v>
      </c>
      <c r="F64" s="72" t="s">
        <v>580</v>
      </c>
      <c r="G64" s="73" t="s">
        <v>337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89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947</v>
      </c>
      <c r="D65" s="70" t="s">
        <v>948</v>
      </c>
      <c r="E65" s="71" t="s">
        <v>260</v>
      </c>
      <c r="F65" s="72" t="s">
        <v>949</v>
      </c>
      <c r="G65" s="73" t="s">
        <v>106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89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950</v>
      </c>
      <c r="D66" s="70" t="s">
        <v>951</v>
      </c>
      <c r="E66" s="71" t="s">
        <v>260</v>
      </c>
      <c r="F66" s="72" t="s">
        <v>952</v>
      </c>
      <c r="G66" s="73" t="s">
        <v>87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89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953</v>
      </c>
      <c r="D67" s="70" t="s">
        <v>954</v>
      </c>
      <c r="E67" s="71" t="s">
        <v>477</v>
      </c>
      <c r="F67" s="72" t="s">
        <v>955</v>
      </c>
      <c r="G67" s="73" t="s">
        <v>46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89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956</v>
      </c>
      <c r="D68" s="70" t="s">
        <v>957</v>
      </c>
      <c r="E68" s="71" t="s">
        <v>804</v>
      </c>
      <c r="F68" s="72" t="s">
        <v>396</v>
      </c>
      <c r="G68" s="73" t="s">
        <v>64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89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87" t="n">
        <v>60</v>
      </c>
      <c r="C69" s="88" t="s">
        <v>958</v>
      </c>
      <c r="D69" s="89" t="s">
        <v>959</v>
      </c>
      <c r="E69" s="90" t="s">
        <v>960</v>
      </c>
      <c r="F69" s="91" t="s">
        <v>961</v>
      </c>
      <c r="G69" s="92" t="s">
        <v>74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01" t="s">
        <v>893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4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5</v>
      </c>
      <c r="C72" s="110"/>
      <c r="D72" s="111" t="n">
        <f aca="false">+$AA$8</f>
        <v>60</v>
      </c>
      <c r="E72" s="112" t="s">
        <v>276</v>
      </c>
      <c r="F72" s="113" t="s">
        <v>277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6</v>
      </c>
      <c r="U72" s="117"/>
      <c r="V72" s="7"/>
    </row>
    <row r="73" customFormat="false" ht="16.5" hidden="true" customHeight="true" outlineLevel="0" collapsed="false">
      <c r="A73" s="3"/>
      <c r="B73" s="110" t="s">
        <v>278</v>
      </c>
      <c r="C73" s="110"/>
      <c r="D73" s="111" t="n">
        <f aca="false">+$AL$8</f>
        <v>0</v>
      </c>
      <c r="E73" s="112" t="s">
        <v>276</v>
      </c>
      <c r="F73" s="113" t="s">
        <v>279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6</v>
      </c>
      <c r="U73" s="120"/>
      <c r="V73" s="7"/>
    </row>
    <row r="74" customFormat="false" ht="16.5" hidden="true" customHeight="true" outlineLevel="0" collapsed="false">
      <c r="A74" s="3"/>
      <c r="B74" s="110" t="s">
        <v>280</v>
      </c>
      <c r="C74" s="110"/>
      <c r="D74" s="121" t="n">
        <f aca="false">COUNTIF(X10:X69,"Học lại")</f>
        <v>60</v>
      </c>
      <c r="E74" s="112" t="s">
        <v>276</v>
      </c>
      <c r="F74" s="113" t="s">
        <v>281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6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2</v>
      </c>
      <c r="C76" s="122"/>
      <c r="D76" s="123" t="n">
        <f aca="false">COUNTIF(X10:X69,"Thi lại")</f>
        <v>0</v>
      </c>
      <c r="E76" s="124" t="s">
        <v>276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3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4</v>
      </c>
      <c r="C78" s="127"/>
      <c r="D78" s="127"/>
      <c r="E78" s="127"/>
      <c r="F78" s="127"/>
      <c r="G78" s="127"/>
      <c r="H78" s="127"/>
      <c r="I78" s="128"/>
      <c r="J78" s="129" t="s">
        <v>285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6</v>
      </c>
      <c r="C80" s="127"/>
      <c r="D80" s="133" t="s">
        <v>287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8</v>
      </c>
      <c r="C86" s="129"/>
      <c r="D86" s="129" t="s">
        <v>289</v>
      </c>
      <c r="E86" s="129"/>
      <c r="F86" s="129"/>
      <c r="G86" s="129"/>
      <c r="H86" s="129"/>
      <c r="I86" s="129"/>
      <c r="J86" s="129" t="s">
        <v>290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91</v>
      </c>
      <c r="C89" s="127"/>
      <c r="D89" s="127"/>
      <c r="E89" s="127"/>
      <c r="F89" s="127"/>
      <c r="G89" s="127"/>
      <c r="H89" s="127"/>
      <c r="I89" s="128"/>
      <c r="J89" s="134" t="s">
        <v>292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6</v>
      </c>
      <c r="C91" s="127"/>
      <c r="D91" s="133" t="s">
        <v>287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3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19">
      <formula>10</formula>
    </cfRule>
  </conditionalFormatting>
  <conditionalFormatting sqref="O1:O65536">
    <cfRule type="expression" priority="3" aboveAverage="0" equalAverage="0" bottom="0" percent="0" rank="0" text="" dxfId="20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22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I11" activeCellId="0" sqref="I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962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963</v>
      </c>
      <c r="D10" s="54" t="s">
        <v>469</v>
      </c>
      <c r="E10" s="55" t="s">
        <v>44</v>
      </c>
      <c r="F10" s="56" t="s">
        <v>192</v>
      </c>
      <c r="G10" s="57" t="s">
        <v>87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136" t="s">
        <v>964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965</v>
      </c>
      <c r="D11" s="70" t="s">
        <v>966</v>
      </c>
      <c r="E11" s="71" t="s">
        <v>44</v>
      </c>
      <c r="F11" s="72" t="s">
        <v>967</v>
      </c>
      <c r="G11" s="73" t="s">
        <v>64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137" t="s">
        <v>964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968</v>
      </c>
      <c r="D12" s="70" t="s">
        <v>969</v>
      </c>
      <c r="E12" s="71" t="s">
        <v>970</v>
      </c>
      <c r="F12" s="72" t="s">
        <v>971</v>
      </c>
      <c r="G12" s="73" t="s">
        <v>87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137" t="s">
        <v>964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972</v>
      </c>
      <c r="D13" s="70" t="s">
        <v>973</v>
      </c>
      <c r="E13" s="71" t="s">
        <v>505</v>
      </c>
      <c r="F13" s="72" t="s">
        <v>620</v>
      </c>
      <c r="G13" s="73" t="s">
        <v>69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137" t="s">
        <v>964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974</v>
      </c>
      <c r="D14" s="70" t="s">
        <v>975</v>
      </c>
      <c r="E14" s="71" t="s">
        <v>90</v>
      </c>
      <c r="F14" s="72" t="s">
        <v>976</v>
      </c>
      <c r="G14" s="73" t="s">
        <v>69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137" t="s">
        <v>964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977</v>
      </c>
      <c r="D15" s="70" t="s">
        <v>978</v>
      </c>
      <c r="E15" s="71" t="s">
        <v>979</v>
      </c>
      <c r="F15" s="72" t="s">
        <v>980</v>
      </c>
      <c r="G15" s="73" t="s">
        <v>87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137" t="s">
        <v>964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981</v>
      </c>
      <c r="D16" s="70" t="s">
        <v>152</v>
      </c>
      <c r="E16" s="71" t="s">
        <v>311</v>
      </c>
      <c r="F16" s="72" t="s">
        <v>982</v>
      </c>
      <c r="G16" s="73" t="s">
        <v>69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137" t="s">
        <v>964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983</v>
      </c>
      <c r="D17" s="70" t="s">
        <v>188</v>
      </c>
      <c r="E17" s="71" t="s">
        <v>98</v>
      </c>
      <c r="F17" s="72" t="s">
        <v>984</v>
      </c>
      <c r="G17" s="73" t="s">
        <v>985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137" t="s">
        <v>964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986</v>
      </c>
      <c r="D18" s="70" t="s">
        <v>157</v>
      </c>
      <c r="E18" s="71" t="s">
        <v>98</v>
      </c>
      <c r="F18" s="72" t="s">
        <v>742</v>
      </c>
      <c r="G18" s="73" t="s">
        <v>87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137" t="s">
        <v>964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987</v>
      </c>
      <c r="D19" s="70" t="s">
        <v>140</v>
      </c>
      <c r="E19" s="71" t="s">
        <v>988</v>
      </c>
      <c r="F19" s="72" t="s">
        <v>989</v>
      </c>
      <c r="G19" s="73" t="s">
        <v>87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137" t="s">
        <v>964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990</v>
      </c>
      <c r="D20" s="70" t="s">
        <v>102</v>
      </c>
      <c r="E20" s="71" t="s">
        <v>330</v>
      </c>
      <c r="F20" s="72" t="s">
        <v>991</v>
      </c>
      <c r="G20" s="73" t="s">
        <v>106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137" t="s">
        <v>964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992</v>
      </c>
      <c r="D21" s="70" t="s">
        <v>993</v>
      </c>
      <c r="E21" s="71" t="s">
        <v>685</v>
      </c>
      <c r="F21" s="72" t="s">
        <v>381</v>
      </c>
      <c r="G21" s="73" t="s">
        <v>69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137" t="s">
        <v>964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994</v>
      </c>
      <c r="D22" s="70" t="s">
        <v>137</v>
      </c>
      <c r="E22" s="71" t="s">
        <v>126</v>
      </c>
      <c r="F22" s="72" t="s">
        <v>995</v>
      </c>
      <c r="G22" s="73" t="s">
        <v>55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137" t="s">
        <v>964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996</v>
      </c>
      <c r="D23" s="70" t="s">
        <v>997</v>
      </c>
      <c r="E23" s="71" t="s">
        <v>998</v>
      </c>
      <c r="F23" s="72" t="s">
        <v>854</v>
      </c>
      <c r="G23" s="73" t="s">
        <v>69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137" t="s">
        <v>964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999</v>
      </c>
      <c r="D24" s="70" t="s">
        <v>1000</v>
      </c>
      <c r="E24" s="71" t="s">
        <v>354</v>
      </c>
      <c r="F24" s="72" t="s">
        <v>419</v>
      </c>
      <c r="G24" s="73" t="s">
        <v>337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137" t="s">
        <v>964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1001</v>
      </c>
      <c r="D25" s="70" t="s">
        <v>137</v>
      </c>
      <c r="E25" s="71" t="s">
        <v>354</v>
      </c>
      <c r="F25" s="72" t="s">
        <v>1002</v>
      </c>
      <c r="G25" s="73" t="s">
        <v>106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137" t="s">
        <v>964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1003</v>
      </c>
      <c r="D26" s="70" t="s">
        <v>1004</v>
      </c>
      <c r="E26" s="71" t="s">
        <v>1005</v>
      </c>
      <c r="F26" s="72" t="s">
        <v>1006</v>
      </c>
      <c r="G26" s="73" t="s">
        <v>87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137" t="s">
        <v>964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1007</v>
      </c>
      <c r="D27" s="70" t="s">
        <v>1008</v>
      </c>
      <c r="E27" s="71" t="s">
        <v>706</v>
      </c>
      <c r="F27" s="72" t="s">
        <v>867</v>
      </c>
      <c r="G27" s="73" t="s">
        <v>55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137" t="s">
        <v>964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1009</v>
      </c>
      <c r="D28" s="70" t="s">
        <v>1010</v>
      </c>
      <c r="E28" s="71" t="s">
        <v>97</v>
      </c>
      <c r="F28" s="72" t="s">
        <v>403</v>
      </c>
      <c r="G28" s="73" t="s">
        <v>4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137" t="s">
        <v>964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1011</v>
      </c>
      <c r="D29" s="70" t="s">
        <v>1012</v>
      </c>
      <c r="E29" s="71" t="s">
        <v>1013</v>
      </c>
      <c r="F29" s="72" t="s">
        <v>584</v>
      </c>
      <c r="G29" s="73" t="s">
        <v>55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137" t="s">
        <v>964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1014</v>
      </c>
      <c r="D30" s="70" t="s">
        <v>140</v>
      </c>
      <c r="E30" s="71" t="s">
        <v>1015</v>
      </c>
      <c r="F30" s="72" t="s">
        <v>1016</v>
      </c>
      <c r="G30" s="73" t="s">
        <v>51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137" t="s">
        <v>964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1017</v>
      </c>
      <c r="D31" s="70" t="s">
        <v>1018</v>
      </c>
      <c r="E31" s="71" t="s">
        <v>1019</v>
      </c>
      <c r="F31" s="72" t="s">
        <v>660</v>
      </c>
      <c r="G31" s="73" t="s">
        <v>172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137" t="s">
        <v>964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1020</v>
      </c>
      <c r="D32" s="70" t="s">
        <v>140</v>
      </c>
      <c r="E32" s="71" t="s">
        <v>141</v>
      </c>
      <c r="F32" s="72" t="s">
        <v>433</v>
      </c>
      <c r="G32" s="73" t="s">
        <v>128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137" t="s">
        <v>964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1021</v>
      </c>
      <c r="D33" s="70" t="s">
        <v>1022</v>
      </c>
      <c r="E33" s="71" t="s">
        <v>149</v>
      </c>
      <c r="F33" s="72" t="s">
        <v>600</v>
      </c>
      <c r="G33" s="73" t="s">
        <v>51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137" t="s">
        <v>964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1023</v>
      </c>
      <c r="D34" s="70" t="s">
        <v>102</v>
      </c>
      <c r="E34" s="71" t="s">
        <v>149</v>
      </c>
      <c r="F34" s="72" t="s">
        <v>1024</v>
      </c>
      <c r="G34" s="73" t="s">
        <v>69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137" t="s">
        <v>964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1025</v>
      </c>
      <c r="D35" s="70" t="s">
        <v>1026</v>
      </c>
      <c r="E35" s="71" t="s">
        <v>149</v>
      </c>
      <c r="F35" s="72" t="s">
        <v>1027</v>
      </c>
      <c r="G35" s="73" t="s">
        <v>69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137" t="s">
        <v>964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1028</v>
      </c>
      <c r="D36" s="70" t="s">
        <v>973</v>
      </c>
      <c r="E36" s="71" t="s">
        <v>158</v>
      </c>
      <c r="F36" s="72" t="s">
        <v>945</v>
      </c>
      <c r="G36" s="73" t="s">
        <v>69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137" t="s">
        <v>964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1029</v>
      </c>
      <c r="D37" s="70" t="s">
        <v>367</v>
      </c>
      <c r="E37" s="71" t="s">
        <v>158</v>
      </c>
      <c r="F37" s="72" t="s">
        <v>1030</v>
      </c>
      <c r="G37" s="73" t="s">
        <v>10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137" t="s">
        <v>964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1031</v>
      </c>
      <c r="D38" s="70" t="s">
        <v>140</v>
      </c>
      <c r="E38" s="71" t="s">
        <v>1032</v>
      </c>
      <c r="F38" s="72" t="s">
        <v>1033</v>
      </c>
      <c r="G38" s="73" t="s">
        <v>155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137" t="s">
        <v>964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1034</v>
      </c>
      <c r="D39" s="70" t="s">
        <v>140</v>
      </c>
      <c r="E39" s="71" t="s">
        <v>378</v>
      </c>
      <c r="F39" s="72" t="s">
        <v>321</v>
      </c>
      <c r="G39" s="73" t="s">
        <v>69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137" t="s">
        <v>964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1035</v>
      </c>
      <c r="D40" s="70" t="s">
        <v>1036</v>
      </c>
      <c r="E40" s="71" t="s">
        <v>378</v>
      </c>
      <c r="F40" s="72" t="s">
        <v>1037</v>
      </c>
      <c r="G40" s="73" t="s">
        <v>128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137" t="s">
        <v>1038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1039</v>
      </c>
      <c r="D41" s="70" t="s">
        <v>1040</v>
      </c>
      <c r="E41" s="71" t="s">
        <v>176</v>
      </c>
      <c r="F41" s="72" t="s">
        <v>1041</v>
      </c>
      <c r="G41" s="73" t="s">
        <v>10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137" t="s">
        <v>1038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1042</v>
      </c>
      <c r="D42" s="70" t="s">
        <v>1043</v>
      </c>
      <c r="E42" s="71" t="s">
        <v>578</v>
      </c>
      <c r="F42" s="72" t="s">
        <v>1044</v>
      </c>
      <c r="G42" s="73" t="s">
        <v>51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137" t="s">
        <v>1038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1045</v>
      </c>
      <c r="D43" s="70" t="s">
        <v>140</v>
      </c>
      <c r="E43" s="71" t="s">
        <v>1046</v>
      </c>
      <c r="F43" s="72" t="s">
        <v>1047</v>
      </c>
      <c r="G43" s="73" t="s">
        <v>87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137" t="s">
        <v>1038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1048</v>
      </c>
      <c r="D44" s="70" t="s">
        <v>951</v>
      </c>
      <c r="E44" s="71" t="s">
        <v>1049</v>
      </c>
      <c r="F44" s="72" t="s">
        <v>610</v>
      </c>
      <c r="G44" s="73" t="s">
        <v>55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137" t="s">
        <v>1038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1050</v>
      </c>
      <c r="D45" s="70" t="s">
        <v>1051</v>
      </c>
      <c r="E45" s="71" t="s">
        <v>1052</v>
      </c>
      <c r="F45" s="72" t="s">
        <v>1053</v>
      </c>
      <c r="G45" s="73" t="s">
        <v>64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137" t="s">
        <v>1038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1054</v>
      </c>
      <c r="D46" s="70" t="s">
        <v>1055</v>
      </c>
      <c r="E46" s="71" t="s">
        <v>184</v>
      </c>
      <c r="F46" s="72" t="s">
        <v>1056</v>
      </c>
      <c r="G46" s="73" t="s">
        <v>337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137" t="s">
        <v>1038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1057</v>
      </c>
      <c r="D47" s="70" t="s">
        <v>522</v>
      </c>
      <c r="E47" s="71" t="s">
        <v>184</v>
      </c>
      <c r="F47" s="72" t="s">
        <v>928</v>
      </c>
      <c r="G47" s="73" t="s">
        <v>46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137" t="s">
        <v>1038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1058</v>
      </c>
      <c r="D48" s="70" t="s">
        <v>137</v>
      </c>
      <c r="E48" s="71" t="s">
        <v>184</v>
      </c>
      <c r="F48" s="72" t="s">
        <v>1059</v>
      </c>
      <c r="G48" s="73" t="s">
        <v>69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137" t="s">
        <v>1038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1060</v>
      </c>
      <c r="D49" s="70" t="s">
        <v>1061</v>
      </c>
      <c r="E49" s="71" t="s">
        <v>1062</v>
      </c>
      <c r="F49" s="72" t="s">
        <v>575</v>
      </c>
      <c r="G49" s="73" t="s">
        <v>46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137" t="s">
        <v>1038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1063</v>
      </c>
      <c r="D50" s="70" t="s">
        <v>1064</v>
      </c>
      <c r="E50" s="71" t="s">
        <v>927</v>
      </c>
      <c r="F50" s="72" t="s">
        <v>1065</v>
      </c>
      <c r="G50" s="73" t="s">
        <v>51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137" t="s">
        <v>1038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1066</v>
      </c>
      <c r="D51" s="70" t="s">
        <v>1067</v>
      </c>
      <c r="E51" s="71" t="s">
        <v>1068</v>
      </c>
      <c r="F51" s="72" t="s">
        <v>1069</v>
      </c>
      <c r="G51" s="73" t="s">
        <v>64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137" t="s">
        <v>1038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1070</v>
      </c>
      <c r="D52" s="70" t="s">
        <v>1071</v>
      </c>
      <c r="E52" s="71" t="s">
        <v>204</v>
      </c>
      <c r="F52" s="72" t="s">
        <v>1072</v>
      </c>
      <c r="G52" s="73" t="s">
        <v>51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137" t="s">
        <v>1038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1073</v>
      </c>
      <c r="D53" s="70" t="s">
        <v>1074</v>
      </c>
      <c r="E53" s="71" t="s">
        <v>429</v>
      </c>
      <c r="F53" s="72" t="s">
        <v>482</v>
      </c>
      <c r="G53" s="73" t="s">
        <v>128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137" t="s">
        <v>1038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1075</v>
      </c>
      <c r="D54" s="70" t="s">
        <v>1076</v>
      </c>
      <c r="E54" s="71" t="s">
        <v>429</v>
      </c>
      <c r="F54" s="72" t="s">
        <v>1077</v>
      </c>
      <c r="G54" s="73" t="s">
        <v>74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137" t="s">
        <v>1038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1078</v>
      </c>
      <c r="D55" s="70" t="s">
        <v>687</v>
      </c>
      <c r="E55" s="71" t="s">
        <v>215</v>
      </c>
      <c r="F55" s="72" t="s">
        <v>1079</v>
      </c>
      <c r="G55" s="73" t="s">
        <v>5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137" t="s">
        <v>1038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1080</v>
      </c>
      <c r="D56" s="70" t="s">
        <v>1081</v>
      </c>
      <c r="E56" s="71" t="s">
        <v>1082</v>
      </c>
      <c r="F56" s="72" t="s">
        <v>1083</v>
      </c>
      <c r="G56" s="73" t="s">
        <v>69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137" t="s">
        <v>1038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1084</v>
      </c>
      <c r="D57" s="70" t="s">
        <v>367</v>
      </c>
      <c r="E57" s="71" t="s">
        <v>232</v>
      </c>
      <c r="F57" s="72" t="s">
        <v>703</v>
      </c>
      <c r="G57" s="73" t="s">
        <v>87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137" t="s">
        <v>1038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1085</v>
      </c>
      <c r="D58" s="70" t="s">
        <v>504</v>
      </c>
      <c r="E58" s="71" t="s">
        <v>1086</v>
      </c>
      <c r="F58" s="72" t="s">
        <v>150</v>
      </c>
      <c r="G58" s="73" t="s">
        <v>106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137" t="s">
        <v>1038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1087</v>
      </c>
      <c r="D59" s="70" t="s">
        <v>1088</v>
      </c>
      <c r="E59" s="71" t="s">
        <v>236</v>
      </c>
      <c r="F59" s="72" t="s">
        <v>1089</v>
      </c>
      <c r="G59" s="73" t="s">
        <v>46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137" t="s">
        <v>1038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1090</v>
      </c>
      <c r="D60" s="70" t="s">
        <v>144</v>
      </c>
      <c r="E60" s="71" t="s">
        <v>236</v>
      </c>
      <c r="F60" s="72" t="s">
        <v>492</v>
      </c>
      <c r="G60" s="73" t="s">
        <v>69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137" t="s">
        <v>1038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1091</v>
      </c>
      <c r="D61" s="70" t="s">
        <v>1092</v>
      </c>
      <c r="E61" s="71" t="s">
        <v>1093</v>
      </c>
      <c r="F61" s="72" t="s">
        <v>1094</v>
      </c>
      <c r="G61" s="73" t="s">
        <v>155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137" t="s">
        <v>1038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1095</v>
      </c>
      <c r="D62" s="70" t="s">
        <v>466</v>
      </c>
      <c r="E62" s="71" t="s">
        <v>1096</v>
      </c>
      <c r="F62" s="72" t="s">
        <v>415</v>
      </c>
      <c r="G62" s="73" t="s">
        <v>69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137" t="s">
        <v>1038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1097</v>
      </c>
      <c r="D63" s="70" t="s">
        <v>1098</v>
      </c>
      <c r="E63" s="71" t="s">
        <v>247</v>
      </c>
      <c r="F63" s="72" t="s">
        <v>606</v>
      </c>
      <c r="G63" s="73" t="s">
        <v>128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137" t="s">
        <v>1038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1099</v>
      </c>
      <c r="D64" s="70" t="s">
        <v>307</v>
      </c>
      <c r="E64" s="71" t="s">
        <v>1100</v>
      </c>
      <c r="F64" s="72" t="s">
        <v>1101</v>
      </c>
      <c r="G64" s="73" t="s">
        <v>106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137" t="s">
        <v>1038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1102</v>
      </c>
      <c r="D65" s="70" t="s">
        <v>137</v>
      </c>
      <c r="E65" s="71" t="s">
        <v>260</v>
      </c>
      <c r="F65" s="72" t="s">
        <v>1079</v>
      </c>
      <c r="G65" s="73" t="s">
        <v>155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137" t="s">
        <v>1038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1103</v>
      </c>
      <c r="D66" s="70" t="s">
        <v>1104</v>
      </c>
      <c r="E66" s="71" t="s">
        <v>260</v>
      </c>
      <c r="F66" s="72" t="s">
        <v>1105</v>
      </c>
      <c r="G66" s="73" t="s">
        <v>55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137" t="s">
        <v>1038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1106</v>
      </c>
      <c r="D67" s="70" t="s">
        <v>847</v>
      </c>
      <c r="E67" s="71" t="s">
        <v>267</v>
      </c>
      <c r="F67" s="72" t="s">
        <v>1107</v>
      </c>
      <c r="G67" s="73" t="s">
        <v>106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137" t="s">
        <v>1038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1108</v>
      </c>
      <c r="D68" s="70" t="s">
        <v>1109</v>
      </c>
      <c r="E68" s="71" t="s">
        <v>1110</v>
      </c>
      <c r="F68" s="72" t="s">
        <v>1111</v>
      </c>
      <c r="G68" s="73" t="s">
        <v>87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137" t="s">
        <v>1038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87" t="n">
        <v>60</v>
      </c>
      <c r="C69" s="88" t="s">
        <v>1112</v>
      </c>
      <c r="D69" s="89" t="s">
        <v>450</v>
      </c>
      <c r="E69" s="90" t="s">
        <v>1113</v>
      </c>
      <c r="F69" s="91" t="s">
        <v>1114</v>
      </c>
      <c r="G69" s="92" t="s">
        <v>69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37" t="s">
        <v>1038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4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5</v>
      </c>
      <c r="C72" s="110"/>
      <c r="D72" s="111" t="n">
        <f aca="false">+$AA$8</f>
        <v>60</v>
      </c>
      <c r="E72" s="112" t="s">
        <v>276</v>
      </c>
      <c r="F72" s="113" t="s">
        <v>277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6</v>
      </c>
      <c r="U72" s="117"/>
      <c r="V72" s="7"/>
    </row>
    <row r="73" customFormat="false" ht="16.5" hidden="true" customHeight="true" outlineLevel="0" collapsed="false">
      <c r="A73" s="3"/>
      <c r="B73" s="110" t="s">
        <v>278</v>
      </c>
      <c r="C73" s="110"/>
      <c r="D73" s="111" t="n">
        <f aca="false">+$AL$8</f>
        <v>0</v>
      </c>
      <c r="E73" s="112" t="s">
        <v>276</v>
      </c>
      <c r="F73" s="113" t="s">
        <v>279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6</v>
      </c>
      <c r="U73" s="120"/>
      <c r="V73" s="7"/>
    </row>
    <row r="74" customFormat="false" ht="16.5" hidden="true" customHeight="true" outlineLevel="0" collapsed="false">
      <c r="A74" s="3"/>
      <c r="B74" s="110" t="s">
        <v>280</v>
      </c>
      <c r="C74" s="110"/>
      <c r="D74" s="121" t="n">
        <f aca="false">COUNTIF(X10:X69,"Học lại")</f>
        <v>60</v>
      </c>
      <c r="E74" s="112" t="s">
        <v>276</v>
      </c>
      <c r="F74" s="113" t="s">
        <v>281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6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2</v>
      </c>
      <c r="C76" s="122"/>
      <c r="D76" s="123" t="n">
        <f aca="false">COUNTIF(X10:X69,"Thi lại")</f>
        <v>0</v>
      </c>
      <c r="E76" s="124" t="s">
        <v>276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3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4</v>
      </c>
      <c r="C78" s="127"/>
      <c r="D78" s="127"/>
      <c r="E78" s="127"/>
      <c r="F78" s="127"/>
      <c r="G78" s="127"/>
      <c r="H78" s="127"/>
      <c r="I78" s="128"/>
      <c r="J78" s="129" t="s">
        <v>285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6</v>
      </c>
      <c r="C80" s="127"/>
      <c r="D80" s="133" t="s">
        <v>287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8</v>
      </c>
      <c r="C86" s="129"/>
      <c r="D86" s="129" t="s">
        <v>289</v>
      </c>
      <c r="E86" s="129"/>
      <c r="F86" s="129"/>
      <c r="G86" s="129"/>
      <c r="H86" s="129"/>
      <c r="I86" s="129"/>
      <c r="J86" s="129" t="s">
        <v>290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91</v>
      </c>
      <c r="C89" s="127"/>
      <c r="D89" s="127"/>
      <c r="E89" s="127"/>
      <c r="F89" s="127"/>
      <c r="G89" s="127"/>
      <c r="H89" s="127"/>
      <c r="I89" s="128"/>
      <c r="J89" s="134" t="s">
        <v>292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6</v>
      </c>
      <c r="C91" s="127"/>
      <c r="D91" s="133" t="s">
        <v>287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3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23">
      <formula>10</formula>
    </cfRule>
  </conditionalFormatting>
  <conditionalFormatting sqref="O1:O65536">
    <cfRule type="expression" priority="3" aboveAverage="0" equalAverage="0" bottom="0" percent="0" rank="0" text="" dxfId="24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25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26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P5" activeCellId="0" sqref="P5:U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6.12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115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1116</v>
      </c>
      <c r="D10" s="54" t="s">
        <v>1117</v>
      </c>
      <c r="E10" s="55" t="s">
        <v>1118</v>
      </c>
      <c r="F10" s="56" t="s">
        <v>1119</v>
      </c>
      <c r="G10" s="57" t="s">
        <v>64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12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1121</v>
      </c>
      <c r="D11" s="70" t="s">
        <v>57</v>
      </c>
      <c r="E11" s="71" t="s">
        <v>44</v>
      </c>
      <c r="F11" s="72" t="s">
        <v>811</v>
      </c>
      <c r="G11" s="73" t="s">
        <v>337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12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1122</v>
      </c>
      <c r="D12" s="70" t="s">
        <v>1123</v>
      </c>
      <c r="E12" s="71" t="s">
        <v>1124</v>
      </c>
      <c r="F12" s="72" t="s">
        <v>1053</v>
      </c>
      <c r="G12" s="73" t="s">
        <v>46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12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1125</v>
      </c>
      <c r="D13" s="70" t="s">
        <v>1126</v>
      </c>
      <c r="E13" s="71" t="s">
        <v>1127</v>
      </c>
      <c r="F13" s="72" t="s">
        <v>569</v>
      </c>
      <c r="G13" s="73" t="s">
        <v>87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12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1128</v>
      </c>
      <c r="D14" s="70" t="s">
        <v>1129</v>
      </c>
      <c r="E14" s="71" t="s">
        <v>1130</v>
      </c>
      <c r="F14" s="72" t="s">
        <v>1131</v>
      </c>
      <c r="G14" s="73" t="s">
        <v>55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12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1132</v>
      </c>
      <c r="D15" s="70" t="s">
        <v>140</v>
      </c>
      <c r="E15" s="71" t="s">
        <v>67</v>
      </c>
      <c r="F15" s="72" t="s">
        <v>1133</v>
      </c>
      <c r="G15" s="73" t="s">
        <v>87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12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1134</v>
      </c>
      <c r="D16" s="70" t="s">
        <v>1135</v>
      </c>
      <c r="E16" s="71" t="s">
        <v>1136</v>
      </c>
      <c r="F16" s="72" t="s">
        <v>899</v>
      </c>
      <c r="G16" s="73" t="s">
        <v>128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12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1137</v>
      </c>
      <c r="D17" s="70" t="s">
        <v>1138</v>
      </c>
      <c r="E17" s="71" t="s">
        <v>498</v>
      </c>
      <c r="F17" s="72" t="s">
        <v>261</v>
      </c>
      <c r="G17" s="73" t="s">
        <v>46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12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1139</v>
      </c>
      <c r="D18" s="70" t="s">
        <v>137</v>
      </c>
      <c r="E18" s="71" t="s">
        <v>85</v>
      </c>
      <c r="F18" s="72" t="s">
        <v>1041</v>
      </c>
      <c r="G18" s="73" t="s">
        <v>46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12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1140</v>
      </c>
      <c r="D19" s="70" t="s">
        <v>353</v>
      </c>
      <c r="E19" s="71" t="s">
        <v>311</v>
      </c>
      <c r="F19" s="72" t="s">
        <v>1141</v>
      </c>
      <c r="G19" s="73" t="s">
        <v>155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12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1142</v>
      </c>
      <c r="D20" s="70" t="s">
        <v>137</v>
      </c>
      <c r="E20" s="71" t="s">
        <v>311</v>
      </c>
      <c r="F20" s="72" t="s">
        <v>1143</v>
      </c>
      <c r="G20" s="73" t="s">
        <v>55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12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1144</v>
      </c>
      <c r="D21" s="70" t="s">
        <v>951</v>
      </c>
      <c r="E21" s="71" t="s">
        <v>311</v>
      </c>
      <c r="F21" s="72" t="s">
        <v>660</v>
      </c>
      <c r="G21" s="73" t="s">
        <v>172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12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1145</v>
      </c>
      <c r="D22" s="70" t="s">
        <v>1146</v>
      </c>
      <c r="E22" s="71" t="s">
        <v>311</v>
      </c>
      <c r="F22" s="72" t="s">
        <v>517</v>
      </c>
      <c r="G22" s="73" t="s">
        <v>74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12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1147</v>
      </c>
      <c r="D23" s="70" t="s">
        <v>117</v>
      </c>
      <c r="E23" s="71" t="s">
        <v>324</v>
      </c>
      <c r="F23" s="72" t="s">
        <v>1148</v>
      </c>
      <c r="G23" s="73" t="s">
        <v>64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12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1149</v>
      </c>
      <c r="D24" s="70" t="s">
        <v>148</v>
      </c>
      <c r="E24" s="71" t="s">
        <v>126</v>
      </c>
      <c r="F24" s="72" t="s">
        <v>1111</v>
      </c>
      <c r="G24" s="73" t="s">
        <v>6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12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1150</v>
      </c>
      <c r="D25" s="70" t="s">
        <v>76</v>
      </c>
      <c r="E25" s="71" t="s">
        <v>339</v>
      </c>
      <c r="F25" s="72" t="s">
        <v>1151</v>
      </c>
      <c r="G25" s="73" t="s">
        <v>55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12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1152</v>
      </c>
      <c r="D26" s="70" t="s">
        <v>1153</v>
      </c>
      <c r="E26" s="71" t="s">
        <v>97</v>
      </c>
      <c r="F26" s="72" t="s">
        <v>1105</v>
      </c>
      <c r="G26" s="73" t="s">
        <v>69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12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1154</v>
      </c>
      <c r="D27" s="70" t="s">
        <v>1155</v>
      </c>
      <c r="E27" s="71" t="s">
        <v>711</v>
      </c>
      <c r="F27" s="72" t="s">
        <v>606</v>
      </c>
      <c r="G27" s="73" t="s">
        <v>87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12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1156</v>
      </c>
      <c r="D28" s="70" t="s">
        <v>1157</v>
      </c>
      <c r="E28" s="71" t="s">
        <v>711</v>
      </c>
      <c r="F28" s="72" t="s">
        <v>340</v>
      </c>
      <c r="G28" s="73" t="s">
        <v>64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12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1158</v>
      </c>
      <c r="D29" s="70" t="s">
        <v>320</v>
      </c>
      <c r="E29" s="71" t="s">
        <v>711</v>
      </c>
      <c r="F29" s="72" t="s">
        <v>1159</v>
      </c>
      <c r="G29" s="73" t="s">
        <v>128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12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1160</v>
      </c>
      <c r="D30" s="70" t="s">
        <v>1161</v>
      </c>
      <c r="E30" s="71" t="s">
        <v>711</v>
      </c>
      <c r="F30" s="72" t="s">
        <v>433</v>
      </c>
      <c r="G30" s="73" t="s">
        <v>337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12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1162</v>
      </c>
      <c r="D31" s="70" t="s">
        <v>307</v>
      </c>
      <c r="E31" s="71" t="s">
        <v>149</v>
      </c>
      <c r="F31" s="72" t="s">
        <v>665</v>
      </c>
      <c r="G31" s="73" t="s">
        <v>74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/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1163</v>
      </c>
      <c r="D32" s="70" t="s">
        <v>137</v>
      </c>
      <c r="E32" s="71" t="s">
        <v>149</v>
      </c>
      <c r="F32" s="72" t="s">
        <v>1077</v>
      </c>
      <c r="G32" s="73" t="s">
        <v>155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/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1164</v>
      </c>
      <c r="D33" s="70" t="s">
        <v>954</v>
      </c>
      <c r="E33" s="71" t="s">
        <v>149</v>
      </c>
      <c r="F33" s="72" t="s">
        <v>244</v>
      </c>
      <c r="G33" s="73" t="s">
        <v>55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12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1165</v>
      </c>
      <c r="D34" s="70" t="s">
        <v>1166</v>
      </c>
      <c r="E34" s="71" t="s">
        <v>1167</v>
      </c>
      <c r="F34" s="72" t="s">
        <v>1168</v>
      </c>
      <c r="G34" s="73" t="s">
        <v>1169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12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1170</v>
      </c>
      <c r="D35" s="70" t="s">
        <v>803</v>
      </c>
      <c r="E35" s="71" t="s">
        <v>1171</v>
      </c>
      <c r="F35" s="72" t="s">
        <v>1172</v>
      </c>
      <c r="G35" s="73" t="s">
        <v>46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12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1173</v>
      </c>
      <c r="D36" s="70" t="s">
        <v>175</v>
      </c>
      <c r="E36" s="71" t="s">
        <v>166</v>
      </c>
      <c r="F36" s="72" t="s">
        <v>886</v>
      </c>
      <c r="G36" s="73" t="s">
        <v>64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12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1174</v>
      </c>
      <c r="D37" s="70" t="s">
        <v>140</v>
      </c>
      <c r="E37" s="71" t="s">
        <v>1175</v>
      </c>
      <c r="F37" s="72" t="s">
        <v>640</v>
      </c>
      <c r="G37" s="73" t="s">
        <v>10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120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1176</v>
      </c>
      <c r="D38" s="70" t="s">
        <v>1177</v>
      </c>
      <c r="E38" s="71" t="s">
        <v>1178</v>
      </c>
      <c r="F38" s="72" t="s">
        <v>1179</v>
      </c>
      <c r="G38" s="73" t="s">
        <v>46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120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1180</v>
      </c>
      <c r="D39" s="70" t="s">
        <v>1181</v>
      </c>
      <c r="E39" s="71" t="s">
        <v>176</v>
      </c>
      <c r="F39" s="72" t="s">
        <v>1182</v>
      </c>
      <c r="G39" s="73" t="s">
        <v>337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120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1183</v>
      </c>
      <c r="D40" s="70" t="s">
        <v>364</v>
      </c>
      <c r="E40" s="71" t="s">
        <v>176</v>
      </c>
      <c r="F40" s="72" t="s">
        <v>403</v>
      </c>
      <c r="G40" s="73" t="s">
        <v>128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184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1185</v>
      </c>
      <c r="D41" s="70" t="s">
        <v>1186</v>
      </c>
      <c r="E41" s="71" t="s">
        <v>176</v>
      </c>
      <c r="F41" s="72" t="s">
        <v>1187</v>
      </c>
      <c r="G41" s="73" t="s">
        <v>64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184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1188</v>
      </c>
      <c r="D42" s="70" t="s">
        <v>1189</v>
      </c>
      <c r="E42" s="71" t="s">
        <v>395</v>
      </c>
      <c r="F42" s="72" t="s">
        <v>1190</v>
      </c>
      <c r="G42" s="73" t="s">
        <v>155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184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1191</v>
      </c>
      <c r="D43" s="70" t="s">
        <v>1192</v>
      </c>
      <c r="E43" s="71" t="s">
        <v>1193</v>
      </c>
      <c r="F43" s="72" t="s">
        <v>1194</v>
      </c>
      <c r="G43" s="73" t="s">
        <v>337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184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1195</v>
      </c>
      <c r="D44" s="70" t="s">
        <v>57</v>
      </c>
      <c r="E44" s="71" t="s">
        <v>184</v>
      </c>
      <c r="F44" s="72" t="s">
        <v>902</v>
      </c>
      <c r="G44" s="73" t="s">
        <v>128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184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1196</v>
      </c>
      <c r="D45" s="70" t="s">
        <v>1197</v>
      </c>
      <c r="E45" s="71" t="s">
        <v>191</v>
      </c>
      <c r="F45" s="72" t="s">
        <v>1198</v>
      </c>
      <c r="G45" s="73" t="s">
        <v>46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184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1199</v>
      </c>
      <c r="D46" s="70" t="s">
        <v>1200</v>
      </c>
      <c r="E46" s="71" t="s">
        <v>1201</v>
      </c>
      <c r="F46" s="72" t="s">
        <v>856</v>
      </c>
      <c r="G46" s="73" t="s">
        <v>15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184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1202</v>
      </c>
      <c r="D47" s="70" t="s">
        <v>959</v>
      </c>
      <c r="E47" s="71" t="s">
        <v>927</v>
      </c>
      <c r="F47" s="72" t="s">
        <v>1016</v>
      </c>
      <c r="G47" s="73" t="s">
        <v>337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184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1203</v>
      </c>
      <c r="D48" s="70" t="s">
        <v>1200</v>
      </c>
      <c r="E48" s="71" t="s">
        <v>1204</v>
      </c>
      <c r="F48" s="72" t="s">
        <v>482</v>
      </c>
      <c r="G48" s="73" t="s">
        <v>4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184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1205</v>
      </c>
      <c r="D49" s="70" t="s">
        <v>1206</v>
      </c>
      <c r="E49" s="71" t="s">
        <v>1207</v>
      </c>
      <c r="F49" s="72" t="s">
        <v>1208</v>
      </c>
      <c r="G49" s="73" t="s">
        <v>337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184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1209</v>
      </c>
      <c r="D50" s="70" t="s">
        <v>121</v>
      </c>
      <c r="E50" s="71" t="s">
        <v>204</v>
      </c>
      <c r="F50" s="72" t="s">
        <v>371</v>
      </c>
      <c r="G50" s="73" t="s">
        <v>74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184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1210</v>
      </c>
      <c r="D51" s="70" t="s">
        <v>1211</v>
      </c>
      <c r="E51" s="71" t="s">
        <v>204</v>
      </c>
      <c r="F51" s="72" t="s">
        <v>1212</v>
      </c>
      <c r="G51" s="73" t="s">
        <v>64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184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1213</v>
      </c>
      <c r="D52" s="70" t="s">
        <v>460</v>
      </c>
      <c r="E52" s="71" t="s">
        <v>204</v>
      </c>
      <c r="F52" s="72" t="s">
        <v>1214</v>
      </c>
      <c r="G52" s="73" t="s">
        <v>337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184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1215</v>
      </c>
      <c r="D53" s="70" t="s">
        <v>626</v>
      </c>
      <c r="E53" s="71" t="s">
        <v>215</v>
      </c>
      <c r="F53" s="72" t="s">
        <v>1216</v>
      </c>
      <c r="G53" s="73" t="s">
        <v>155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184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1217</v>
      </c>
      <c r="D54" s="70" t="s">
        <v>786</v>
      </c>
      <c r="E54" s="71" t="s">
        <v>1218</v>
      </c>
      <c r="F54" s="72" t="s">
        <v>1219</v>
      </c>
      <c r="G54" s="73" t="s">
        <v>74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184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1220</v>
      </c>
      <c r="D55" s="70" t="s">
        <v>137</v>
      </c>
      <c r="E55" s="71" t="s">
        <v>1221</v>
      </c>
      <c r="F55" s="72" t="s">
        <v>582</v>
      </c>
      <c r="G55" s="73" t="s">
        <v>155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184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1222</v>
      </c>
      <c r="D56" s="70" t="s">
        <v>413</v>
      </c>
      <c r="E56" s="71" t="s">
        <v>224</v>
      </c>
      <c r="F56" s="72" t="s">
        <v>1223</v>
      </c>
      <c r="G56" s="73" t="s">
        <v>128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184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1224</v>
      </c>
      <c r="D57" s="70" t="s">
        <v>117</v>
      </c>
      <c r="E57" s="71" t="s">
        <v>1225</v>
      </c>
      <c r="F57" s="72" t="s">
        <v>1226</v>
      </c>
      <c r="G57" s="73" t="s">
        <v>64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184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1227</v>
      </c>
      <c r="D58" s="70" t="s">
        <v>140</v>
      </c>
      <c r="E58" s="71" t="s">
        <v>774</v>
      </c>
      <c r="F58" s="72" t="s">
        <v>1228</v>
      </c>
      <c r="G58" s="73" t="s">
        <v>540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184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1229</v>
      </c>
      <c r="D59" s="70" t="s">
        <v>1230</v>
      </c>
      <c r="E59" s="71" t="s">
        <v>1231</v>
      </c>
      <c r="F59" s="72" t="s">
        <v>1232</v>
      </c>
      <c r="G59" s="73" t="s">
        <v>155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184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1233</v>
      </c>
      <c r="D60" s="70" t="s">
        <v>1234</v>
      </c>
      <c r="E60" s="71" t="s">
        <v>451</v>
      </c>
      <c r="F60" s="72" t="s">
        <v>240</v>
      </c>
      <c r="G60" s="73" t="s">
        <v>128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184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1235</v>
      </c>
      <c r="D61" s="70" t="s">
        <v>1236</v>
      </c>
      <c r="E61" s="71" t="s">
        <v>253</v>
      </c>
      <c r="F61" s="72" t="s">
        <v>1237</v>
      </c>
      <c r="G61" s="73" t="s">
        <v>172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184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1238</v>
      </c>
      <c r="D62" s="70" t="s">
        <v>1239</v>
      </c>
      <c r="E62" s="71" t="s">
        <v>253</v>
      </c>
      <c r="F62" s="72" t="s">
        <v>1240</v>
      </c>
      <c r="G62" s="73" t="s">
        <v>55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184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1241</v>
      </c>
      <c r="D63" s="70" t="s">
        <v>1242</v>
      </c>
      <c r="E63" s="71" t="s">
        <v>253</v>
      </c>
      <c r="F63" s="72" t="s">
        <v>1243</v>
      </c>
      <c r="G63" s="73" t="s">
        <v>337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184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1244</v>
      </c>
      <c r="D64" s="70" t="s">
        <v>676</v>
      </c>
      <c r="E64" s="71" t="s">
        <v>260</v>
      </c>
      <c r="F64" s="72" t="s">
        <v>1245</v>
      </c>
      <c r="G64" s="73" t="s">
        <v>55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184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1246</v>
      </c>
      <c r="D65" s="70" t="s">
        <v>144</v>
      </c>
      <c r="E65" s="71" t="s">
        <v>260</v>
      </c>
      <c r="F65" s="72" t="s">
        <v>1247</v>
      </c>
      <c r="G65" s="73" t="s">
        <v>46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184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1248</v>
      </c>
      <c r="D66" s="70" t="s">
        <v>259</v>
      </c>
      <c r="E66" s="71" t="s">
        <v>260</v>
      </c>
      <c r="F66" s="72" t="s">
        <v>820</v>
      </c>
      <c r="G66" s="73" t="s">
        <v>69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184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1249</v>
      </c>
      <c r="D67" s="70" t="s">
        <v>1250</v>
      </c>
      <c r="E67" s="71" t="s">
        <v>267</v>
      </c>
      <c r="F67" s="72" t="s">
        <v>1251</v>
      </c>
      <c r="G67" s="73" t="s">
        <v>128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184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1252</v>
      </c>
      <c r="D68" s="70" t="s">
        <v>1253</v>
      </c>
      <c r="E68" s="71" t="s">
        <v>474</v>
      </c>
      <c r="F68" s="72" t="s">
        <v>225</v>
      </c>
      <c r="G68" s="73" t="s">
        <v>106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1184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87" t="n">
        <v>60</v>
      </c>
      <c r="C69" s="88" t="s">
        <v>1254</v>
      </c>
      <c r="D69" s="89" t="s">
        <v>1255</v>
      </c>
      <c r="E69" s="90" t="s">
        <v>481</v>
      </c>
      <c r="F69" s="91" t="s">
        <v>845</v>
      </c>
      <c r="G69" s="92" t="s">
        <v>69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01" t="s">
        <v>1184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4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5</v>
      </c>
      <c r="C72" s="110"/>
      <c r="D72" s="111" t="n">
        <f aca="false">+$AA$8</f>
        <v>60</v>
      </c>
      <c r="E72" s="112" t="s">
        <v>276</v>
      </c>
      <c r="F72" s="113" t="s">
        <v>277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6</v>
      </c>
      <c r="U72" s="117"/>
      <c r="V72" s="7"/>
    </row>
    <row r="73" customFormat="false" ht="16.5" hidden="true" customHeight="true" outlineLevel="0" collapsed="false">
      <c r="A73" s="3"/>
      <c r="B73" s="110" t="s">
        <v>278</v>
      </c>
      <c r="C73" s="110"/>
      <c r="D73" s="111" t="n">
        <f aca="false">+$AL$8</f>
        <v>0</v>
      </c>
      <c r="E73" s="112" t="s">
        <v>276</v>
      </c>
      <c r="F73" s="113" t="s">
        <v>279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6</v>
      </c>
      <c r="U73" s="120"/>
      <c r="V73" s="7"/>
    </row>
    <row r="74" customFormat="false" ht="16.5" hidden="true" customHeight="true" outlineLevel="0" collapsed="false">
      <c r="A74" s="3"/>
      <c r="B74" s="110" t="s">
        <v>280</v>
      </c>
      <c r="C74" s="110"/>
      <c r="D74" s="121" t="n">
        <f aca="false">COUNTIF(X10:X69,"Học lại")</f>
        <v>60</v>
      </c>
      <c r="E74" s="112" t="s">
        <v>276</v>
      </c>
      <c r="F74" s="113" t="s">
        <v>281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6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2</v>
      </c>
      <c r="C76" s="122"/>
      <c r="D76" s="123" t="n">
        <f aca="false">COUNTIF(X10:X69,"Thi lại")</f>
        <v>0</v>
      </c>
      <c r="E76" s="124" t="s">
        <v>276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3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4</v>
      </c>
      <c r="C78" s="127"/>
      <c r="D78" s="127"/>
      <c r="E78" s="127"/>
      <c r="F78" s="127"/>
      <c r="G78" s="127"/>
      <c r="H78" s="127"/>
      <c r="I78" s="128"/>
      <c r="J78" s="129" t="s">
        <v>285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6</v>
      </c>
      <c r="C80" s="127"/>
      <c r="D80" s="133" t="s">
        <v>287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8</v>
      </c>
      <c r="C86" s="129"/>
      <c r="D86" s="129" t="s">
        <v>289</v>
      </c>
      <c r="E86" s="129"/>
      <c r="F86" s="129"/>
      <c r="G86" s="129"/>
      <c r="H86" s="129"/>
      <c r="I86" s="129"/>
      <c r="J86" s="129" t="s">
        <v>290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91</v>
      </c>
      <c r="C89" s="127"/>
      <c r="D89" s="127"/>
      <c r="E89" s="127"/>
      <c r="F89" s="127"/>
      <c r="G89" s="127"/>
      <c r="H89" s="127"/>
      <c r="I89" s="128"/>
      <c r="J89" s="134" t="s">
        <v>292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6</v>
      </c>
      <c r="C91" s="127"/>
      <c r="D91" s="133" t="s">
        <v>287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3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27">
      <formula>10</formula>
    </cfRule>
  </conditionalFormatting>
  <conditionalFormatting sqref="O1:O65536">
    <cfRule type="expression" priority="3" aboveAverage="0" equalAverage="0" bottom="0" percent="0" rank="0" text="" dxfId="28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29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30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P5" activeCellId="0" sqref="P5:U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74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24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256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60</v>
      </c>
      <c r="AB8" s="41" t="n">
        <f aca="false">COUNTIF($T$9:$T$129,"Khiển trách")</f>
        <v>0</v>
      </c>
      <c r="AC8" s="41" t="n">
        <f aca="false">COUNTIF($T$9:$T$129,"Cảnh cáo")</f>
        <v>0</v>
      </c>
      <c r="AD8" s="41" t="n">
        <f aca="false">COUNTIF($T$9:$T$129,"Đình chỉ thi")</f>
        <v>0</v>
      </c>
      <c r="AE8" s="42" t="n">
        <f aca="false">+($AB$8+$AC$8+$AD$8)/$AA$8*100%</f>
        <v>0</v>
      </c>
      <c r="AF8" s="41" t="n">
        <f aca="false">SUM(COUNTIF($T$9:$T$127,"Vắng"),COUNTIF($T$9:$T$127,"Vắng có phép"))</f>
        <v>0</v>
      </c>
      <c r="AG8" s="43" t="n">
        <f aca="false">+$AF$8/$AA$8</f>
        <v>0</v>
      </c>
      <c r="AH8" s="44" t="n">
        <f aca="false">COUNTIF($X$9:$X$127,"Thi lại")</f>
        <v>0</v>
      </c>
      <c r="AI8" s="43" t="n">
        <f aca="false">+$AH$8/$AA$8</f>
        <v>0</v>
      </c>
      <c r="AJ8" s="44" t="n">
        <f aca="false">COUNTIF($X$9:$X$128,"Học lại")</f>
        <v>60</v>
      </c>
      <c r="AK8" s="43" t="n">
        <f aca="false">+$AJ$8/$AA$8</f>
        <v>1</v>
      </c>
      <c r="AL8" s="41" t="n">
        <f aca="false">COUNTIF($X$10:$X$128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52" t="n">
        <v>1</v>
      </c>
      <c r="C10" s="53" t="s">
        <v>1257</v>
      </c>
      <c r="D10" s="54" t="s">
        <v>1255</v>
      </c>
      <c r="E10" s="55" t="s">
        <v>44</v>
      </c>
      <c r="F10" s="56" t="s">
        <v>1258</v>
      </c>
      <c r="G10" s="57" t="s">
        <v>155</v>
      </c>
      <c r="H10" s="58"/>
      <c r="I10" s="58"/>
      <c r="J10" s="58"/>
      <c r="K10" s="58"/>
      <c r="L10" s="59"/>
      <c r="M10" s="59"/>
      <c r="N10" s="59"/>
      <c r="O10" s="60"/>
      <c r="P10" s="61"/>
      <c r="Q10" s="62" t="n">
        <f aca="false">ROUND(SUMPRODUCT(H10:P10,$H$9:$P$9)/100,1)</f>
        <v>0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tr">
        <f aca="false">+IF(OR($H10=0,$I10=0,$J10=0,$K10=0),"Không đủ ĐKDT","")</f>
        <v>Không đủ ĐKDT</v>
      </c>
      <c r="U10" s="65" t="s">
        <v>1259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68" t="n">
        <v>2</v>
      </c>
      <c r="C11" s="69" t="s">
        <v>1260</v>
      </c>
      <c r="D11" s="70" t="s">
        <v>504</v>
      </c>
      <c r="E11" s="71" t="s">
        <v>44</v>
      </c>
      <c r="F11" s="72" t="s">
        <v>1261</v>
      </c>
      <c r="G11" s="73" t="s">
        <v>51</v>
      </c>
      <c r="H11" s="74"/>
      <c r="I11" s="74"/>
      <c r="J11" s="74"/>
      <c r="K11" s="74"/>
      <c r="L11" s="75"/>
      <c r="M11" s="75"/>
      <c r="N11" s="75"/>
      <c r="O11" s="76"/>
      <c r="P11" s="77"/>
      <c r="Q11" s="78" t="n">
        <f aca="false">ROUND(SUMPRODUCT(H11:P11,$H$9:$P$9)/100,1)</f>
        <v>0</v>
      </c>
      <c r="R11" s="79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8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1" t="str">
        <f aca="false">+IF(OR($H11=0,$I11=0,$J11=0,$K11=0),"Không đủ ĐKDT","")</f>
        <v>Không đủ ĐKDT</v>
      </c>
      <c r="U11" s="82" t="s">
        <v>1259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68" t="n">
        <v>3</v>
      </c>
      <c r="C12" s="69" t="s">
        <v>1262</v>
      </c>
      <c r="D12" s="70" t="s">
        <v>137</v>
      </c>
      <c r="E12" s="71" t="s">
        <v>1263</v>
      </c>
      <c r="F12" s="72" t="s">
        <v>681</v>
      </c>
      <c r="G12" s="73" t="s">
        <v>87</v>
      </c>
      <c r="H12" s="74"/>
      <c r="I12" s="74"/>
      <c r="J12" s="74"/>
      <c r="K12" s="74"/>
      <c r="L12" s="75"/>
      <c r="M12" s="75"/>
      <c r="N12" s="75"/>
      <c r="O12" s="76"/>
      <c r="P12" s="77"/>
      <c r="Q12" s="78" t="n">
        <f aca="false">ROUND(SUMPRODUCT(H12:P12,$H$9:$P$9)/100,1)</f>
        <v>0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1259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68" t="n">
        <v>4</v>
      </c>
      <c r="C13" s="69" t="s">
        <v>1264</v>
      </c>
      <c r="D13" s="70" t="s">
        <v>744</v>
      </c>
      <c r="E13" s="71" t="s">
        <v>1127</v>
      </c>
      <c r="F13" s="72" t="s">
        <v>1265</v>
      </c>
      <c r="G13" s="73" t="s">
        <v>74</v>
      </c>
      <c r="H13" s="74"/>
      <c r="I13" s="74"/>
      <c r="J13" s="74"/>
      <c r="K13" s="74"/>
      <c r="L13" s="75"/>
      <c r="M13" s="75"/>
      <c r="N13" s="75"/>
      <c r="O13" s="76"/>
      <c r="P13" s="77"/>
      <c r="Q13" s="78" t="n">
        <f aca="false">ROUND(SUMPRODUCT(H13:P13,$H$9:$P$9)/100,1)</f>
        <v>0</v>
      </c>
      <c r="R13" s="7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0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1" t="str">
        <f aca="false">+IF(OR($H13=0,$I13=0,$J13=0,$K13=0),"Không đủ ĐKDT","")</f>
        <v>Không đủ ĐKDT</v>
      </c>
      <c r="U13" s="82" t="s">
        <v>1259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68" t="n">
        <v>5</v>
      </c>
      <c r="C14" s="69" t="s">
        <v>1266</v>
      </c>
      <c r="D14" s="70" t="s">
        <v>140</v>
      </c>
      <c r="E14" s="71" t="s">
        <v>1267</v>
      </c>
      <c r="F14" s="72" t="s">
        <v>321</v>
      </c>
      <c r="G14" s="73" t="s">
        <v>74</v>
      </c>
      <c r="H14" s="74"/>
      <c r="I14" s="74"/>
      <c r="J14" s="74"/>
      <c r="K14" s="74"/>
      <c r="L14" s="75"/>
      <c r="M14" s="75"/>
      <c r="N14" s="75"/>
      <c r="O14" s="76"/>
      <c r="P14" s="77"/>
      <c r="Q14" s="78" t="n">
        <f aca="false">ROUND(SUMPRODUCT(H14:P14,$H$9:$P$9)/100,1)</f>
        <v>0</v>
      </c>
      <c r="R14" s="7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1" t="str">
        <f aca="false">+IF(OR($H14=0,$I14=0,$J14=0,$K14=0),"Không đủ ĐKDT","")</f>
        <v>Không đủ ĐKDT</v>
      </c>
      <c r="U14" s="82" t="s">
        <v>1259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68" t="n">
        <v>6</v>
      </c>
      <c r="C15" s="69" t="s">
        <v>1268</v>
      </c>
      <c r="D15" s="70" t="s">
        <v>137</v>
      </c>
      <c r="E15" s="71" t="s">
        <v>1269</v>
      </c>
      <c r="F15" s="72" t="s">
        <v>754</v>
      </c>
      <c r="G15" s="73" t="s">
        <v>106</v>
      </c>
      <c r="H15" s="74"/>
      <c r="I15" s="74"/>
      <c r="J15" s="74"/>
      <c r="K15" s="74"/>
      <c r="L15" s="75"/>
      <c r="M15" s="75"/>
      <c r="N15" s="75"/>
      <c r="O15" s="76"/>
      <c r="P15" s="77"/>
      <c r="Q15" s="78" t="n">
        <f aca="false">ROUND(SUMPRODUCT(H15:P15,$H$9:$P$9)/100,1)</f>
        <v>0</v>
      </c>
      <c r="R15" s="7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1" t="str">
        <f aca="false">+IF(OR($H15=0,$I15=0,$J15=0,$K15=0),"Không đủ ĐKDT","")</f>
        <v>Không đủ ĐKDT</v>
      </c>
      <c r="U15" s="82" t="s">
        <v>1259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68" t="n">
        <v>7</v>
      </c>
      <c r="C16" s="69" t="s">
        <v>1270</v>
      </c>
      <c r="D16" s="70" t="s">
        <v>1271</v>
      </c>
      <c r="E16" s="71" t="s">
        <v>523</v>
      </c>
      <c r="F16" s="72" t="s">
        <v>495</v>
      </c>
      <c r="G16" s="73" t="s">
        <v>46</v>
      </c>
      <c r="H16" s="74"/>
      <c r="I16" s="74"/>
      <c r="J16" s="74"/>
      <c r="K16" s="74"/>
      <c r="L16" s="75"/>
      <c r="M16" s="75"/>
      <c r="N16" s="75"/>
      <c r="O16" s="76"/>
      <c r="P16" s="77"/>
      <c r="Q16" s="78" t="n">
        <f aca="false">ROUND(SUMPRODUCT(H16:P16,$H$9:$P$9)/100,1)</f>
        <v>0</v>
      </c>
      <c r="R16" s="7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0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1" t="str">
        <f aca="false">+IF(OR($H16=0,$I16=0,$J16=0,$K16=0),"Không đủ ĐKDT","")</f>
        <v>Không đủ ĐKDT</v>
      </c>
      <c r="U16" s="82" t="s">
        <v>1259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68" t="n">
        <v>8</v>
      </c>
      <c r="C17" s="69" t="s">
        <v>1272</v>
      </c>
      <c r="D17" s="70" t="s">
        <v>450</v>
      </c>
      <c r="E17" s="71" t="s">
        <v>94</v>
      </c>
      <c r="F17" s="72" t="s">
        <v>1101</v>
      </c>
      <c r="G17" s="73" t="s">
        <v>87</v>
      </c>
      <c r="H17" s="74"/>
      <c r="I17" s="74"/>
      <c r="J17" s="74"/>
      <c r="K17" s="74"/>
      <c r="L17" s="75"/>
      <c r="M17" s="75"/>
      <c r="N17" s="75"/>
      <c r="O17" s="76"/>
      <c r="P17" s="77"/>
      <c r="Q17" s="78" t="n">
        <f aca="false">ROUND(SUMPRODUCT(H17:P17,$H$9:$P$9)/100,1)</f>
        <v>0</v>
      </c>
      <c r="R17" s="7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0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1" t="str">
        <f aca="false">+IF(OR($H17=0,$I17=0,$J17=0,$K17=0),"Không đủ ĐKDT","")</f>
        <v>Không đủ ĐKDT</v>
      </c>
      <c r="U17" s="82" t="s">
        <v>1259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68" t="n">
        <v>9</v>
      </c>
      <c r="C18" s="69" t="s">
        <v>1273</v>
      </c>
      <c r="D18" s="70" t="s">
        <v>367</v>
      </c>
      <c r="E18" s="71" t="s">
        <v>311</v>
      </c>
      <c r="F18" s="72" t="s">
        <v>254</v>
      </c>
      <c r="G18" s="73" t="s">
        <v>87</v>
      </c>
      <c r="H18" s="74"/>
      <c r="I18" s="74"/>
      <c r="J18" s="74"/>
      <c r="K18" s="74"/>
      <c r="L18" s="75"/>
      <c r="M18" s="75"/>
      <c r="N18" s="75"/>
      <c r="O18" s="76"/>
      <c r="P18" s="77"/>
      <c r="Q18" s="78" t="n">
        <f aca="false">ROUND(SUMPRODUCT(H18:P18,$H$9:$P$9)/100,1)</f>
        <v>0</v>
      </c>
      <c r="R18" s="7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80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1" t="str">
        <f aca="false">+IF(OR($H18=0,$I18=0,$J18=0,$K18=0),"Không đủ ĐKDT","")</f>
        <v>Không đủ ĐKDT</v>
      </c>
      <c r="U18" s="82" t="s">
        <v>1259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68" t="n">
        <v>10</v>
      </c>
      <c r="C19" s="69" t="s">
        <v>1274</v>
      </c>
      <c r="D19" s="70" t="s">
        <v>1275</v>
      </c>
      <c r="E19" s="71" t="s">
        <v>311</v>
      </c>
      <c r="F19" s="72" t="s">
        <v>703</v>
      </c>
      <c r="G19" s="73" t="s">
        <v>46</v>
      </c>
      <c r="H19" s="74"/>
      <c r="I19" s="74"/>
      <c r="J19" s="74"/>
      <c r="K19" s="74"/>
      <c r="L19" s="75"/>
      <c r="M19" s="75"/>
      <c r="N19" s="75"/>
      <c r="O19" s="76"/>
      <c r="P19" s="77"/>
      <c r="Q19" s="78" t="n">
        <f aca="false">ROUND(SUMPRODUCT(H19:P19,$H$9:$P$9)/100,1)</f>
        <v>0</v>
      </c>
      <c r="R19" s="7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0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1" t="str">
        <f aca="false">+IF(OR($H19=0,$I19=0,$J19=0,$K19=0),"Không đủ ĐKDT","")</f>
        <v>Không đủ ĐKDT</v>
      </c>
      <c r="U19" s="82" t="s">
        <v>1259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68" t="n">
        <v>11</v>
      </c>
      <c r="C20" s="69" t="s">
        <v>1276</v>
      </c>
      <c r="D20" s="70" t="s">
        <v>43</v>
      </c>
      <c r="E20" s="71" t="s">
        <v>98</v>
      </c>
      <c r="F20" s="72" t="s">
        <v>1277</v>
      </c>
      <c r="G20" s="73" t="s">
        <v>128</v>
      </c>
      <c r="H20" s="74"/>
      <c r="I20" s="74"/>
      <c r="J20" s="74"/>
      <c r="K20" s="74"/>
      <c r="L20" s="75"/>
      <c r="M20" s="75"/>
      <c r="N20" s="75"/>
      <c r="O20" s="76"/>
      <c r="P20" s="77"/>
      <c r="Q20" s="78" t="n">
        <f aca="false">ROUND(SUMPRODUCT(H20:P20,$H$9:$P$9)/100,1)</f>
        <v>0</v>
      </c>
      <c r="R20" s="7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0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1" t="str">
        <f aca="false">+IF(OR($H20=0,$I20=0,$J20=0,$K20=0),"Không đủ ĐKDT","")</f>
        <v>Không đủ ĐKDT</v>
      </c>
      <c r="U20" s="82" t="s">
        <v>1259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68" t="n">
        <v>12</v>
      </c>
      <c r="C21" s="69" t="s">
        <v>1278</v>
      </c>
      <c r="D21" s="70" t="s">
        <v>1279</v>
      </c>
      <c r="E21" s="71" t="s">
        <v>98</v>
      </c>
      <c r="F21" s="72" t="s">
        <v>1280</v>
      </c>
      <c r="G21" s="73" t="s">
        <v>55</v>
      </c>
      <c r="H21" s="74"/>
      <c r="I21" s="74"/>
      <c r="J21" s="74"/>
      <c r="K21" s="74"/>
      <c r="L21" s="75"/>
      <c r="M21" s="75"/>
      <c r="N21" s="75"/>
      <c r="O21" s="76"/>
      <c r="P21" s="77"/>
      <c r="Q21" s="78" t="n">
        <f aca="false">ROUND(SUMPRODUCT(H21:P21,$H$9:$P$9)/100,1)</f>
        <v>0</v>
      </c>
      <c r="R21" s="7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80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1" t="str">
        <f aca="false">+IF(OR($H21=0,$I21=0,$J21=0,$K21=0),"Không đủ ĐKDT","")</f>
        <v>Không đủ ĐKDT</v>
      </c>
      <c r="U21" s="82" t="s">
        <v>1259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68" t="n">
        <v>13</v>
      </c>
      <c r="C22" s="69" t="s">
        <v>1281</v>
      </c>
      <c r="D22" s="70" t="s">
        <v>1282</v>
      </c>
      <c r="E22" s="71" t="s">
        <v>324</v>
      </c>
      <c r="F22" s="72" t="s">
        <v>1283</v>
      </c>
      <c r="G22" s="73" t="s">
        <v>678</v>
      </c>
      <c r="H22" s="74"/>
      <c r="I22" s="74"/>
      <c r="J22" s="74"/>
      <c r="K22" s="74"/>
      <c r="L22" s="75"/>
      <c r="M22" s="75"/>
      <c r="N22" s="75"/>
      <c r="O22" s="76"/>
      <c r="P22" s="77"/>
      <c r="Q22" s="78" t="n">
        <f aca="false">ROUND(SUMPRODUCT(H22:P22,$H$9:$P$9)/100,1)</f>
        <v>0</v>
      </c>
      <c r="R22" s="7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1" t="str">
        <f aca="false">+IF(OR($H22=0,$I22=0,$J22=0,$K22=0),"Không đủ ĐKDT","")</f>
        <v>Không đủ ĐKDT</v>
      </c>
      <c r="U22" s="82" t="s">
        <v>1259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68" t="n">
        <v>14</v>
      </c>
      <c r="C23" s="69" t="s">
        <v>1284</v>
      </c>
      <c r="D23" s="70" t="s">
        <v>1285</v>
      </c>
      <c r="E23" s="71" t="s">
        <v>685</v>
      </c>
      <c r="F23" s="72" t="s">
        <v>913</v>
      </c>
      <c r="G23" s="73" t="s">
        <v>64</v>
      </c>
      <c r="H23" s="74"/>
      <c r="I23" s="74"/>
      <c r="J23" s="74"/>
      <c r="K23" s="74"/>
      <c r="L23" s="75"/>
      <c r="M23" s="75"/>
      <c r="N23" s="75"/>
      <c r="O23" s="76"/>
      <c r="P23" s="77"/>
      <c r="Q23" s="78" t="n">
        <f aca="false">ROUND(SUMPRODUCT(H23:P23,$H$9:$P$9)/100,1)</f>
        <v>0</v>
      </c>
      <c r="R23" s="7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0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1" t="str">
        <f aca="false">+IF(OR($H23=0,$I23=0,$J23=0,$K23=0),"Không đủ ĐKDT","")</f>
        <v>Không đủ ĐKDT</v>
      </c>
      <c r="U23" s="82" t="s">
        <v>1259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68" t="n">
        <v>15</v>
      </c>
      <c r="C24" s="69" t="s">
        <v>1286</v>
      </c>
      <c r="D24" s="70" t="s">
        <v>1287</v>
      </c>
      <c r="E24" s="71" t="s">
        <v>126</v>
      </c>
      <c r="F24" s="72" t="s">
        <v>1288</v>
      </c>
      <c r="G24" s="73" t="s">
        <v>74</v>
      </c>
      <c r="H24" s="74"/>
      <c r="I24" s="74"/>
      <c r="J24" s="74"/>
      <c r="K24" s="74"/>
      <c r="L24" s="75"/>
      <c r="M24" s="75"/>
      <c r="N24" s="75"/>
      <c r="O24" s="76"/>
      <c r="P24" s="77"/>
      <c r="Q24" s="78" t="n">
        <f aca="false">ROUND(SUMPRODUCT(H24:P24,$H$9:$P$9)/100,1)</f>
        <v>0</v>
      </c>
      <c r="R24" s="7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1" t="str">
        <f aca="false">+IF(OR($H24=0,$I24=0,$J24=0,$K24=0),"Không đủ ĐKDT","")</f>
        <v>Không đủ ĐKDT</v>
      </c>
      <c r="U24" s="82" t="s">
        <v>1259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68" t="n">
        <v>16</v>
      </c>
      <c r="C25" s="69" t="s">
        <v>1289</v>
      </c>
      <c r="D25" s="70" t="s">
        <v>1290</v>
      </c>
      <c r="E25" s="71" t="s">
        <v>694</v>
      </c>
      <c r="F25" s="72" t="s">
        <v>1291</v>
      </c>
      <c r="G25" s="73" t="s">
        <v>337</v>
      </c>
      <c r="H25" s="74"/>
      <c r="I25" s="74"/>
      <c r="J25" s="74"/>
      <c r="K25" s="74"/>
      <c r="L25" s="75"/>
      <c r="M25" s="75"/>
      <c r="N25" s="75"/>
      <c r="O25" s="76"/>
      <c r="P25" s="77"/>
      <c r="Q25" s="78" t="n">
        <f aca="false">ROUND(SUMPRODUCT(H25:P25,$H$9:$P$9)/100,1)</f>
        <v>0</v>
      </c>
      <c r="R25" s="79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0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1" t="str">
        <f aca="false">+IF(OR($H25=0,$I25=0,$J25=0,$K25=0),"Không đủ ĐKDT","")</f>
        <v>Không đủ ĐKDT</v>
      </c>
      <c r="U25" s="82" t="s">
        <v>1259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68" t="n">
        <v>17</v>
      </c>
      <c r="C26" s="69" t="s">
        <v>1292</v>
      </c>
      <c r="D26" s="70" t="s">
        <v>1092</v>
      </c>
      <c r="E26" s="71" t="s">
        <v>694</v>
      </c>
      <c r="F26" s="72" t="s">
        <v>624</v>
      </c>
      <c r="G26" s="73" t="s">
        <v>64</v>
      </c>
      <c r="H26" s="74"/>
      <c r="I26" s="74"/>
      <c r="J26" s="74"/>
      <c r="K26" s="74"/>
      <c r="L26" s="75"/>
      <c r="M26" s="75"/>
      <c r="N26" s="75"/>
      <c r="O26" s="76"/>
      <c r="P26" s="77"/>
      <c r="Q26" s="78" t="n">
        <f aca="false">ROUND(SUMPRODUCT(H26:P26,$H$9:$P$9)/100,1)</f>
        <v>0</v>
      </c>
      <c r="R26" s="79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0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1" t="str">
        <f aca="false">+IF(OR($H26=0,$I26=0,$J26=0,$K26=0),"Không đủ ĐKDT","")</f>
        <v>Không đủ ĐKDT</v>
      </c>
      <c r="U26" s="82" t="s">
        <v>1259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68" t="n">
        <v>18</v>
      </c>
      <c r="C27" s="69" t="s">
        <v>1293</v>
      </c>
      <c r="D27" s="70" t="s">
        <v>1294</v>
      </c>
      <c r="E27" s="71" t="s">
        <v>549</v>
      </c>
      <c r="F27" s="72" t="s">
        <v>340</v>
      </c>
      <c r="G27" s="73" t="s">
        <v>155</v>
      </c>
      <c r="H27" s="74"/>
      <c r="I27" s="74"/>
      <c r="J27" s="74"/>
      <c r="K27" s="74"/>
      <c r="L27" s="75"/>
      <c r="M27" s="75"/>
      <c r="N27" s="75"/>
      <c r="O27" s="76"/>
      <c r="P27" s="77"/>
      <c r="Q27" s="78" t="n">
        <f aca="false">ROUND(SUMPRODUCT(H27:P27,$H$9:$P$9)/100,1)</f>
        <v>0</v>
      </c>
      <c r="R27" s="79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80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1" t="str">
        <f aca="false">+IF(OR($H27=0,$I27=0,$J27=0,$K27=0),"Không đủ ĐKDT","")</f>
        <v>Không đủ ĐKDT</v>
      </c>
      <c r="U27" s="82" t="s">
        <v>1259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68" t="n">
        <v>19</v>
      </c>
      <c r="C28" s="69" t="s">
        <v>1295</v>
      </c>
      <c r="D28" s="70" t="s">
        <v>1296</v>
      </c>
      <c r="E28" s="71" t="s">
        <v>354</v>
      </c>
      <c r="F28" s="72" t="s">
        <v>854</v>
      </c>
      <c r="G28" s="73" t="s">
        <v>106</v>
      </c>
      <c r="H28" s="74"/>
      <c r="I28" s="74"/>
      <c r="J28" s="74"/>
      <c r="K28" s="74"/>
      <c r="L28" s="75"/>
      <c r="M28" s="75"/>
      <c r="N28" s="75"/>
      <c r="O28" s="76"/>
      <c r="P28" s="77"/>
      <c r="Q28" s="78" t="n">
        <f aca="false">ROUND(SUMPRODUCT(H28:P28,$H$9:$P$9)/100,1)</f>
        <v>0</v>
      </c>
      <c r="R28" s="79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80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81" t="str">
        <f aca="false">+IF(OR($H28=0,$I28=0,$J28=0,$K28=0),"Không đủ ĐKDT","")</f>
        <v>Không đủ ĐKDT</v>
      </c>
      <c r="U28" s="82" t="s">
        <v>1259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68" t="n">
        <v>20</v>
      </c>
      <c r="C29" s="69" t="s">
        <v>1297</v>
      </c>
      <c r="D29" s="70" t="s">
        <v>1298</v>
      </c>
      <c r="E29" s="71" t="s">
        <v>354</v>
      </c>
      <c r="F29" s="72" t="s">
        <v>340</v>
      </c>
      <c r="G29" s="73" t="s">
        <v>64</v>
      </c>
      <c r="H29" s="74"/>
      <c r="I29" s="74"/>
      <c r="J29" s="74"/>
      <c r="K29" s="74"/>
      <c r="L29" s="75"/>
      <c r="M29" s="75"/>
      <c r="N29" s="75"/>
      <c r="O29" s="76"/>
      <c r="P29" s="77"/>
      <c r="Q29" s="78" t="n">
        <f aca="false">ROUND(SUMPRODUCT(H29:P29,$H$9:$P$9)/100,1)</f>
        <v>0</v>
      </c>
      <c r="R29" s="79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0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1" t="str">
        <f aca="false">+IF(OR($H29=0,$I29=0,$J29=0,$K29=0),"Không đủ ĐKDT","")</f>
        <v>Không đủ ĐKDT</v>
      </c>
      <c r="U29" s="82" t="s">
        <v>1259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68" t="n">
        <v>21</v>
      </c>
      <c r="C30" s="69" t="s">
        <v>1299</v>
      </c>
      <c r="D30" s="70" t="s">
        <v>117</v>
      </c>
      <c r="E30" s="71" t="s">
        <v>354</v>
      </c>
      <c r="F30" s="72" t="s">
        <v>563</v>
      </c>
      <c r="G30" s="73" t="s">
        <v>64</v>
      </c>
      <c r="H30" s="74"/>
      <c r="I30" s="74"/>
      <c r="J30" s="74"/>
      <c r="K30" s="74"/>
      <c r="L30" s="75"/>
      <c r="M30" s="75"/>
      <c r="N30" s="75"/>
      <c r="O30" s="76"/>
      <c r="P30" s="77"/>
      <c r="Q30" s="78" t="n">
        <f aca="false">ROUND(SUMPRODUCT(H30:P30,$H$9:$P$9)/100,1)</f>
        <v>0</v>
      </c>
      <c r="R30" s="79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0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1" t="str">
        <f aca="false">+IF(OR($H30=0,$I30=0,$J30=0,$K30=0),"Không đủ ĐKDT","")</f>
        <v>Không đủ ĐKDT</v>
      </c>
      <c r="U30" s="82" t="s">
        <v>1259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68" t="n">
        <v>22</v>
      </c>
      <c r="C31" s="69" t="s">
        <v>1300</v>
      </c>
      <c r="D31" s="70" t="s">
        <v>1301</v>
      </c>
      <c r="E31" s="71" t="s">
        <v>711</v>
      </c>
      <c r="F31" s="72" t="s">
        <v>1302</v>
      </c>
      <c r="G31" s="73" t="s">
        <v>87</v>
      </c>
      <c r="H31" s="74"/>
      <c r="I31" s="74"/>
      <c r="J31" s="74"/>
      <c r="K31" s="74"/>
      <c r="L31" s="75"/>
      <c r="M31" s="75"/>
      <c r="N31" s="75"/>
      <c r="O31" s="76"/>
      <c r="P31" s="77"/>
      <c r="Q31" s="78" t="n">
        <f aca="false">ROUND(SUMPRODUCT(H31:P31,$H$9:$P$9)/100,1)</f>
        <v>0</v>
      </c>
      <c r="R31" s="79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80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81" t="str">
        <f aca="false">+IF(OR($H31=0,$I31=0,$J31=0,$K31=0),"Không đủ ĐKDT","")</f>
        <v>Không đủ ĐKDT</v>
      </c>
      <c r="U31" s="82" t="s">
        <v>1259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68" t="n">
        <v>23</v>
      </c>
      <c r="C32" s="69" t="s">
        <v>1303</v>
      </c>
      <c r="D32" s="70" t="s">
        <v>1304</v>
      </c>
      <c r="E32" s="71" t="s">
        <v>711</v>
      </c>
      <c r="F32" s="72" t="s">
        <v>1305</v>
      </c>
      <c r="G32" s="73" t="s">
        <v>46</v>
      </c>
      <c r="H32" s="74"/>
      <c r="I32" s="74"/>
      <c r="J32" s="74"/>
      <c r="K32" s="74"/>
      <c r="L32" s="75"/>
      <c r="M32" s="75"/>
      <c r="N32" s="75"/>
      <c r="O32" s="76"/>
      <c r="P32" s="77"/>
      <c r="Q32" s="78" t="n">
        <f aca="false">ROUND(SUMPRODUCT(H32:P32,$H$9:$P$9)/100,1)</f>
        <v>0</v>
      </c>
      <c r="R32" s="79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0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1" t="str">
        <f aca="false">+IF(OR($H32=0,$I32=0,$J32=0,$K32=0),"Không đủ ĐKDT","")</f>
        <v>Không đủ ĐKDT</v>
      </c>
      <c r="U32" s="82" t="s">
        <v>1259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68" t="n">
        <v>24</v>
      </c>
      <c r="C33" s="69" t="s">
        <v>1306</v>
      </c>
      <c r="D33" s="70" t="s">
        <v>76</v>
      </c>
      <c r="E33" s="71" t="s">
        <v>1307</v>
      </c>
      <c r="F33" s="72" t="s">
        <v>1308</v>
      </c>
      <c r="G33" s="73" t="s">
        <v>1309</v>
      </c>
      <c r="H33" s="74"/>
      <c r="I33" s="74"/>
      <c r="J33" s="74"/>
      <c r="K33" s="74"/>
      <c r="L33" s="75"/>
      <c r="M33" s="75"/>
      <c r="N33" s="75"/>
      <c r="O33" s="76"/>
      <c r="P33" s="77"/>
      <c r="Q33" s="78" t="n">
        <f aca="false">ROUND(SUMPRODUCT(H33:P33,$H$9:$P$9)/100,1)</f>
        <v>0</v>
      </c>
      <c r="R33" s="79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80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81" t="str">
        <f aca="false">+IF(OR($H33=0,$I33=0,$J33=0,$K33=0),"Không đủ ĐKDT","")</f>
        <v>Không đủ ĐKDT</v>
      </c>
      <c r="U33" s="82" t="s">
        <v>1259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68" t="n">
        <v>25</v>
      </c>
      <c r="C34" s="69" t="s">
        <v>1310</v>
      </c>
      <c r="D34" s="70" t="s">
        <v>57</v>
      </c>
      <c r="E34" s="71" t="s">
        <v>149</v>
      </c>
      <c r="F34" s="72" t="s">
        <v>801</v>
      </c>
      <c r="G34" s="73" t="s">
        <v>337</v>
      </c>
      <c r="H34" s="74"/>
      <c r="I34" s="74"/>
      <c r="J34" s="74"/>
      <c r="K34" s="74"/>
      <c r="L34" s="75"/>
      <c r="M34" s="75"/>
      <c r="N34" s="75"/>
      <c r="O34" s="76"/>
      <c r="P34" s="77"/>
      <c r="Q34" s="78" t="n">
        <f aca="false">ROUND(SUMPRODUCT(H34:P34,$H$9:$P$9)/100,1)</f>
        <v>0</v>
      </c>
      <c r="R34" s="79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80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81" t="str">
        <f aca="false">+IF(OR($H34=0,$I34=0,$J34=0,$K34=0),"Không đủ ĐKDT","")</f>
        <v>Không đủ ĐKDT</v>
      </c>
      <c r="U34" s="82" t="s">
        <v>1259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68" t="n">
        <v>26</v>
      </c>
      <c r="C35" s="69" t="s">
        <v>1311</v>
      </c>
      <c r="D35" s="70" t="s">
        <v>719</v>
      </c>
      <c r="E35" s="71" t="s">
        <v>158</v>
      </c>
      <c r="F35" s="72" t="s">
        <v>942</v>
      </c>
      <c r="G35" s="73" t="s">
        <v>55</v>
      </c>
      <c r="H35" s="74"/>
      <c r="I35" s="74"/>
      <c r="J35" s="74"/>
      <c r="K35" s="74"/>
      <c r="L35" s="75"/>
      <c r="M35" s="75"/>
      <c r="N35" s="75"/>
      <c r="O35" s="76"/>
      <c r="P35" s="77"/>
      <c r="Q35" s="78" t="n">
        <f aca="false">ROUND(SUMPRODUCT(H35:P35,$H$9:$P$9)/100,1)</f>
        <v>0</v>
      </c>
      <c r="R35" s="79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80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81" t="str">
        <f aca="false">+IF(OR($H35=0,$I35=0,$J35=0,$K35=0),"Không đủ ĐKDT","")</f>
        <v>Không đủ ĐKDT</v>
      </c>
      <c r="U35" s="82" t="s">
        <v>1259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68" t="n">
        <v>27</v>
      </c>
      <c r="C36" s="69" t="s">
        <v>1312</v>
      </c>
      <c r="D36" s="70" t="s">
        <v>1313</v>
      </c>
      <c r="E36" s="71" t="s">
        <v>1314</v>
      </c>
      <c r="F36" s="72" t="s">
        <v>50</v>
      </c>
      <c r="G36" s="73" t="s">
        <v>106</v>
      </c>
      <c r="H36" s="74"/>
      <c r="I36" s="74"/>
      <c r="J36" s="74"/>
      <c r="K36" s="74"/>
      <c r="L36" s="75"/>
      <c r="M36" s="75"/>
      <c r="N36" s="75"/>
      <c r="O36" s="76"/>
      <c r="P36" s="77"/>
      <c r="Q36" s="78" t="n">
        <f aca="false">ROUND(SUMPRODUCT(H36:P36,$H$9:$P$9)/100,1)</f>
        <v>0</v>
      </c>
      <c r="R36" s="79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80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1" t="str">
        <f aca="false">+IF(OR($H36=0,$I36=0,$J36=0,$K36=0),"Không đủ ĐKDT","")</f>
        <v>Không đủ ĐKDT</v>
      </c>
      <c r="U36" s="82" t="s">
        <v>1259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68" t="n">
        <v>28</v>
      </c>
      <c r="C37" s="69" t="s">
        <v>1315</v>
      </c>
      <c r="D37" s="70" t="s">
        <v>1316</v>
      </c>
      <c r="E37" s="71" t="s">
        <v>378</v>
      </c>
      <c r="F37" s="72" t="s">
        <v>115</v>
      </c>
      <c r="G37" s="73" t="s">
        <v>46</v>
      </c>
      <c r="H37" s="74"/>
      <c r="I37" s="74"/>
      <c r="J37" s="74"/>
      <c r="K37" s="74"/>
      <c r="L37" s="75"/>
      <c r="M37" s="75"/>
      <c r="N37" s="75"/>
      <c r="O37" s="76"/>
      <c r="P37" s="77"/>
      <c r="Q37" s="78" t="n">
        <f aca="false">ROUND(SUMPRODUCT(H37:P37,$H$9:$P$9)/100,1)</f>
        <v>0</v>
      </c>
      <c r="R37" s="79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0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1" t="str">
        <f aca="false">+IF(OR($H37=0,$I37=0,$J37=0,$K37=0),"Không đủ ĐKDT","")</f>
        <v>Không đủ ĐKDT</v>
      </c>
      <c r="U37" s="82" t="s">
        <v>1259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68" t="n">
        <v>29</v>
      </c>
      <c r="C38" s="69" t="s">
        <v>1317</v>
      </c>
      <c r="D38" s="70" t="s">
        <v>1318</v>
      </c>
      <c r="E38" s="71" t="s">
        <v>378</v>
      </c>
      <c r="F38" s="72" t="s">
        <v>1319</v>
      </c>
      <c r="G38" s="73" t="s">
        <v>87</v>
      </c>
      <c r="H38" s="74"/>
      <c r="I38" s="74"/>
      <c r="J38" s="74"/>
      <c r="K38" s="74"/>
      <c r="L38" s="75"/>
      <c r="M38" s="75"/>
      <c r="N38" s="75"/>
      <c r="O38" s="76"/>
      <c r="P38" s="77"/>
      <c r="Q38" s="78" t="n">
        <f aca="false">ROUND(SUMPRODUCT(H38:P38,$H$9:$P$9)/100,1)</f>
        <v>0</v>
      </c>
      <c r="R38" s="79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0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1" t="str">
        <f aca="false">+IF(OR($H38=0,$I38=0,$J38=0,$K38=0),"Không đủ ĐKDT","")</f>
        <v>Không đủ ĐKDT</v>
      </c>
      <c r="U38" s="82" t="s">
        <v>1259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68" t="n">
        <v>30</v>
      </c>
      <c r="C39" s="69" t="s">
        <v>1320</v>
      </c>
      <c r="D39" s="70" t="s">
        <v>296</v>
      </c>
      <c r="E39" s="71" t="s">
        <v>180</v>
      </c>
      <c r="F39" s="72" t="s">
        <v>1321</v>
      </c>
      <c r="G39" s="73" t="s">
        <v>69</v>
      </c>
      <c r="H39" s="74"/>
      <c r="I39" s="74"/>
      <c r="J39" s="74"/>
      <c r="K39" s="74"/>
      <c r="L39" s="75"/>
      <c r="M39" s="75"/>
      <c r="N39" s="75"/>
      <c r="O39" s="76"/>
      <c r="P39" s="77"/>
      <c r="Q39" s="78" t="n">
        <f aca="false">ROUND(SUMPRODUCT(H39:P39,$H$9:$P$9)/100,1)</f>
        <v>0</v>
      </c>
      <c r="R39" s="79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80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81" t="str">
        <f aca="false">+IF(OR($H39=0,$I39=0,$J39=0,$K39=0),"Không đủ ĐKDT","")</f>
        <v>Không đủ ĐKDT</v>
      </c>
      <c r="U39" s="82" t="s">
        <v>1259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68" t="n">
        <v>31</v>
      </c>
      <c r="C40" s="69" t="s">
        <v>1322</v>
      </c>
      <c r="D40" s="70" t="s">
        <v>367</v>
      </c>
      <c r="E40" s="71" t="s">
        <v>395</v>
      </c>
      <c r="F40" s="72" t="s">
        <v>467</v>
      </c>
      <c r="G40" s="73" t="s">
        <v>46</v>
      </c>
      <c r="H40" s="74"/>
      <c r="I40" s="74"/>
      <c r="J40" s="74"/>
      <c r="K40" s="74"/>
      <c r="L40" s="75"/>
      <c r="M40" s="75"/>
      <c r="N40" s="75"/>
      <c r="O40" s="76"/>
      <c r="P40" s="77"/>
      <c r="Q40" s="78" t="n">
        <f aca="false">ROUND(SUMPRODUCT(H40:P40,$H$9:$P$9)/100,1)</f>
        <v>0</v>
      </c>
      <c r="R40" s="79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80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81" t="str">
        <f aca="false">+IF(OR($H40=0,$I40=0,$J40=0,$K40=0),"Không đủ ĐKDT","")</f>
        <v>Không đủ ĐKDT</v>
      </c>
      <c r="U40" s="82" t="s">
        <v>1323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68" t="n">
        <v>32</v>
      </c>
      <c r="C41" s="69" t="s">
        <v>1324</v>
      </c>
      <c r="D41" s="70" t="s">
        <v>973</v>
      </c>
      <c r="E41" s="71" t="s">
        <v>184</v>
      </c>
      <c r="F41" s="72" t="s">
        <v>1226</v>
      </c>
      <c r="G41" s="73" t="s">
        <v>46</v>
      </c>
      <c r="H41" s="74"/>
      <c r="I41" s="74"/>
      <c r="J41" s="74"/>
      <c r="K41" s="74"/>
      <c r="L41" s="75"/>
      <c r="M41" s="75"/>
      <c r="N41" s="75"/>
      <c r="O41" s="76"/>
      <c r="P41" s="77"/>
      <c r="Q41" s="78" t="n">
        <f aca="false">ROUND(SUMPRODUCT(H41:P41,$H$9:$P$9)/100,1)</f>
        <v>0</v>
      </c>
      <c r="R41" s="79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80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81" t="str">
        <f aca="false">+IF(OR($H41=0,$I41=0,$J41=0,$K41=0),"Không đủ ĐKDT","")</f>
        <v>Không đủ ĐKDT</v>
      </c>
      <c r="U41" s="82" t="s">
        <v>1323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68" t="n">
        <v>33</v>
      </c>
      <c r="C42" s="69" t="s">
        <v>1325</v>
      </c>
      <c r="D42" s="70" t="s">
        <v>394</v>
      </c>
      <c r="E42" s="71" t="s">
        <v>184</v>
      </c>
      <c r="F42" s="72" t="s">
        <v>82</v>
      </c>
      <c r="G42" s="73" t="s">
        <v>87</v>
      </c>
      <c r="H42" s="74"/>
      <c r="I42" s="74"/>
      <c r="J42" s="74"/>
      <c r="K42" s="74"/>
      <c r="L42" s="75"/>
      <c r="M42" s="75"/>
      <c r="N42" s="75"/>
      <c r="O42" s="76"/>
      <c r="P42" s="77"/>
      <c r="Q42" s="78" t="n">
        <f aca="false">ROUND(SUMPRODUCT(H42:P42,$H$9:$P$9)/100,1)</f>
        <v>0</v>
      </c>
      <c r="R42" s="79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0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1" t="str">
        <f aca="false">+IF(OR($H42=0,$I42=0,$J42=0,$K42=0),"Không đủ ĐKDT","")</f>
        <v>Không đủ ĐKDT</v>
      </c>
      <c r="U42" s="82" t="s">
        <v>1323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68" t="n">
        <v>34</v>
      </c>
      <c r="C43" s="69" t="s">
        <v>1326</v>
      </c>
      <c r="D43" s="70" t="s">
        <v>1327</v>
      </c>
      <c r="E43" s="71" t="s">
        <v>184</v>
      </c>
      <c r="F43" s="72" t="s">
        <v>1328</v>
      </c>
      <c r="G43" s="73" t="s">
        <v>172</v>
      </c>
      <c r="H43" s="74"/>
      <c r="I43" s="74"/>
      <c r="J43" s="74"/>
      <c r="K43" s="74"/>
      <c r="L43" s="75"/>
      <c r="M43" s="75"/>
      <c r="N43" s="75"/>
      <c r="O43" s="76"/>
      <c r="P43" s="77"/>
      <c r="Q43" s="78" t="n">
        <f aca="false">ROUND(SUMPRODUCT(H43:P43,$H$9:$P$9)/100,1)</f>
        <v>0</v>
      </c>
      <c r="R43" s="79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0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1" t="str">
        <f aca="false">+IF(OR($H43=0,$I43=0,$J43=0,$K43=0),"Không đủ ĐKDT","")</f>
        <v>Không đủ ĐKDT</v>
      </c>
      <c r="U43" s="82" t="s">
        <v>1323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68" t="n">
        <v>35</v>
      </c>
      <c r="C44" s="69" t="s">
        <v>1329</v>
      </c>
      <c r="D44" s="70" t="s">
        <v>450</v>
      </c>
      <c r="E44" s="71" t="s">
        <v>1330</v>
      </c>
      <c r="F44" s="72" t="s">
        <v>1331</v>
      </c>
      <c r="G44" s="73" t="s">
        <v>69</v>
      </c>
      <c r="H44" s="74"/>
      <c r="I44" s="74"/>
      <c r="J44" s="74"/>
      <c r="K44" s="74"/>
      <c r="L44" s="75"/>
      <c r="M44" s="75"/>
      <c r="N44" s="75"/>
      <c r="O44" s="76"/>
      <c r="P44" s="77"/>
      <c r="Q44" s="78" t="n">
        <f aca="false">ROUND(SUMPRODUCT(H44:P44,$H$9:$P$9)/100,1)</f>
        <v>0</v>
      </c>
      <c r="R44" s="79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80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81" t="str">
        <f aca="false">+IF(OR($H44=0,$I44=0,$J44=0,$K44=0),"Không đủ ĐKDT","")</f>
        <v>Không đủ ĐKDT</v>
      </c>
      <c r="U44" s="82" t="s">
        <v>1323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68" t="n">
        <v>36</v>
      </c>
      <c r="C45" s="69" t="s">
        <v>1332</v>
      </c>
      <c r="D45" s="70" t="s">
        <v>1026</v>
      </c>
      <c r="E45" s="71" t="s">
        <v>1062</v>
      </c>
      <c r="F45" s="72" t="s">
        <v>1333</v>
      </c>
      <c r="G45" s="73" t="s">
        <v>128</v>
      </c>
      <c r="H45" s="74"/>
      <c r="I45" s="74"/>
      <c r="J45" s="74"/>
      <c r="K45" s="74"/>
      <c r="L45" s="75"/>
      <c r="M45" s="75"/>
      <c r="N45" s="75"/>
      <c r="O45" s="76"/>
      <c r="P45" s="77"/>
      <c r="Q45" s="78" t="n">
        <f aca="false">ROUND(SUMPRODUCT(H45:P45,$H$9:$P$9)/100,1)</f>
        <v>0</v>
      </c>
      <c r="R45" s="79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80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81" t="str">
        <f aca="false">+IF(OR($H45=0,$I45=0,$J45=0,$K45=0),"Không đủ ĐKDT","")</f>
        <v>Không đủ ĐKDT</v>
      </c>
      <c r="U45" s="82" t="s">
        <v>1323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68" t="n">
        <v>37</v>
      </c>
      <c r="C46" s="69" t="s">
        <v>1334</v>
      </c>
      <c r="D46" s="70" t="s">
        <v>1335</v>
      </c>
      <c r="E46" s="71" t="s">
        <v>927</v>
      </c>
      <c r="F46" s="72" t="s">
        <v>1077</v>
      </c>
      <c r="G46" s="73" t="s">
        <v>55</v>
      </c>
      <c r="H46" s="74"/>
      <c r="I46" s="74"/>
      <c r="J46" s="74"/>
      <c r="K46" s="74"/>
      <c r="L46" s="75"/>
      <c r="M46" s="75"/>
      <c r="N46" s="75"/>
      <c r="O46" s="76"/>
      <c r="P46" s="77"/>
      <c r="Q46" s="78" t="n">
        <f aca="false">ROUND(SUMPRODUCT(H46:P46,$H$9:$P$9)/100,1)</f>
        <v>0</v>
      </c>
      <c r="R46" s="79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80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81" t="str">
        <f aca="false">+IF(OR($H46=0,$I46=0,$J46=0,$K46=0),"Không đủ ĐKDT","")</f>
        <v>Không đủ ĐKDT</v>
      </c>
      <c r="U46" s="82" t="s">
        <v>1323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68" t="n">
        <v>38</v>
      </c>
      <c r="C47" s="69" t="s">
        <v>1336</v>
      </c>
      <c r="D47" s="70" t="s">
        <v>1337</v>
      </c>
      <c r="E47" s="71" t="s">
        <v>596</v>
      </c>
      <c r="F47" s="72" t="s">
        <v>1338</v>
      </c>
      <c r="G47" s="73" t="s">
        <v>74</v>
      </c>
      <c r="H47" s="74"/>
      <c r="I47" s="74"/>
      <c r="J47" s="74"/>
      <c r="K47" s="74"/>
      <c r="L47" s="75"/>
      <c r="M47" s="75"/>
      <c r="N47" s="75"/>
      <c r="O47" s="76"/>
      <c r="P47" s="77"/>
      <c r="Q47" s="78" t="n">
        <f aca="false">ROUND(SUMPRODUCT(H47:P47,$H$9:$P$9)/100,1)</f>
        <v>0</v>
      </c>
      <c r="R47" s="79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0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1" t="str">
        <f aca="false">+IF(OR($H47=0,$I47=0,$J47=0,$K47=0),"Không đủ ĐKDT","")</f>
        <v>Không đủ ĐKDT</v>
      </c>
      <c r="U47" s="82" t="s">
        <v>1323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68" t="n">
        <v>39</v>
      </c>
      <c r="C48" s="69" t="s">
        <v>1339</v>
      </c>
      <c r="D48" s="70" t="s">
        <v>819</v>
      </c>
      <c r="E48" s="71" t="s">
        <v>1207</v>
      </c>
      <c r="F48" s="72" t="s">
        <v>229</v>
      </c>
      <c r="G48" s="73" t="s">
        <v>46</v>
      </c>
      <c r="H48" s="74"/>
      <c r="I48" s="74"/>
      <c r="J48" s="74"/>
      <c r="K48" s="74"/>
      <c r="L48" s="75"/>
      <c r="M48" s="75"/>
      <c r="N48" s="75"/>
      <c r="O48" s="76"/>
      <c r="P48" s="77"/>
      <c r="Q48" s="78" t="n">
        <f aca="false">ROUND(SUMPRODUCT(H48:P48,$H$9:$P$9)/100,1)</f>
        <v>0</v>
      </c>
      <c r="R48" s="79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80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81" t="str">
        <f aca="false">+IF(OR($H48=0,$I48=0,$J48=0,$K48=0),"Không đủ ĐKDT","")</f>
        <v>Không đủ ĐKDT</v>
      </c>
      <c r="U48" s="82" t="s">
        <v>1323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68" t="n">
        <v>40</v>
      </c>
      <c r="C49" s="69" t="s">
        <v>1340</v>
      </c>
      <c r="D49" s="70" t="s">
        <v>1341</v>
      </c>
      <c r="E49" s="71" t="s">
        <v>204</v>
      </c>
      <c r="F49" s="72" t="s">
        <v>1342</v>
      </c>
      <c r="G49" s="73" t="s">
        <v>155</v>
      </c>
      <c r="H49" s="74"/>
      <c r="I49" s="74"/>
      <c r="J49" s="74"/>
      <c r="K49" s="74"/>
      <c r="L49" s="75"/>
      <c r="M49" s="75"/>
      <c r="N49" s="75"/>
      <c r="O49" s="76"/>
      <c r="P49" s="77"/>
      <c r="Q49" s="78" t="n">
        <f aca="false">ROUND(SUMPRODUCT(H49:P49,$H$9:$P$9)/100,1)</f>
        <v>0</v>
      </c>
      <c r="R49" s="79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80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81" t="str">
        <f aca="false">+IF(OR($H49=0,$I49=0,$J49=0,$K49=0),"Không đủ ĐKDT","")</f>
        <v>Không đủ ĐKDT</v>
      </c>
      <c r="U49" s="82" t="s">
        <v>1323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68" t="n">
        <v>41</v>
      </c>
      <c r="C50" s="69" t="s">
        <v>1343</v>
      </c>
      <c r="D50" s="70" t="s">
        <v>1344</v>
      </c>
      <c r="E50" s="71" t="s">
        <v>1345</v>
      </c>
      <c r="F50" s="72" t="s">
        <v>1346</v>
      </c>
      <c r="G50" s="73" t="s">
        <v>46</v>
      </c>
      <c r="H50" s="74"/>
      <c r="I50" s="74"/>
      <c r="J50" s="74"/>
      <c r="K50" s="74"/>
      <c r="L50" s="75"/>
      <c r="M50" s="75"/>
      <c r="N50" s="75"/>
      <c r="O50" s="76"/>
      <c r="P50" s="77"/>
      <c r="Q50" s="78" t="n">
        <f aca="false">ROUND(SUMPRODUCT(H50:P50,$H$9:$P$9)/100,1)</f>
        <v>0</v>
      </c>
      <c r="R50" s="79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80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81" t="str">
        <f aca="false">+IF(OR($H50=0,$I50=0,$J50=0,$K50=0),"Không đủ ĐKDT","")</f>
        <v>Không đủ ĐKDT</v>
      </c>
      <c r="U50" s="82" t="s">
        <v>1323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68" t="n">
        <v>42</v>
      </c>
      <c r="C51" s="69" t="s">
        <v>1347</v>
      </c>
      <c r="D51" s="70" t="s">
        <v>1348</v>
      </c>
      <c r="E51" s="71" t="s">
        <v>1349</v>
      </c>
      <c r="F51" s="72" t="s">
        <v>1350</v>
      </c>
      <c r="G51" s="73" t="s">
        <v>337</v>
      </c>
      <c r="H51" s="74"/>
      <c r="I51" s="74"/>
      <c r="J51" s="74"/>
      <c r="K51" s="74"/>
      <c r="L51" s="75"/>
      <c r="M51" s="75"/>
      <c r="N51" s="75"/>
      <c r="O51" s="76"/>
      <c r="P51" s="77"/>
      <c r="Q51" s="78" t="n">
        <f aca="false">ROUND(SUMPRODUCT(H51:P51,$H$9:$P$9)/100,1)</f>
        <v>0</v>
      </c>
      <c r="R51" s="79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80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81" t="str">
        <f aca="false">+IF(OR($H51=0,$I51=0,$J51=0,$K51=0),"Không đủ ĐKDT","")</f>
        <v>Không đủ ĐKDT</v>
      </c>
      <c r="U51" s="82" t="s">
        <v>1323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68" t="n">
        <v>43</v>
      </c>
      <c r="C52" s="69" t="s">
        <v>1351</v>
      </c>
      <c r="D52" s="70" t="s">
        <v>1352</v>
      </c>
      <c r="E52" s="71" t="s">
        <v>1353</v>
      </c>
      <c r="F52" s="72" t="s">
        <v>150</v>
      </c>
      <c r="G52" s="73" t="s">
        <v>69</v>
      </c>
      <c r="H52" s="74"/>
      <c r="I52" s="74"/>
      <c r="J52" s="74"/>
      <c r="K52" s="74"/>
      <c r="L52" s="75"/>
      <c r="M52" s="75"/>
      <c r="N52" s="75"/>
      <c r="O52" s="76"/>
      <c r="P52" s="77"/>
      <c r="Q52" s="78" t="n">
        <f aca="false">ROUND(SUMPRODUCT(H52:P52,$H$9:$P$9)/100,1)</f>
        <v>0</v>
      </c>
      <c r="R52" s="7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0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1" t="str">
        <f aca="false">+IF(OR($H52=0,$I52=0,$J52=0,$K52=0),"Không đủ ĐKDT","")</f>
        <v>Không đủ ĐKDT</v>
      </c>
      <c r="U52" s="82" t="s">
        <v>1323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68" t="n">
        <v>44</v>
      </c>
      <c r="C53" s="69" t="s">
        <v>1354</v>
      </c>
      <c r="D53" s="70" t="s">
        <v>687</v>
      </c>
      <c r="E53" s="71" t="s">
        <v>215</v>
      </c>
      <c r="F53" s="72" t="s">
        <v>250</v>
      </c>
      <c r="G53" s="73" t="s">
        <v>69</v>
      </c>
      <c r="H53" s="74"/>
      <c r="I53" s="74"/>
      <c r="J53" s="74"/>
      <c r="K53" s="74"/>
      <c r="L53" s="75"/>
      <c r="M53" s="75"/>
      <c r="N53" s="75"/>
      <c r="O53" s="76"/>
      <c r="P53" s="77"/>
      <c r="Q53" s="78" t="n">
        <f aca="false">ROUND(SUMPRODUCT(H53:P53,$H$9:$P$9)/100,1)</f>
        <v>0</v>
      </c>
      <c r="R53" s="79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80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81" t="str">
        <f aca="false">+IF(OR($H53=0,$I53=0,$J53=0,$K53=0),"Không đủ ĐKDT","")</f>
        <v>Không đủ ĐKDT</v>
      </c>
      <c r="U53" s="82" t="s">
        <v>1323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68" t="n">
        <v>45</v>
      </c>
      <c r="C54" s="69" t="s">
        <v>1355</v>
      </c>
      <c r="D54" s="70" t="s">
        <v>345</v>
      </c>
      <c r="E54" s="71" t="s">
        <v>1356</v>
      </c>
      <c r="F54" s="72" t="s">
        <v>1357</v>
      </c>
      <c r="G54" s="73" t="s">
        <v>51</v>
      </c>
      <c r="H54" s="74"/>
      <c r="I54" s="74"/>
      <c r="J54" s="74"/>
      <c r="K54" s="74"/>
      <c r="L54" s="75"/>
      <c r="M54" s="75"/>
      <c r="N54" s="75"/>
      <c r="O54" s="76"/>
      <c r="P54" s="77"/>
      <c r="Q54" s="78" t="n">
        <f aca="false">ROUND(SUMPRODUCT(H54:P54,$H$9:$P$9)/100,1)</f>
        <v>0</v>
      </c>
      <c r="R54" s="79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80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81" t="str">
        <f aca="false">+IF(OR($H54=0,$I54=0,$J54=0,$K54=0),"Không đủ ĐKDT","")</f>
        <v>Không đủ ĐKDT</v>
      </c>
      <c r="U54" s="82" t="s">
        <v>1323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68" t="n">
        <v>46</v>
      </c>
      <c r="C55" s="69" t="s">
        <v>1358</v>
      </c>
      <c r="D55" s="70" t="s">
        <v>1359</v>
      </c>
      <c r="E55" s="71" t="s">
        <v>232</v>
      </c>
      <c r="F55" s="72" t="s">
        <v>1037</v>
      </c>
      <c r="G55" s="73" t="s">
        <v>87</v>
      </c>
      <c r="H55" s="74"/>
      <c r="I55" s="74"/>
      <c r="J55" s="74"/>
      <c r="K55" s="74"/>
      <c r="L55" s="75"/>
      <c r="M55" s="75"/>
      <c r="N55" s="75"/>
      <c r="O55" s="76"/>
      <c r="P55" s="77"/>
      <c r="Q55" s="78" t="n">
        <f aca="false">ROUND(SUMPRODUCT(H55:P55,$H$9:$P$9)/100,1)</f>
        <v>0</v>
      </c>
      <c r="R55" s="7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80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81" t="str">
        <f aca="false">+IF(OR($H55=0,$I55=0,$J55=0,$K55=0),"Không đủ ĐKDT","")</f>
        <v>Không đủ ĐKDT</v>
      </c>
      <c r="U55" s="82" t="s">
        <v>1323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68" t="n">
        <v>47</v>
      </c>
      <c r="C56" s="69" t="s">
        <v>1360</v>
      </c>
      <c r="D56" s="70" t="s">
        <v>102</v>
      </c>
      <c r="E56" s="71" t="s">
        <v>232</v>
      </c>
      <c r="F56" s="72" t="s">
        <v>1223</v>
      </c>
      <c r="G56" s="73" t="s">
        <v>46</v>
      </c>
      <c r="H56" s="74"/>
      <c r="I56" s="74"/>
      <c r="J56" s="74"/>
      <c r="K56" s="74"/>
      <c r="L56" s="75"/>
      <c r="M56" s="75"/>
      <c r="N56" s="75"/>
      <c r="O56" s="76"/>
      <c r="P56" s="77"/>
      <c r="Q56" s="78" t="n">
        <f aca="false">ROUND(SUMPRODUCT(H56:P56,$H$9:$P$9)/100,1)</f>
        <v>0</v>
      </c>
      <c r="R56" s="79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80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81" t="str">
        <f aca="false">+IF(OR($H56=0,$I56=0,$J56=0,$K56=0),"Không đủ ĐKDT","")</f>
        <v>Không đủ ĐKDT</v>
      </c>
      <c r="U56" s="82" t="s">
        <v>1323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68" t="n">
        <v>48</v>
      </c>
      <c r="C57" s="69" t="s">
        <v>1361</v>
      </c>
      <c r="D57" s="70" t="s">
        <v>314</v>
      </c>
      <c r="E57" s="71" t="s">
        <v>232</v>
      </c>
      <c r="F57" s="72" t="s">
        <v>1362</v>
      </c>
      <c r="G57" s="73" t="s">
        <v>155</v>
      </c>
      <c r="H57" s="74"/>
      <c r="I57" s="74"/>
      <c r="J57" s="74"/>
      <c r="K57" s="74"/>
      <c r="L57" s="75"/>
      <c r="M57" s="75"/>
      <c r="N57" s="75"/>
      <c r="O57" s="76"/>
      <c r="P57" s="77"/>
      <c r="Q57" s="78" t="n">
        <f aca="false">ROUND(SUMPRODUCT(H57:P57,$H$9:$P$9)/100,1)</f>
        <v>0</v>
      </c>
      <c r="R57" s="79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0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1" t="str">
        <f aca="false">+IF(OR($H57=0,$I57=0,$J57=0,$K57=0),"Không đủ ĐKDT","")</f>
        <v>Không đủ ĐKDT</v>
      </c>
      <c r="U57" s="82" t="s">
        <v>1323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68" t="n">
        <v>49</v>
      </c>
      <c r="C58" s="69" t="s">
        <v>1363</v>
      </c>
      <c r="D58" s="70" t="s">
        <v>519</v>
      </c>
      <c r="E58" s="71" t="s">
        <v>236</v>
      </c>
      <c r="F58" s="72" t="s">
        <v>1364</v>
      </c>
      <c r="G58" s="73" t="s">
        <v>128</v>
      </c>
      <c r="H58" s="74"/>
      <c r="I58" s="74"/>
      <c r="J58" s="74"/>
      <c r="K58" s="74"/>
      <c r="L58" s="75"/>
      <c r="M58" s="75"/>
      <c r="N58" s="75"/>
      <c r="O58" s="76"/>
      <c r="P58" s="77"/>
      <c r="Q58" s="78" t="n">
        <f aca="false">ROUND(SUMPRODUCT(H58:P58,$H$9:$P$9)/100,1)</f>
        <v>0</v>
      </c>
      <c r="R58" s="79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80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81" t="str">
        <f aca="false">+IF(OR($H58=0,$I58=0,$J58=0,$K58=0),"Không đủ ĐKDT","")</f>
        <v>Không đủ ĐKDT</v>
      </c>
      <c r="U58" s="82" t="s">
        <v>1323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68" t="n">
        <v>50</v>
      </c>
      <c r="C59" s="69" t="s">
        <v>1365</v>
      </c>
      <c r="D59" s="70" t="s">
        <v>137</v>
      </c>
      <c r="E59" s="71" t="s">
        <v>236</v>
      </c>
      <c r="F59" s="72" t="s">
        <v>387</v>
      </c>
      <c r="G59" s="73" t="s">
        <v>337</v>
      </c>
      <c r="H59" s="74"/>
      <c r="I59" s="74"/>
      <c r="J59" s="74"/>
      <c r="K59" s="74"/>
      <c r="L59" s="75"/>
      <c r="M59" s="75"/>
      <c r="N59" s="75"/>
      <c r="O59" s="76"/>
      <c r="P59" s="77"/>
      <c r="Q59" s="78" t="n">
        <f aca="false">ROUND(SUMPRODUCT(H59:P59,$H$9:$P$9)/100,1)</f>
        <v>0</v>
      </c>
      <c r="R59" s="79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80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81" t="str">
        <f aca="false">+IF(OR($H59=0,$I59=0,$J59=0,$K59=0),"Không đủ ĐKDT","")</f>
        <v>Không đủ ĐKDT</v>
      </c>
      <c r="U59" s="82" t="s">
        <v>1323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68" t="n">
        <v>51</v>
      </c>
      <c r="C60" s="69" t="s">
        <v>1366</v>
      </c>
      <c r="D60" s="70" t="s">
        <v>102</v>
      </c>
      <c r="E60" s="71" t="s">
        <v>1367</v>
      </c>
      <c r="F60" s="72" t="s">
        <v>825</v>
      </c>
      <c r="G60" s="73" t="s">
        <v>46</v>
      </c>
      <c r="H60" s="74"/>
      <c r="I60" s="74"/>
      <c r="J60" s="74"/>
      <c r="K60" s="74"/>
      <c r="L60" s="75"/>
      <c r="M60" s="75"/>
      <c r="N60" s="75"/>
      <c r="O60" s="76"/>
      <c r="P60" s="77"/>
      <c r="Q60" s="78" t="n">
        <f aca="false">ROUND(SUMPRODUCT(H60:P60,$H$9:$P$9)/100,1)</f>
        <v>0</v>
      </c>
      <c r="R60" s="79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80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81" t="str">
        <f aca="false">+IF(OR($H60=0,$I60=0,$J60=0,$K60=0),"Không đủ ĐKDT","")</f>
        <v>Không đủ ĐKDT</v>
      </c>
      <c r="U60" s="82" t="s">
        <v>1323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68" t="n">
        <v>52</v>
      </c>
      <c r="C61" s="69" t="s">
        <v>1368</v>
      </c>
      <c r="D61" s="70" t="s">
        <v>1369</v>
      </c>
      <c r="E61" s="71" t="s">
        <v>941</v>
      </c>
      <c r="F61" s="72" t="s">
        <v>1370</v>
      </c>
      <c r="G61" s="73" t="s">
        <v>64</v>
      </c>
      <c r="H61" s="74"/>
      <c r="I61" s="74"/>
      <c r="J61" s="74"/>
      <c r="K61" s="74"/>
      <c r="L61" s="75"/>
      <c r="M61" s="75"/>
      <c r="N61" s="75"/>
      <c r="O61" s="76"/>
      <c r="P61" s="77"/>
      <c r="Q61" s="78" t="n">
        <f aca="false">ROUND(SUMPRODUCT(H61:P61,$H$9:$P$9)/100,1)</f>
        <v>0</v>
      </c>
      <c r="R61" s="79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0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1" t="str">
        <f aca="false">+IF(OR($H61=0,$I61=0,$J61=0,$K61=0),"Không đủ ĐKDT","")</f>
        <v>Không đủ ĐKDT</v>
      </c>
      <c r="U61" s="82" t="s">
        <v>1323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68" t="n">
        <v>53</v>
      </c>
      <c r="C62" s="69" t="s">
        <v>1371</v>
      </c>
      <c r="D62" s="70" t="s">
        <v>1372</v>
      </c>
      <c r="E62" s="71" t="s">
        <v>247</v>
      </c>
      <c r="F62" s="72" t="s">
        <v>1373</v>
      </c>
      <c r="G62" s="73" t="s">
        <v>69</v>
      </c>
      <c r="H62" s="74"/>
      <c r="I62" s="74"/>
      <c r="J62" s="74"/>
      <c r="K62" s="74"/>
      <c r="L62" s="75"/>
      <c r="M62" s="75"/>
      <c r="N62" s="75"/>
      <c r="O62" s="76"/>
      <c r="P62" s="77"/>
      <c r="Q62" s="78" t="n">
        <f aca="false">ROUND(SUMPRODUCT(H62:P62,$H$9:$P$9)/100,1)</f>
        <v>0</v>
      </c>
      <c r="R62" s="79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80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81" t="str">
        <f aca="false">+IF(OR($H62=0,$I62=0,$J62=0,$K62=0),"Không đủ ĐKDT","")</f>
        <v>Không đủ ĐKDT</v>
      </c>
      <c r="U62" s="82" t="s">
        <v>1323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68" t="n">
        <v>54</v>
      </c>
      <c r="C63" s="69" t="s">
        <v>1374</v>
      </c>
      <c r="D63" s="70" t="s">
        <v>409</v>
      </c>
      <c r="E63" s="71" t="s">
        <v>463</v>
      </c>
      <c r="F63" s="72" t="s">
        <v>544</v>
      </c>
      <c r="G63" s="73" t="s">
        <v>69</v>
      </c>
      <c r="H63" s="74"/>
      <c r="I63" s="74"/>
      <c r="J63" s="74"/>
      <c r="K63" s="74"/>
      <c r="L63" s="75"/>
      <c r="M63" s="75"/>
      <c r="N63" s="75"/>
      <c r="O63" s="76"/>
      <c r="P63" s="77"/>
      <c r="Q63" s="78" t="n">
        <f aca="false">ROUND(SUMPRODUCT(H63:P63,$H$9:$P$9)/100,1)</f>
        <v>0</v>
      </c>
      <c r="R63" s="79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0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1" t="str">
        <f aca="false">+IF(OR($H63=0,$I63=0,$J63=0,$K63=0),"Không đủ ĐKDT","")</f>
        <v>Không đủ ĐKDT</v>
      </c>
      <c r="U63" s="82" t="s">
        <v>1323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68" t="n">
        <v>55</v>
      </c>
      <c r="C64" s="69" t="s">
        <v>1375</v>
      </c>
      <c r="D64" s="70" t="s">
        <v>231</v>
      </c>
      <c r="E64" s="71" t="s">
        <v>260</v>
      </c>
      <c r="F64" s="72" t="s">
        <v>1376</v>
      </c>
      <c r="G64" s="73" t="s">
        <v>55</v>
      </c>
      <c r="H64" s="74"/>
      <c r="I64" s="74"/>
      <c r="J64" s="74"/>
      <c r="K64" s="74"/>
      <c r="L64" s="75"/>
      <c r="M64" s="75"/>
      <c r="N64" s="75"/>
      <c r="O64" s="76"/>
      <c r="P64" s="77"/>
      <c r="Q64" s="78" t="n">
        <f aca="false">ROUND(SUMPRODUCT(H64:P64,$H$9:$P$9)/100,1)</f>
        <v>0</v>
      </c>
      <c r="R64" s="79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80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81" t="str">
        <f aca="false">+IF(OR($H64=0,$I64=0,$J64=0,$K64=0),"Không đủ ĐKDT","")</f>
        <v>Không đủ ĐKDT</v>
      </c>
      <c r="U64" s="82" t="s">
        <v>1323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68" t="n">
        <v>56</v>
      </c>
      <c r="C65" s="69" t="s">
        <v>1377</v>
      </c>
      <c r="D65" s="70" t="s">
        <v>1378</v>
      </c>
      <c r="E65" s="71" t="s">
        <v>260</v>
      </c>
      <c r="F65" s="72" t="s">
        <v>368</v>
      </c>
      <c r="G65" s="73" t="s">
        <v>64</v>
      </c>
      <c r="H65" s="74"/>
      <c r="I65" s="74"/>
      <c r="J65" s="74"/>
      <c r="K65" s="74"/>
      <c r="L65" s="75"/>
      <c r="M65" s="75"/>
      <c r="N65" s="75"/>
      <c r="O65" s="76"/>
      <c r="P65" s="77"/>
      <c r="Q65" s="78" t="n">
        <f aca="false">ROUND(SUMPRODUCT(H65:P65,$H$9:$P$9)/100,1)</f>
        <v>0</v>
      </c>
      <c r="R65" s="79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80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81" t="str">
        <f aca="false">+IF(OR($H65=0,$I65=0,$J65=0,$K65=0),"Không đủ ĐKDT","")</f>
        <v>Không đủ ĐKDT</v>
      </c>
      <c r="U65" s="82" t="s">
        <v>1323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68" t="n">
        <v>57</v>
      </c>
      <c r="C66" s="69" t="s">
        <v>1379</v>
      </c>
      <c r="D66" s="70" t="s">
        <v>1380</v>
      </c>
      <c r="E66" s="71" t="s">
        <v>260</v>
      </c>
      <c r="F66" s="72" t="s">
        <v>1381</v>
      </c>
      <c r="G66" s="73" t="s">
        <v>128</v>
      </c>
      <c r="H66" s="74"/>
      <c r="I66" s="74"/>
      <c r="J66" s="74"/>
      <c r="K66" s="74"/>
      <c r="L66" s="75"/>
      <c r="M66" s="75"/>
      <c r="N66" s="75"/>
      <c r="O66" s="76"/>
      <c r="P66" s="77"/>
      <c r="Q66" s="78" t="n">
        <f aca="false">ROUND(SUMPRODUCT(H66:P66,$H$9:$P$9)/100,1)</f>
        <v>0</v>
      </c>
      <c r="R66" s="79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0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1" t="str">
        <f aca="false">+IF(OR($H66=0,$I66=0,$J66=0,$K66=0),"Không đủ ĐKDT","")</f>
        <v>Không đủ ĐKDT</v>
      </c>
      <c r="U66" s="82" t="s">
        <v>1323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68" t="n">
        <v>58</v>
      </c>
      <c r="C67" s="69" t="s">
        <v>1382</v>
      </c>
      <c r="D67" s="70" t="s">
        <v>1383</v>
      </c>
      <c r="E67" s="71" t="s">
        <v>267</v>
      </c>
      <c r="F67" s="72" t="s">
        <v>95</v>
      </c>
      <c r="G67" s="73" t="s">
        <v>106</v>
      </c>
      <c r="H67" s="74"/>
      <c r="I67" s="74"/>
      <c r="J67" s="74"/>
      <c r="K67" s="74"/>
      <c r="L67" s="75"/>
      <c r="M67" s="75"/>
      <c r="N67" s="75"/>
      <c r="O67" s="76"/>
      <c r="P67" s="77"/>
      <c r="Q67" s="78" t="n">
        <f aca="false">ROUND(SUMPRODUCT(H67:P67,$H$9:$P$9)/100,1)</f>
        <v>0</v>
      </c>
      <c r="R67" s="79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80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81" t="str">
        <f aca="false">+IF(OR($H67=0,$I67=0,$J67=0,$K67=0),"Không đủ ĐKDT","")</f>
        <v>Không đủ ĐKDT</v>
      </c>
      <c r="U67" s="82" t="s">
        <v>1323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68" t="n">
        <v>59</v>
      </c>
      <c r="C68" s="69" t="s">
        <v>1384</v>
      </c>
      <c r="D68" s="70" t="s">
        <v>367</v>
      </c>
      <c r="E68" s="71" t="s">
        <v>267</v>
      </c>
      <c r="F68" s="72" t="s">
        <v>1385</v>
      </c>
      <c r="G68" s="73" t="s">
        <v>337</v>
      </c>
      <c r="H68" s="74"/>
      <c r="I68" s="74"/>
      <c r="J68" s="74"/>
      <c r="K68" s="74"/>
      <c r="L68" s="75"/>
      <c r="M68" s="75"/>
      <c r="N68" s="75"/>
      <c r="O68" s="76"/>
      <c r="P68" s="77"/>
      <c r="Q68" s="78" t="n">
        <f aca="false">ROUND(SUMPRODUCT(H68:P68,$H$9:$P$9)/100,1)</f>
        <v>0</v>
      </c>
      <c r="R68" s="79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0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1" t="str">
        <f aca="false">+IF(OR($H68=0,$I68=0,$J68=0,$K68=0),"Không đủ ĐKDT","")</f>
        <v>Không đủ ĐKDT</v>
      </c>
      <c r="U68" s="82" t="s">
        <v>1323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87" t="n">
        <v>60</v>
      </c>
      <c r="C69" s="88" t="s">
        <v>1386</v>
      </c>
      <c r="D69" s="89" t="s">
        <v>137</v>
      </c>
      <c r="E69" s="90" t="s">
        <v>267</v>
      </c>
      <c r="F69" s="91" t="s">
        <v>1002</v>
      </c>
      <c r="G69" s="92" t="s">
        <v>337</v>
      </c>
      <c r="H69" s="93"/>
      <c r="I69" s="93"/>
      <c r="J69" s="93"/>
      <c r="K69" s="93"/>
      <c r="L69" s="94"/>
      <c r="M69" s="94"/>
      <c r="N69" s="94"/>
      <c r="O69" s="95"/>
      <c r="P69" s="96"/>
      <c r="Q69" s="97" t="n">
        <f aca="false">ROUND(SUMPRODUCT(H69:P69,$H$9:$P$9)/100,1)</f>
        <v>0</v>
      </c>
      <c r="R69" s="9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9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00" t="str">
        <f aca="false">+IF(OR($H69=0,$I69=0,$J69=0,$K69=0),"Không đủ ĐKDT","")</f>
        <v>Không đủ ĐKDT</v>
      </c>
      <c r="U69" s="101" t="s">
        <v>1323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9" hidden="false" customHeight="true" outlineLevel="0" collapsed="false">
      <c r="A70" s="3"/>
      <c r="B70" s="102"/>
      <c r="C70" s="103"/>
      <c r="D70" s="103"/>
      <c r="E70" s="104"/>
      <c r="F70" s="104"/>
      <c r="G70" s="104"/>
      <c r="H70" s="105"/>
      <c r="I70" s="106"/>
      <c r="J70" s="10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7"/>
    </row>
    <row r="71" customFormat="false" ht="16.5" hidden="true" customHeight="false" outlineLevel="0" collapsed="false">
      <c r="A71" s="3"/>
      <c r="B71" s="109" t="s">
        <v>274</v>
      </c>
      <c r="C71" s="109"/>
      <c r="D71" s="103"/>
      <c r="E71" s="104"/>
      <c r="F71" s="104"/>
      <c r="G71" s="104"/>
      <c r="H71" s="105"/>
      <c r="I71" s="106"/>
      <c r="J71" s="106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7"/>
    </row>
    <row r="72" customFormat="false" ht="16.5" hidden="true" customHeight="true" outlineLevel="0" collapsed="false">
      <c r="A72" s="3"/>
      <c r="B72" s="110" t="s">
        <v>275</v>
      </c>
      <c r="C72" s="110"/>
      <c r="D72" s="111" t="n">
        <f aca="false">+$AA$8</f>
        <v>60</v>
      </c>
      <c r="E72" s="112" t="s">
        <v>276</v>
      </c>
      <c r="F72" s="113" t="s">
        <v>277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4" t="n">
        <f aca="false">$AA$8-COUNTIF($T$9:$T$259,"Vắng")-COUNTIF($T$9:$T$259,"Vắng có phép")-COUNTIF($T$9:$T$259,"Đình chỉ thi")-COUNTIF($T$9:$T$259,"Không đủ ĐKDT")</f>
        <v>60</v>
      </c>
      <c r="Q72" s="114"/>
      <c r="R72" s="114"/>
      <c r="S72" s="115"/>
      <c r="T72" s="116" t="s">
        <v>276</v>
      </c>
      <c r="U72" s="117"/>
      <c r="V72" s="7"/>
    </row>
    <row r="73" customFormat="false" ht="16.5" hidden="true" customHeight="true" outlineLevel="0" collapsed="false">
      <c r="A73" s="3"/>
      <c r="B73" s="110" t="s">
        <v>278</v>
      </c>
      <c r="C73" s="110"/>
      <c r="D73" s="111" t="n">
        <f aca="false">+$AL$8</f>
        <v>0</v>
      </c>
      <c r="E73" s="112" t="s">
        <v>276</v>
      </c>
      <c r="F73" s="113" t="s">
        <v>279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8" t="n">
        <f aca="false">COUNTIF($T$9:$T$135,"Vắng")</f>
        <v>0</v>
      </c>
      <c r="Q73" s="118"/>
      <c r="R73" s="118"/>
      <c r="S73" s="119"/>
      <c r="T73" s="116" t="s">
        <v>276</v>
      </c>
      <c r="U73" s="120"/>
      <c r="V73" s="7"/>
    </row>
    <row r="74" customFormat="false" ht="16.5" hidden="true" customHeight="true" outlineLevel="0" collapsed="false">
      <c r="A74" s="3"/>
      <c r="B74" s="110" t="s">
        <v>280</v>
      </c>
      <c r="C74" s="110"/>
      <c r="D74" s="121" t="n">
        <f aca="false">COUNTIF(X10:X69,"Học lại")</f>
        <v>60</v>
      </c>
      <c r="E74" s="112" t="s">
        <v>276</v>
      </c>
      <c r="F74" s="113" t="s">
        <v>281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4" t="n">
        <f aca="false">COUNTIF($T$9:$T$135,"Vắng có phép")</f>
        <v>0</v>
      </c>
      <c r="Q74" s="114"/>
      <c r="R74" s="114"/>
      <c r="S74" s="115"/>
      <c r="T74" s="116" t="s">
        <v>276</v>
      </c>
      <c r="U74" s="117"/>
      <c r="V74" s="7"/>
    </row>
    <row r="75" customFormat="false" ht="3" hidden="true" customHeight="true" outlineLevel="0" collapsed="false">
      <c r="A75" s="3"/>
      <c r="B75" s="102"/>
      <c r="C75" s="103"/>
      <c r="D75" s="103"/>
      <c r="E75" s="104"/>
      <c r="F75" s="104"/>
      <c r="G75" s="104"/>
      <c r="H75" s="105"/>
      <c r="I75" s="106"/>
      <c r="J75" s="106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7"/>
    </row>
    <row r="76" customFormat="false" ht="15.75" hidden="true" customHeight="false" outlineLevel="0" collapsed="false">
      <c r="B76" s="122" t="s">
        <v>282</v>
      </c>
      <c r="C76" s="122"/>
      <c r="D76" s="123" t="n">
        <f aca="false">COUNTIF(X10:X69,"Thi lại")</f>
        <v>0</v>
      </c>
      <c r="E76" s="124" t="s">
        <v>276</v>
      </c>
      <c r="F76" s="7"/>
      <c r="G76" s="7"/>
      <c r="H76" s="7"/>
      <c r="I76" s="7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7"/>
    </row>
    <row r="77" customFormat="false" ht="24.75" hidden="true" customHeight="true" outlineLevel="0" collapsed="false">
      <c r="B77" s="122"/>
      <c r="C77" s="122"/>
      <c r="D77" s="123"/>
      <c r="E77" s="124"/>
      <c r="F77" s="7"/>
      <c r="G77" s="7"/>
      <c r="H77" s="7"/>
      <c r="I77" s="7"/>
      <c r="J77" s="125" t="s">
        <v>283</v>
      </c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7"/>
    </row>
    <row r="78" customFormat="false" ht="15.75" hidden="true" customHeight="false" outlineLevel="0" collapsed="false">
      <c r="A78" s="126"/>
      <c r="B78" s="127" t="s">
        <v>284</v>
      </c>
      <c r="C78" s="127"/>
      <c r="D78" s="127"/>
      <c r="E78" s="127"/>
      <c r="F78" s="127"/>
      <c r="G78" s="127"/>
      <c r="H78" s="127"/>
      <c r="I78" s="128"/>
      <c r="J78" s="129" t="s">
        <v>285</v>
      </c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7"/>
    </row>
    <row r="79" customFormat="false" ht="4.5" hidden="true" customHeight="true" outlineLevel="0" collapsed="false">
      <c r="A79" s="3"/>
      <c r="B79" s="102"/>
      <c r="C79" s="130"/>
      <c r="D79" s="130"/>
      <c r="E79" s="131"/>
      <c r="F79" s="131"/>
      <c r="G79" s="131"/>
      <c r="H79" s="132"/>
      <c r="I79" s="9"/>
      <c r="J79" s="9"/>
      <c r="K79" s="7"/>
      <c r="L79" s="7"/>
      <c r="M79" s="7"/>
      <c r="N79" s="7"/>
      <c r="O79" s="7"/>
      <c r="P79" s="7"/>
      <c r="Q79" s="7"/>
      <c r="R79" s="7"/>
      <c r="S79" s="7"/>
      <c r="T79" s="7"/>
      <c r="U79" s="30"/>
      <c r="V79" s="7"/>
    </row>
    <row r="80" s="3" customFormat="true" ht="15.75" hidden="true" customHeight="false" outlineLevel="0" collapsed="false">
      <c r="B80" s="127" t="s">
        <v>286</v>
      </c>
      <c r="C80" s="127"/>
      <c r="D80" s="133" t="s">
        <v>287</v>
      </c>
      <c r="E80" s="133"/>
      <c r="F80" s="133"/>
      <c r="G80" s="133"/>
      <c r="H80" s="133"/>
      <c r="I80" s="9"/>
      <c r="J80" s="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7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15.75" hidden="true" customHeight="false" outlineLevel="0" collapsed="false">
      <c r="A81" s="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30"/>
      <c r="V81" s="7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30"/>
      <c r="V82" s="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30"/>
      <c r="V83" s="7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9.75" hidden="true" customHeight="true" outlineLevel="0" collapsed="false">
      <c r="A84" s="1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30"/>
      <c r="V84" s="7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3.75" hidden="true" customHeight="true" outlineLevel="0" collapsed="false">
      <c r="A85" s="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30"/>
      <c r="V85" s="7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18" hidden="true" customHeight="true" outlineLevel="0" collapsed="false">
      <c r="A86" s="1"/>
      <c r="B86" s="129" t="s">
        <v>288</v>
      </c>
      <c r="C86" s="129"/>
      <c r="D86" s="129" t="s">
        <v>289</v>
      </c>
      <c r="E86" s="129"/>
      <c r="F86" s="129"/>
      <c r="G86" s="129"/>
      <c r="H86" s="129"/>
      <c r="I86" s="129"/>
      <c r="J86" s="129" t="s">
        <v>290</v>
      </c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7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4.5" hidden="true" customHeight="true" outlineLevel="0" collapsed="false">
      <c r="A87" s="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30"/>
      <c r="V87" s="7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36.75" hidden="true" customHeight="true" outlineLevel="0" collapsed="false">
      <c r="A88" s="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30"/>
      <c r="V88" s="7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2.25" hidden="false" customHeight="true" outlineLevel="0" collapsed="false">
      <c r="A89" s="1"/>
      <c r="B89" s="127" t="s">
        <v>291</v>
      </c>
      <c r="C89" s="127"/>
      <c r="D89" s="127"/>
      <c r="E89" s="127"/>
      <c r="F89" s="127"/>
      <c r="G89" s="127"/>
      <c r="H89" s="127"/>
      <c r="I89" s="128"/>
      <c r="J89" s="134" t="s">
        <v>292</v>
      </c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5.75" hidden="false" customHeight="false" outlineLevel="0" collapsed="false">
      <c r="A90" s="1"/>
      <c r="B90" s="102"/>
      <c r="C90" s="130"/>
      <c r="D90" s="130"/>
      <c r="E90" s="131"/>
      <c r="F90" s="131"/>
      <c r="G90" s="131"/>
      <c r="H90" s="132"/>
      <c r="I90" s="9"/>
      <c r="J90" s="9"/>
      <c r="K90" s="7"/>
      <c r="L90" s="7"/>
      <c r="M90" s="7"/>
      <c r="N90" s="7"/>
      <c r="O90" s="7"/>
      <c r="P90" s="7"/>
      <c r="Q90" s="7"/>
      <c r="R90" s="7"/>
      <c r="S90" s="7"/>
      <c r="T90" s="7"/>
      <c r="U90" s="30"/>
      <c r="V90" s="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false" customHeight="false" outlineLevel="0" collapsed="false">
      <c r="A91" s="1"/>
      <c r="B91" s="127" t="s">
        <v>286</v>
      </c>
      <c r="C91" s="127"/>
      <c r="D91" s="133" t="s">
        <v>287</v>
      </c>
      <c r="E91" s="133"/>
      <c r="F91" s="133"/>
      <c r="G91" s="133"/>
      <c r="H91" s="133"/>
      <c r="I91" s="9"/>
      <c r="J91" s="9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false" customHeight="false" outlineLevel="0" collapsed="false">
      <c r="A92" s="1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30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6" customFormat="false" ht="15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 t="s">
        <v>293</v>
      </c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</row>
  </sheetData>
  <autoFilter ref="A8:AM6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71:C71"/>
    <mergeCell ref="F72:O72"/>
    <mergeCell ref="F73:O73"/>
    <mergeCell ref="F74:O74"/>
    <mergeCell ref="J76:U76"/>
    <mergeCell ref="J77:U77"/>
    <mergeCell ref="B78:H78"/>
    <mergeCell ref="J78:U78"/>
    <mergeCell ref="B80:C80"/>
    <mergeCell ref="D80:H80"/>
    <mergeCell ref="B86:C86"/>
    <mergeCell ref="D86:I86"/>
    <mergeCell ref="J86:U86"/>
    <mergeCell ref="B89:H89"/>
    <mergeCell ref="J89:U89"/>
    <mergeCell ref="B91:C91"/>
    <mergeCell ref="D91:H91"/>
    <mergeCell ref="B96:C96"/>
    <mergeCell ref="D96:I96"/>
    <mergeCell ref="J96:U96"/>
  </mergeCells>
  <conditionalFormatting sqref="H10:N69 P10:P69">
    <cfRule type="cellIs" priority="2" operator="greaterThan" aboveAverage="0" equalAverage="0" bottom="0" percent="0" rank="0" text="" dxfId="31">
      <formula>10</formula>
    </cfRule>
  </conditionalFormatting>
  <conditionalFormatting sqref="O1:O65536">
    <cfRule type="expression" priority="3" aboveAverage="0" equalAverage="0" bottom="0" percent="0" rank="0" text="" dxfId="32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33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34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9 D7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T7" activeCellId="0" sqref="T7:T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4.1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5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1"/>
      <c r="R4" s="21" t="s">
        <v>6</v>
      </c>
      <c r="S4" s="21"/>
      <c r="T4" s="21" t="s">
        <v>1387</v>
      </c>
      <c r="U4" s="21"/>
      <c r="X4" s="12"/>
      <c r="Y4" s="22" t="s">
        <v>7</v>
      </c>
      <c r="Z4" s="22" t="s">
        <v>8</v>
      </c>
      <c r="AA4" s="22" t="s">
        <v>9</v>
      </c>
      <c r="AB4" s="22" t="s">
        <v>10</v>
      </c>
      <c r="AC4" s="22"/>
      <c r="AD4" s="22"/>
      <c r="AE4" s="22"/>
      <c r="AF4" s="22" t="s">
        <v>11</v>
      </c>
      <c r="AG4" s="22"/>
      <c r="AH4" s="22" t="s">
        <v>12</v>
      </c>
      <c r="AI4" s="22"/>
      <c r="AJ4" s="22" t="s">
        <v>13</v>
      </c>
      <c r="AK4" s="22"/>
      <c r="AL4" s="22" t="s">
        <v>14</v>
      </c>
      <c r="AM4" s="22"/>
    </row>
    <row r="5" customFormat="false" ht="17.25" hidden="false" customHeight="true" outlineLevel="0" collapsed="false">
      <c r="B5" s="23" t="s">
        <v>15</v>
      </c>
      <c r="C5" s="23"/>
      <c r="D5" s="24" t="n">
        <v>3</v>
      </c>
      <c r="G5" s="25" t="s">
        <v>16</v>
      </c>
      <c r="H5" s="25"/>
      <c r="I5" s="25"/>
      <c r="J5" s="25"/>
      <c r="K5" s="25"/>
      <c r="L5" s="25"/>
      <c r="M5" s="25"/>
      <c r="N5" s="25"/>
      <c r="O5" s="25"/>
      <c r="P5" s="26" t="s">
        <v>17</v>
      </c>
      <c r="Q5" s="26"/>
      <c r="R5" s="26"/>
      <c r="S5" s="26"/>
      <c r="T5" s="26"/>
      <c r="U5" s="26"/>
      <c r="X5" s="1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5.2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30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44.25" hidden="false" customHeight="true" outlineLevel="0" collapsed="false">
      <c r="B7" s="31" t="s">
        <v>18</v>
      </c>
      <c r="C7" s="32" t="s">
        <v>19</v>
      </c>
      <c r="D7" s="31" t="s">
        <v>20</v>
      </c>
      <c r="E7" s="31"/>
      <c r="F7" s="31" t="s">
        <v>21</v>
      </c>
      <c r="G7" s="31" t="s">
        <v>8</v>
      </c>
      <c r="H7" s="33" t="s">
        <v>22</v>
      </c>
      <c r="I7" s="33" t="s">
        <v>23</v>
      </c>
      <c r="J7" s="33" t="s">
        <v>24</v>
      </c>
      <c r="K7" s="33" t="s">
        <v>25</v>
      </c>
      <c r="L7" s="31" t="s">
        <v>26</v>
      </c>
      <c r="M7" s="31" t="s">
        <v>27</v>
      </c>
      <c r="N7" s="31" t="s">
        <v>28</v>
      </c>
      <c r="O7" s="34" t="s">
        <v>29</v>
      </c>
      <c r="P7" s="31" t="s">
        <v>30</v>
      </c>
      <c r="Q7" s="31" t="s">
        <v>31</v>
      </c>
      <c r="R7" s="31" t="s">
        <v>32</v>
      </c>
      <c r="S7" s="31" t="s">
        <v>33</v>
      </c>
      <c r="T7" s="31" t="s">
        <v>34</v>
      </c>
      <c r="U7" s="31" t="s">
        <v>35</v>
      </c>
      <c r="X7" s="12"/>
      <c r="Y7" s="22"/>
      <c r="Z7" s="22"/>
      <c r="AA7" s="22"/>
      <c r="AB7" s="35" t="s">
        <v>36</v>
      </c>
      <c r="AC7" s="35" t="s">
        <v>37</v>
      </c>
      <c r="AD7" s="35" t="s">
        <v>38</v>
      </c>
      <c r="AE7" s="35" t="s">
        <v>39</v>
      </c>
      <c r="AF7" s="35" t="s">
        <v>40</v>
      </c>
      <c r="AG7" s="35" t="s">
        <v>39</v>
      </c>
      <c r="AH7" s="35" t="s">
        <v>40</v>
      </c>
      <c r="AI7" s="35" t="s">
        <v>39</v>
      </c>
      <c r="AJ7" s="35" t="s">
        <v>40</v>
      </c>
      <c r="AK7" s="35" t="s">
        <v>39</v>
      </c>
      <c r="AL7" s="35" t="s">
        <v>40</v>
      </c>
      <c r="AM7" s="36" t="s">
        <v>39</v>
      </c>
    </row>
    <row r="8" customFormat="false" ht="44.25" hidden="false" customHeight="true" outlineLevel="0" collapsed="false">
      <c r="B8" s="31"/>
      <c r="C8" s="32"/>
      <c r="D8" s="31"/>
      <c r="E8" s="31"/>
      <c r="F8" s="31"/>
      <c r="G8" s="31"/>
      <c r="H8" s="33"/>
      <c r="I8" s="33"/>
      <c r="J8" s="33"/>
      <c r="K8" s="33"/>
      <c r="L8" s="31"/>
      <c r="M8" s="31"/>
      <c r="N8" s="31"/>
      <c r="O8" s="34"/>
      <c r="P8" s="31"/>
      <c r="Q8" s="31"/>
      <c r="R8" s="31"/>
      <c r="S8" s="31"/>
      <c r="T8" s="31"/>
      <c r="U8" s="31"/>
      <c r="W8" s="37"/>
      <c r="X8" s="12"/>
      <c r="Y8" s="38" t="str">
        <f aca="false">+D4</f>
        <v>Lý thuyết mạch</v>
      </c>
      <c r="Z8" s="39" t="str">
        <f aca="false">+P4</f>
        <v>Nhóm: ELE1318-01</v>
      </c>
      <c r="AA8" s="40" t="n">
        <f aca="false">+$AJ$8+$AL$8+$AH$8</f>
        <v>90</v>
      </c>
      <c r="AB8" s="41" t="n">
        <f aca="false">COUNTIF($T$9:$T$159,"Khiển trách")</f>
        <v>0</v>
      </c>
      <c r="AC8" s="41" t="n">
        <f aca="false">COUNTIF($T$9:$T$159,"Cảnh cáo")</f>
        <v>0</v>
      </c>
      <c r="AD8" s="41" t="n">
        <f aca="false">COUNTIF($T$9:$T$159,"Đình chỉ thi")</f>
        <v>0</v>
      </c>
      <c r="AE8" s="42" t="n">
        <f aca="false">+($AB$8+$AC$8+$AD$8)/$AA$8*100%</f>
        <v>0</v>
      </c>
      <c r="AF8" s="41" t="n">
        <f aca="false">SUM(COUNTIF($T$9:$T$157,"Vắng"),COUNTIF($T$9:$T$157,"Vắng có phép"))</f>
        <v>0</v>
      </c>
      <c r="AG8" s="43" t="n">
        <f aca="false">+$AF$8/$AA$8</f>
        <v>0</v>
      </c>
      <c r="AH8" s="44" t="n">
        <f aca="false">COUNTIF($X$9:$X$157,"Thi lại")</f>
        <v>0</v>
      </c>
      <c r="AI8" s="43" t="n">
        <f aca="false">+$AH$8/$AA$8</f>
        <v>0</v>
      </c>
      <c r="AJ8" s="44" t="n">
        <f aca="false">COUNTIF($X$9:$X$158,"Học lại")</f>
        <v>90</v>
      </c>
      <c r="AK8" s="43" t="n">
        <f aca="false">+$AJ$8/$AA$8</f>
        <v>1</v>
      </c>
      <c r="AL8" s="41" t="n">
        <f aca="false">COUNTIF($X$10:$X$158,"Đạt")</f>
        <v>0</v>
      </c>
      <c r="AM8" s="42" t="n">
        <f aca="false">+$AL$8/$AA$8</f>
        <v>0</v>
      </c>
    </row>
    <row r="9" customFormat="false" ht="29.25" hidden="false" customHeight="true" outlineLevel="0" collapsed="false">
      <c r="B9" s="31" t="s">
        <v>41</v>
      </c>
      <c r="C9" s="31"/>
      <c r="D9" s="31"/>
      <c r="E9" s="31"/>
      <c r="F9" s="31"/>
      <c r="G9" s="31"/>
      <c r="H9" s="45" t="n">
        <v>10</v>
      </c>
      <c r="I9" s="45" t="n">
        <v>20</v>
      </c>
      <c r="J9" s="45" t="n">
        <v>10</v>
      </c>
      <c r="K9" s="45"/>
      <c r="L9" s="46"/>
      <c r="M9" s="47"/>
      <c r="N9" s="47"/>
      <c r="O9" s="48"/>
      <c r="P9" s="49" t="n">
        <f aca="false">100-(H9+I9+J9+K9)</f>
        <v>60</v>
      </c>
      <c r="Q9" s="31"/>
      <c r="R9" s="50"/>
      <c r="S9" s="50"/>
      <c r="T9" s="31"/>
      <c r="U9" s="31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6" hidden="false" customHeight="true" outlineLevel="0" collapsed="false">
      <c r="B10" s="138" t="n">
        <v>1</v>
      </c>
      <c r="C10" s="53" t="s">
        <v>1388</v>
      </c>
      <c r="D10" s="54" t="s">
        <v>137</v>
      </c>
      <c r="E10" s="55" t="s">
        <v>1118</v>
      </c>
      <c r="F10" s="56" t="s">
        <v>1389</v>
      </c>
      <c r="G10" s="57" t="s">
        <v>87</v>
      </c>
      <c r="H10" s="139"/>
      <c r="I10" s="139"/>
      <c r="J10" s="139"/>
      <c r="K10" s="139"/>
      <c r="L10" s="140"/>
      <c r="M10" s="140"/>
      <c r="N10" s="140"/>
      <c r="O10" s="141"/>
      <c r="P10" s="142"/>
      <c r="Q10" s="143" t="n">
        <f aca="false">ROUND(SUMPRODUCT(H10:P10,$H$9:$P$9)/100,1)</f>
        <v>0</v>
      </c>
      <c r="R10" s="144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144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145" t="str">
        <f aca="false">+IF(OR($H10=0,$I10=0,$J10=0,$K10=0),"Không đủ ĐKDT","")</f>
        <v>Không đủ ĐKDT</v>
      </c>
      <c r="U10" s="136" t="s">
        <v>1390</v>
      </c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6" hidden="false" customHeight="true" outlineLevel="0" collapsed="false">
      <c r="B11" s="146" t="n">
        <v>2</v>
      </c>
      <c r="C11" s="69" t="s">
        <v>1391</v>
      </c>
      <c r="D11" s="70" t="s">
        <v>300</v>
      </c>
      <c r="E11" s="71" t="s">
        <v>44</v>
      </c>
      <c r="F11" s="72" t="s">
        <v>1392</v>
      </c>
      <c r="G11" s="73" t="s">
        <v>74</v>
      </c>
      <c r="H11" s="147"/>
      <c r="I11" s="147"/>
      <c r="J11" s="147"/>
      <c r="K11" s="147"/>
      <c r="L11" s="148"/>
      <c r="M11" s="148"/>
      <c r="N11" s="148"/>
      <c r="O11" s="149"/>
      <c r="P11" s="150"/>
      <c r="Q11" s="151" t="n">
        <f aca="false">ROUND(SUMPRODUCT(H11:P11,$H$9:$P$9)/100,1)</f>
        <v>0</v>
      </c>
      <c r="R11" s="15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53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54" t="str">
        <f aca="false">+IF(OR($H11=0,$I11=0,$J11=0,$K11=0),"Không đủ ĐKDT","")</f>
        <v>Không đủ ĐKDT</v>
      </c>
      <c r="U11" s="137" t="s">
        <v>1390</v>
      </c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5"/>
      <c r="AC11" s="35"/>
      <c r="AD11" s="35"/>
      <c r="AE11" s="35"/>
      <c r="AF11" s="17"/>
      <c r="AG11" s="35"/>
      <c r="AH11" s="35"/>
      <c r="AI11" s="35"/>
      <c r="AJ11" s="35"/>
      <c r="AK11" s="35"/>
      <c r="AL11" s="35"/>
      <c r="AM11" s="36"/>
    </row>
    <row r="12" customFormat="false" ht="36" hidden="false" customHeight="true" outlineLevel="0" collapsed="false">
      <c r="B12" s="146" t="n">
        <v>3</v>
      </c>
      <c r="C12" s="69" t="s">
        <v>1393</v>
      </c>
      <c r="D12" s="70" t="s">
        <v>1394</v>
      </c>
      <c r="E12" s="71" t="s">
        <v>58</v>
      </c>
      <c r="F12" s="72" t="s">
        <v>375</v>
      </c>
      <c r="G12" s="73" t="s">
        <v>74</v>
      </c>
      <c r="H12" s="147"/>
      <c r="I12" s="147"/>
      <c r="J12" s="147"/>
      <c r="K12" s="147"/>
      <c r="L12" s="148"/>
      <c r="M12" s="148"/>
      <c r="N12" s="148"/>
      <c r="O12" s="149"/>
      <c r="P12" s="150"/>
      <c r="Q12" s="151" t="n">
        <f aca="false">ROUND(SUMPRODUCT(H12:P12,$H$9:$P$9)/100,1)</f>
        <v>0</v>
      </c>
      <c r="R12" s="15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153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154" t="str">
        <f aca="false">+IF(OR($H12=0,$I12=0,$J12=0,$K12=0),"Không đủ ĐKDT","")</f>
        <v>Không đủ ĐKDT</v>
      </c>
      <c r="U12" s="137" t="s">
        <v>1390</v>
      </c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3"/>
      <c r="Z12" s="83"/>
      <c r="AA12" s="22"/>
      <c r="AB12" s="17"/>
      <c r="AC12" s="17"/>
      <c r="AD12" s="17"/>
      <c r="AE12" s="84"/>
      <c r="AF12" s="17"/>
      <c r="AG12" s="85"/>
      <c r="AH12" s="86"/>
      <c r="AI12" s="85"/>
      <c r="AJ12" s="86"/>
      <c r="AK12" s="85"/>
      <c r="AL12" s="17"/>
      <c r="AM12" s="84"/>
    </row>
    <row r="13" customFormat="false" ht="36" hidden="false" customHeight="true" outlineLevel="0" collapsed="false">
      <c r="B13" s="146" t="n">
        <v>4</v>
      </c>
      <c r="C13" s="69" t="s">
        <v>1395</v>
      </c>
      <c r="D13" s="70" t="s">
        <v>1396</v>
      </c>
      <c r="E13" s="71" t="s">
        <v>62</v>
      </c>
      <c r="F13" s="72" t="s">
        <v>1397</v>
      </c>
      <c r="G13" s="73" t="s">
        <v>337</v>
      </c>
      <c r="H13" s="147"/>
      <c r="I13" s="147"/>
      <c r="J13" s="147"/>
      <c r="K13" s="147"/>
      <c r="L13" s="148"/>
      <c r="M13" s="148"/>
      <c r="N13" s="148"/>
      <c r="O13" s="149"/>
      <c r="P13" s="150"/>
      <c r="Q13" s="151" t="n">
        <f aca="false">ROUND(SUMPRODUCT(H13:P13,$H$9:$P$9)/100,1)</f>
        <v>0</v>
      </c>
      <c r="R13" s="15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53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4" t="str">
        <f aca="false">+IF(OR($H13=0,$I13=0,$J13=0,$K13=0),"Không đủ ĐKDT","")</f>
        <v>Không đủ ĐKDT</v>
      </c>
      <c r="U13" s="137" t="s">
        <v>1390</v>
      </c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6" hidden="false" customHeight="true" outlineLevel="0" collapsed="false">
      <c r="B14" s="146" t="n">
        <v>5</v>
      </c>
      <c r="C14" s="69" t="s">
        <v>1398</v>
      </c>
      <c r="D14" s="70" t="s">
        <v>188</v>
      </c>
      <c r="E14" s="71" t="s">
        <v>498</v>
      </c>
      <c r="F14" s="72" t="s">
        <v>1399</v>
      </c>
      <c r="G14" s="73" t="s">
        <v>55</v>
      </c>
      <c r="H14" s="147"/>
      <c r="I14" s="147"/>
      <c r="J14" s="147"/>
      <c r="K14" s="147"/>
      <c r="L14" s="148"/>
      <c r="M14" s="148"/>
      <c r="N14" s="148"/>
      <c r="O14" s="149"/>
      <c r="P14" s="150"/>
      <c r="Q14" s="151" t="n">
        <f aca="false">ROUND(SUMPRODUCT(H14:P14,$H$9:$P$9)/100,1)</f>
        <v>0</v>
      </c>
      <c r="R14" s="15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53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54" t="str">
        <f aca="false">+IF(OR($H14=0,$I14=0,$J14=0,$K14=0),"Không đủ ĐKDT","")</f>
        <v>Không đủ ĐKDT</v>
      </c>
      <c r="U14" s="137" t="s">
        <v>1390</v>
      </c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6" hidden="false" customHeight="true" outlineLevel="0" collapsed="false">
      <c r="B15" s="146" t="n">
        <v>6</v>
      </c>
      <c r="C15" s="69" t="s">
        <v>1400</v>
      </c>
      <c r="D15" s="70" t="s">
        <v>152</v>
      </c>
      <c r="E15" s="71" t="s">
        <v>505</v>
      </c>
      <c r="F15" s="72" t="s">
        <v>1401</v>
      </c>
      <c r="G15" s="73" t="s">
        <v>172</v>
      </c>
      <c r="H15" s="147"/>
      <c r="I15" s="147"/>
      <c r="J15" s="147"/>
      <c r="K15" s="147"/>
      <c r="L15" s="148"/>
      <c r="M15" s="148"/>
      <c r="N15" s="148"/>
      <c r="O15" s="149"/>
      <c r="P15" s="150"/>
      <c r="Q15" s="151" t="n">
        <f aca="false">ROUND(SUMPRODUCT(H15:P15,$H$9:$P$9)/100,1)</f>
        <v>0</v>
      </c>
      <c r="R15" s="15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53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54" t="str">
        <f aca="false">+IF(OR($H15=0,$I15=0,$J15=0,$K15=0),"Không đủ ĐKDT","")</f>
        <v>Không đủ ĐKDT</v>
      </c>
      <c r="U15" s="137" t="s">
        <v>1390</v>
      </c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6" hidden="false" customHeight="true" outlineLevel="0" collapsed="false">
      <c r="B16" s="146" t="n">
        <v>7</v>
      </c>
      <c r="C16" s="69" t="s">
        <v>1402</v>
      </c>
      <c r="D16" s="70" t="s">
        <v>175</v>
      </c>
      <c r="E16" s="71" t="s">
        <v>90</v>
      </c>
      <c r="F16" s="72" t="s">
        <v>502</v>
      </c>
      <c r="G16" s="73" t="s">
        <v>55</v>
      </c>
      <c r="H16" s="147"/>
      <c r="I16" s="147"/>
      <c r="J16" s="147"/>
      <c r="K16" s="147"/>
      <c r="L16" s="148"/>
      <c r="M16" s="148"/>
      <c r="N16" s="148"/>
      <c r="O16" s="149"/>
      <c r="P16" s="150"/>
      <c r="Q16" s="151" t="n">
        <f aca="false">ROUND(SUMPRODUCT(H16:P16,$H$9:$P$9)/100,1)</f>
        <v>0</v>
      </c>
      <c r="R16" s="15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53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4" t="str">
        <f aca="false">+IF(OR($H16=0,$I16=0,$J16=0,$K16=0),"Không đủ ĐKDT","")</f>
        <v>Không đủ ĐKDT</v>
      </c>
      <c r="U16" s="137" t="s">
        <v>1390</v>
      </c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6" hidden="false" customHeight="true" outlineLevel="0" collapsed="false">
      <c r="B17" s="146" t="n">
        <v>8</v>
      </c>
      <c r="C17" s="69" t="s">
        <v>1403</v>
      </c>
      <c r="D17" s="70" t="s">
        <v>1313</v>
      </c>
      <c r="E17" s="71" t="s">
        <v>311</v>
      </c>
      <c r="F17" s="72" t="s">
        <v>683</v>
      </c>
      <c r="G17" s="73" t="s">
        <v>106</v>
      </c>
      <c r="H17" s="147"/>
      <c r="I17" s="147"/>
      <c r="J17" s="147"/>
      <c r="K17" s="147"/>
      <c r="L17" s="148"/>
      <c r="M17" s="148"/>
      <c r="N17" s="148"/>
      <c r="O17" s="149"/>
      <c r="P17" s="150"/>
      <c r="Q17" s="151" t="n">
        <f aca="false">ROUND(SUMPRODUCT(H17:P17,$H$9:$P$9)/100,1)</f>
        <v>0</v>
      </c>
      <c r="R17" s="15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53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4" t="str">
        <f aca="false">+IF(OR($H17=0,$I17=0,$J17=0,$K17=0),"Không đủ ĐKDT","")</f>
        <v>Không đủ ĐKDT</v>
      </c>
      <c r="U17" s="137" t="s">
        <v>1390</v>
      </c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6" hidden="false" customHeight="true" outlineLevel="0" collapsed="false">
      <c r="B18" s="146" t="n">
        <v>9</v>
      </c>
      <c r="C18" s="69" t="s">
        <v>1404</v>
      </c>
      <c r="D18" s="70" t="s">
        <v>367</v>
      </c>
      <c r="E18" s="71" t="s">
        <v>98</v>
      </c>
      <c r="F18" s="72" t="s">
        <v>509</v>
      </c>
      <c r="G18" s="73" t="s">
        <v>172</v>
      </c>
      <c r="H18" s="147"/>
      <c r="I18" s="147"/>
      <c r="J18" s="147"/>
      <c r="K18" s="147"/>
      <c r="L18" s="148"/>
      <c r="M18" s="148"/>
      <c r="N18" s="148"/>
      <c r="O18" s="149"/>
      <c r="P18" s="150"/>
      <c r="Q18" s="151" t="n">
        <f aca="false">ROUND(SUMPRODUCT(H18:P18,$H$9:$P$9)/100,1)</f>
        <v>0</v>
      </c>
      <c r="R18" s="15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53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4" t="str">
        <f aca="false">+IF(OR($H18=0,$I18=0,$J18=0,$K18=0),"Không đủ ĐKDT","")</f>
        <v>Không đủ ĐKDT</v>
      </c>
      <c r="U18" s="137" t="s">
        <v>1390</v>
      </c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6" hidden="false" customHeight="true" outlineLevel="0" collapsed="false">
      <c r="B19" s="146" t="n">
        <v>10</v>
      </c>
      <c r="C19" s="69" t="s">
        <v>1405</v>
      </c>
      <c r="D19" s="70" t="s">
        <v>1012</v>
      </c>
      <c r="E19" s="71" t="s">
        <v>98</v>
      </c>
      <c r="F19" s="72" t="s">
        <v>1406</v>
      </c>
      <c r="G19" s="73" t="s">
        <v>1407</v>
      </c>
      <c r="H19" s="147"/>
      <c r="I19" s="147"/>
      <c r="J19" s="147"/>
      <c r="K19" s="147"/>
      <c r="L19" s="148"/>
      <c r="M19" s="148"/>
      <c r="N19" s="148"/>
      <c r="O19" s="149"/>
      <c r="P19" s="150"/>
      <c r="Q19" s="151" t="n">
        <f aca="false">ROUND(SUMPRODUCT(H19:P19,$H$9:$P$9)/100,1)</f>
        <v>0</v>
      </c>
      <c r="R19" s="15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153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154" t="str">
        <f aca="false">+IF(OR($H19=0,$I19=0,$J19=0,$K19=0),"Không đủ ĐKDT","")</f>
        <v>Không đủ ĐKDT</v>
      </c>
      <c r="U19" s="137" t="s">
        <v>1390</v>
      </c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6" hidden="false" customHeight="true" outlineLevel="0" collapsed="false">
      <c r="B20" s="146" t="n">
        <v>11</v>
      </c>
      <c r="C20" s="69" t="s">
        <v>1408</v>
      </c>
      <c r="D20" s="70" t="s">
        <v>514</v>
      </c>
      <c r="E20" s="71" t="s">
        <v>98</v>
      </c>
      <c r="F20" s="72" t="s">
        <v>928</v>
      </c>
      <c r="G20" s="73" t="s">
        <v>337</v>
      </c>
      <c r="H20" s="147"/>
      <c r="I20" s="147"/>
      <c r="J20" s="147"/>
      <c r="K20" s="147"/>
      <c r="L20" s="148"/>
      <c r="M20" s="148"/>
      <c r="N20" s="148"/>
      <c r="O20" s="149"/>
      <c r="P20" s="150"/>
      <c r="Q20" s="151" t="n">
        <f aca="false">ROUND(SUMPRODUCT(H20:P20,$H$9:$P$9)/100,1)</f>
        <v>0</v>
      </c>
      <c r="R20" s="15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153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154" t="str">
        <f aca="false">+IF(OR($H20=0,$I20=0,$J20=0,$K20=0),"Không đủ ĐKDT","")</f>
        <v>Không đủ ĐKDT</v>
      </c>
      <c r="U20" s="137" t="s">
        <v>1390</v>
      </c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6" hidden="false" customHeight="true" outlineLevel="0" collapsed="false">
      <c r="B21" s="146" t="n">
        <v>12</v>
      </c>
      <c r="C21" s="69" t="s">
        <v>1409</v>
      </c>
      <c r="D21" s="70" t="s">
        <v>450</v>
      </c>
      <c r="E21" s="71" t="s">
        <v>114</v>
      </c>
      <c r="F21" s="72" t="s">
        <v>886</v>
      </c>
      <c r="G21" s="73" t="s">
        <v>69</v>
      </c>
      <c r="H21" s="147"/>
      <c r="I21" s="147"/>
      <c r="J21" s="147"/>
      <c r="K21" s="147"/>
      <c r="L21" s="148"/>
      <c r="M21" s="148"/>
      <c r="N21" s="148"/>
      <c r="O21" s="149"/>
      <c r="P21" s="150"/>
      <c r="Q21" s="151" t="n">
        <f aca="false">ROUND(SUMPRODUCT(H21:P21,$H$9:$P$9)/100,1)</f>
        <v>0</v>
      </c>
      <c r="R21" s="15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153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154" t="str">
        <f aca="false">+IF(OR($H21=0,$I21=0,$J21=0,$K21=0),"Không đủ ĐKDT","")</f>
        <v>Không đủ ĐKDT</v>
      </c>
      <c r="U21" s="137" t="s">
        <v>1390</v>
      </c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6" hidden="false" customHeight="true" outlineLevel="0" collapsed="false">
      <c r="B22" s="146" t="n">
        <v>13</v>
      </c>
      <c r="C22" s="69" t="s">
        <v>1410</v>
      </c>
      <c r="D22" s="70" t="s">
        <v>1411</v>
      </c>
      <c r="E22" s="71" t="s">
        <v>126</v>
      </c>
      <c r="F22" s="72" t="s">
        <v>1412</v>
      </c>
      <c r="G22" s="73" t="s">
        <v>87</v>
      </c>
      <c r="H22" s="147"/>
      <c r="I22" s="147"/>
      <c r="J22" s="147"/>
      <c r="K22" s="147"/>
      <c r="L22" s="148"/>
      <c r="M22" s="148"/>
      <c r="N22" s="148"/>
      <c r="O22" s="149"/>
      <c r="P22" s="150"/>
      <c r="Q22" s="151" t="n">
        <f aca="false">ROUND(SUMPRODUCT(H22:P22,$H$9:$P$9)/100,1)</f>
        <v>0</v>
      </c>
      <c r="R22" s="15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53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4" t="str">
        <f aca="false">+IF(OR($H22=0,$I22=0,$J22=0,$K22=0),"Không đủ ĐKDT","")</f>
        <v>Không đủ ĐKDT</v>
      </c>
      <c r="U22" s="137" t="s">
        <v>1390</v>
      </c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6" hidden="false" customHeight="true" outlineLevel="0" collapsed="false">
      <c r="B23" s="146" t="n">
        <v>14</v>
      </c>
      <c r="C23" s="69" t="s">
        <v>1413</v>
      </c>
      <c r="D23" s="70" t="s">
        <v>1414</v>
      </c>
      <c r="E23" s="71" t="s">
        <v>126</v>
      </c>
      <c r="F23" s="72" t="s">
        <v>1415</v>
      </c>
      <c r="G23" s="73" t="s">
        <v>69</v>
      </c>
      <c r="H23" s="147"/>
      <c r="I23" s="147"/>
      <c r="J23" s="147"/>
      <c r="K23" s="147"/>
      <c r="L23" s="148"/>
      <c r="M23" s="148"/>
      <c r="N23" s="148"/>
      <c r="O23" s="149"/>
      <c r="P23" s="150"/>
      <c r="Q23" s="151" t="n">
        <f aca="false">ROUND(SUMPRODUCT(H23:P23,$H$9:$P$9)/100,1)</f>
        <v>0</v>
      </c>
      <c r="R23" s="15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53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4" t="str">
        <f aca="false">+IF(OR($H23=0,$I23=0,$J23=0,$K23=0),"Không đủ ĐKDT","")</f>
        <v>Không đủ ĐKDT</v>
      </c>
      <c r="U23" s="137" t="s">
        <v>1390</v>
      </c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6" hidden="false" customHeight="true" outlineLevel="0" collapsed="false">
      <c r="B24" s="146" t="n">
        <v>15</v>
      </c>
      <c r="C24" s="69" t="s">
        <v>1416</v>
      </c>
      <c r="D24" s="70" t="s">
        <v>1417</v>
      </c>
      <c r="E24" s="71" t="s">
        <v>998</v>
      </c>
      <c r="F24" s="72" t="s">
        <v>848</v>
      </c>
      <c r="G24" s="73" t="s">
        <v>172</v>
      </c>
      <c r="H24" s="147"/>
      <c r="I24" s="147"/>
      <c r="J24" s="147"/>
      <c r="K24" s="147"/>
      <c r="L24" s="148"/>
      <c r="M24" s="148"/>
      <c r="N24" s="148"/>
      <c r="O24" s="149"/>
      <c r="P24" s="150"/>
      <c r="Q24" s="151" t="n">
        <f aca="false">ROUND(SUMPRODUCT(H24:P24,$H$9:$P$9)/100,1)</f>
        <v>0</v>
      </c>
      <c r="R24" s="15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53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4" t="str">
        <f aca="false">+IF(OR($H24=0,$I24=0,$J24=0,$K24=0),"Không đủ ĐKDT","")</f>
        <v>Không đủ ĐKDT</v>
      </c>
      <c r="U24" s="137" t="s">
        <v>1390</v>
      </c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6" hidden="false" customHeight="true" outlineLevel="0" collapsed="false">
      <c r="B25" s="146" t="n">
        <v>16</v>
      </c>
      <c r="C25" s="69" t="s">
        <v>1418</v>
      </c>
      <c r="D25" s="70" t="s">
        <v>84</v>
      </c>
      <c r="E25" s="71" t="s">
        <v>354</v>
      </c>
      <c r="F25" s="72" t="s">
        <v>198</v>
      </c>
      <c r="G25" s="73" t="s">
        <v>51</v>
      </c>
      <c r="H25" s="147"/>
      <c r="I25" s="147"/>
      <c r="J25" s="147"/>
      <c r="K25" s="147"/>
      <c r="L25" s="148"/>
      <c r="M25" s="148"/>
      <c r="N25" s="148"/>
      <c r="O25" s="149"/>
      <c r="P25" s="150"/>
      <c r="Q25" s="151" t="n">
        <f aca="false">ROUND(SUMPRODUCT(H25:P25,$H$9:$P$9)/100,1)</f>
        <v>0</v>
      </c>
      <c r="R25" s="15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53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4" t="str">
        <f aca="false">+IF(OR($H25=0,$I25=0,$J25=0,$K25=0),"Không đủ ĐKDT","")</f>
        <v>Không đủ ĐKDT</v>
      </c>
      <c r="U25" s="137" t="s">
        <v>1390</v>
      </c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6" hidden="false" customHeight="true" outlineLevel="0" collapsed="false">
      <c r="B26" s="146" t="n">
        <v>17</v>
      </c>
      <c r="C26" s="69" t="s">
        <v>1419</v>
      </c>
      <c r="D26" s="70" t="s">
        <v>1420</v>
      </c>
      <c r="E26" s="71" t="s">
        <v>354</v>
      </c>
      <c r="F26" s="72" t="s">
        <v>640</v>
      </c>
      <c r="G26" s="73" t="s">
        <v>172</v>
      </c>
      <c r="H26" s="147"/>
      <c r="I26" s="147"/>
      <c r="J26" s="147"/>
      <c r="K26" s="147"/>
      <c r="L26" s="148"/>
      <c r="M26" s="148"/>
      <c r="N26" s="148"/>
      <c r="O26" s="149"/>
      <c r="P26" s="150"/>
      <c r="Q26" s="151" t="n">
        <f aca="false">ROUND(SUMPRODUCT(H26:P26,$H$9:$P$9)/100,1)</f>
        <v>0</v>
      </c>
      <c r="R26" s="15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53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54" t="str">
        <f aca="false">+IF(OR($H26=0,$I26=0,$J26=0,$K26=0),"Không đủ ĐKDT","")</f>
        <v>Không đủ ĐKDT</v>
      </c>
      <c r="U26" s="137" t="s">
        <v>1390</v>
      </c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6" hidden="false" customHeight="true" outlineLevel="0" collapsed="false">
      <c r="B27" s="146" t="n">
        <v>18</v>
      </c>
      <c r="C27" s="69" t="s">
        <v>1421</v>
      </c>
      <c r="D27" s="70" t="s">
        <v>137</v>
      </c>
      <c r="E27" s="71" t="s">
        <v>354</v>
      </c>
      <c r="F27" s="72" t="s">
        <v>1422</v>
      </c>
      <c r="G27" s="73" t="s">
        <v>55</v>
      </c>
      <c r="H27" s="147"/>
      <c r="I27" s="147"/>
      <c r="J27" s="147"/>
      <c r="K27" s="147"/>
      <c r="L27" s="148"/>
      <c r="M27" s="148"/>
      <c r="N27" s="148"/>
      <c r="O27" s="149"/>
      <c r="P27" s="150"/>
      <c r="Q27" s="151" t="n">
        <f aca="false">ROUND(SUMPRODUCT(H27:P27,$H$9:$P$9)/100,1)</f>
        <v>0</v>
      </c>
      <c r="R27" s="15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53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4" t="str">
        <f aca="false">+IF(OR($H27=0,$I27=0,$J27=0,$K27=0),"Không đủ ĐKDT","")</f>
        <v>Không đủ ĐKDT</v>
      </c>
      <c r="U27" s="137" t="s">
        <v>1390</v>
      </c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6" hidden="false" customHeight="true" outlineLevel="0" collapsed="false">
      <c r="B28" s="146" t="n">
        <v>19</v>
      </c>
      <c r="C28" s="69" t="s">
        <v>1423</v>
      </c>
      <c r="D28" s="70" t="s">
        <v>117</v>
      </c>
      <c r="E28" s="71" t="s">
        <v>354</v>
      </c>
      <c r="F28" s="72" t="s">
        <v>723</v>
      </c>
      <c r="G28" s="73" t="s">
        <v>69</v>
      </c>
      <c r="H28" s="147"/>
      <c r="I28" s="147"/>
      <c r="J28" s="147"/>
      <c r="K28" s="147"/>
      <c r="L28" s="148"/>
      <c r="M28" s="148"/>
      <c r="N28" s="148"/>
      <c r="O28" s="149"/>
      <c r="P28" s="150"/>
      <c r="Q28" s="151" t="n">
        <f aca="false">ROUND(SUMPRODUCT(H28:P28,$H$9:$P$9)/100,1)</f>
        <v>0</v>
      </c>
      <c r="R28" s="15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53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4" t="str">
        <f aca="false">+IF(OR($H28=0,$I28=0,$J28=0,$K28=0),"Không đủ ĐKDT","")</f>
        <v>Không đủ ĐKDT</v>
      </c>
      <c r="U28" s="137" t="s">
        <v>1390</v>
      </c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6" hidden="false" customHeight="true" outlineLevel="0" collapsed="false">
      <c r="B29" s="146" t="n">
        <v>20</v>
      </c>
      <c r="C29" s="69" t="s">
        <v>1424</v>
      </c>
      <c r="D29" s="70" t="s">
        <v>1425</v>
      </c>
      <c r="E29" s="71" t="s">
        <v>706</v>
      </c>
      <c r="F29" s="72" t="s">
        <v>340</v>
      </c>
      <c r="G29" s="73" t="s">
        <v>74</v>
      </c>
      <c r="H29" s="147"/>
      <c r="I29" s="147"/>
      <c r="J29" s="147"/>
      <c r="K29" s="147"/>
      <c r="L29" s="148"/>
      <c r="M29" s="148"/>
      <c r="N29" s="148"/>
      <c r="O29" s="149"/>
      <c r="P29" s="150"/>
      <c r="Q29" s="151" t="n">
        <f aca="false">ROUND(SUMPRODUCT(H29:P29,$H$9:$P$9)/100,1)</f>
        <v>0</v>
      </c>
      <c r="R29" s="15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53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54" t="str">
        <f aca="false">+IF(OR($H29=0,$I29=0,$J29=0,$K29=0),"Không đủ ĐKDT","")</f>
        <v>Không đủ ĐKDT</v>
      </c>
      <c r="U29" s="137" t="s">
        <v>1390</v>
      </c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6" hidden="false" customHeight="true" outlineLevel="0" collapsed="false">
      <c r="B30" s="146" t="n">
        <v>21</v>
      </c>
      <c r="C30" s="69" t="s">
        <v>1426</v>
      </c>
      <c r="D30" s="70" t="s">
        <v>1427</v>
      </c>
      <c r="E30" s="71" t="s">
        <v>97</v>
      </c>
      <c r="F30" s="72" t="s">
        <v>1428</v>
      </c>
      <c r="G30" s="73" t="s">
        <v>74</v>
      </c>
      <c r="H30" s="147"/>
      <c r="I30" s="147"/>
      <c r="J30" s="147"/>
      <c r="K30" s="147"/>
      <c r="L30" s="148"/>
      <c r="M30" s="148"/>
      <c r="N30" s="148"/>
      <c r="O30" s="149"/>
      <c r="P30" s="150"/>
      <c r="Q30" s="151" t="n">
        <f aca="false">ROUND(SUMPRODUCT(H30:P30,$H$9:$P$9)/100,1)</f>
        <v>0</v>
      </c>
      <c r="R30" s="15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153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154" t="str">
        <f aca="false">+IF(OR($H30=0,$I30=0,$J30=0,$K30=0),"Không đủ ĐKDT","")</f>
        <v>Không đủ ĐKDT</v>
      </c>
      <c r="U30" s="137" t="s">
        <v>1390</v>
      </c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6" hidden="false" customHeight="true" outlineLevel="0" collapsed="false">
      <c r="B31" s="146" t="n">
        <v>22</v>
      </c>
      <c r="C31" s="69" t="s">
        <v>1429</v>
      </c>
      <c r="D31" s="70" t="s">
        <v>137</v>
      </c>
      <c r="E31" s="71" t="s">
        <v>1430</v>
      </c>
      <c r="F31" s="72" t="s">
        <v>1431</v>
      </c>
      <c r="G31" s="73" t="s">
        <v>106</v>
      </c>
      <c r="H31" s="147"/>
      <c r="I31" s="147"/>
      <c r="J31" s="147"/>
      <c r="K31" s="147"/>
      <c r="L31" s="148"/>
      <c r="M31" s="148"/>
      <c r="N31" s="148"/>
      <c r="O31" s="149"/>
      <c r="P31" s="150"/>
      <c r="Q31" s="151" t="n">
        <f aca="false">ROUND(SUMPRODUCT(H31:P31,$H$9:$P$9)/100,1)</f>
        <v>0</v>
      </c>
      <c r="R31" s="15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153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154" t="str">
        <f aca="false">+IF(OR($H31=0,$I31=0,$J31=0,$K31=0),"Không đủ ĐKDT","")</f>
        <v>Không đủ ĐKDT</v>
      </c>
      <c r="U31" s="137" t="s">
        <v>1390</v>
      </c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6" hidden="false" customHeight="true" outlineLevel="0" collapsed="false">
      <c r="B32" s="146" t="n">
        <v>23</v>
      </c>
      <c r="C32" s="69" t="s">
        <v>1432</v>
      </c>
      <c r="D32" s="70" t="s">
        <v>1433</v>
      </c>
      <c r="E32" s="71" t="s">
        <v>134</v>
      </c>
      <c r="F32" s="72" t="s">
        <v>1077</v>
      </c>
      <c r="G32" s="73" t="s">
        <v>64</v>
      </c>
      <c r="H32" s="147"/>
      <c r="I32" s="147"/>
      <c r="J32" s="147"/>
      <c r="K32" s="147"/>
      <c r="L32" s="148"/>
      <c r="M32" s="148"/>
      <c r="N32" s="148"/>
      <c r="O32" s="149"/>
      <c r="P32" s="150"/>
      <c r="Q32" s="151" t="n">
        <f aca="false">ROUND(SUMPRODUCT(H32:P32,$H$9:$P$9)/100,1)</f>
        <v>0</v>
      </c>
      <c r="R32" s="15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53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54" t="str">
        <f aca="false">+IF(OR($H32=0,$I32=0,$J32=0,$K32=0),"Không đủ ĐKDT","")</f>
        <v>Không đủ ĐKDT</v>
      </c>
      <c r="U32" s="137" t="s">
        <v>1390</v>
      </c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6" hidden="false" customHeight="true" outlineLevel="0" collapsed="false">
      <c r="B33" s="146" t="n">
        <v>24</v>
      </c>
      <c r="C33" s="69" t="s">
        <v>1434</v>
      </c>
      <c r="D33" s="70" t="s">
        <v>137</v>
      </c>
      <c r="E33" s="71" t="s">
        <v>134</v>
      </c>
      <c r="F33" s="72" t="s">
        <v>1435</v>
      </c>
      <c r="G33" s="73" t="s">
        <v>87</v>
      </c>
      <c r="H33" s="147"/>
      <c r="I33" s="147"/>
      <c r="J33" s="147"/>
      <c r="K33" s="147"/>
      <c r="L33" s="148"/>
      <c r="M33" s="148"/>
      <c r="N33" s="148"/>
      <c r="O33" s="149"/>
      <c r="P33" s="150"/>
      <c r="Q33" s="151" t="n">
        <f aca="false">ROUND(SUMPRODUCT(H33:P33,$H$9:$P$9)/100,1)</f>
        <v>0</v>
      </c>
      <c r="R33" s="15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53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54" t="str">
        <f aca="false">+IF(OR($H33=0,$I33=0,$J33=0,$K33=0),"Không đủ ĐKDT","")</f>
        <v>Không đủ ĐKDT</v>
      </c>
      <c r="U33" s="137" t="s">
        <v>1390</v>
      </c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6" hidden="false" customHeight="true" outlineLevel="0" collapsed="false">
      <c r="B34" s="146" t="n">
        <v>25</v>
      </c>
      <c r="C34" s="69" t="s">
        <v>1436</v>
      </c>
      <c r="D34" s="70" t="s">
        <v>137</v>
      </c>
      <c r="E34" s="71" t="s">
        <v>711</v>
      </c>
      <c r="F34" s="72" t="s">
        <v>351</v>
      </c>
      <c r="G34" s="73" t="s">
        <v>69</v>
      </c>
      <c r="H34" s="147"/>
      <c r="I34" s="147"/>
      <c r="J34" s="147"/>
      <c r="K34" s="147"/>
      <c r="L34" s="148"/>
      <c r="M34" s="148"/>
      <c r="N34" s="148"/>
      <c r="O34" s="149"/>
      <c r="P34" s="150"/>
      <c r="Q34" s="151" t="n">
        <f aca="false">ROUND(SUMPRODUCT(H34:P34,$H$9:$P$9)/100,1)</f>
        <v>0</v>
      </c>
      <c r="R34" s="15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53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54" t="str">
        <f aca="false">+IF(OR($H34=0,$I34=0,$J34=0,$K34=0),"Không đủ ĐKDT","")</f>
        <v>Không đủ ĐKDT</v>
      </c>
      <c r="U34" s="137" t="s">
        <v>1390</v>
      </c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6" hidden="false" customHeight="true" outlineLevel="0" collapsed="false">
      <c r="B35" s="146" t="n">
        <v>26</v>
      </c>
      <c r="C35" s="69" t="s">
        <v>1437</v>
      </c>
      <c r="D35" s="70" t="s">
        <v>137</v>
      </c>
      <c r="E35" s="71" t="s">
        <v>711</v>
      </c>
      <c r="F35" s="72" t="s">
        <v>949</v>
      </c>
      <c r="G35" s="73" t="s">
        <v>74</v>
      </c>
      <c r="H35" s="147"/>
      <c r="I35" s="147"/>
      <c r="J35" s="147"/>
      <c r="K35" s="147"/>
      <c r="L35" s="148"/>
      <c r="M35" s="148"/>
      <c r="N35" s="148"/>
      <c r="O35" s="149"/>
      <c r="P35" s="150"/>
      <c r="Q35" s="151" t="n">
        <f aca="false">ROUND(SUMPRODUCT(H35:P35,$H$9:$P$9)/100,1)</f>
        <v>0</v>
      </c>
      <c r="R35" s="15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53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54" t="str">
        <f aca="false">+IF(OR($H35=0,$I35=0,$J35=0,$K35=0),"Không đủ ĐKDT","")</f>
        <v>Không đủ ĐKDT</v>
      </c>
      <c r="U35" s="137" t="s">
        <v>1390</v>
      </c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6" hidden="false" customHeight="true" outlineLevel="0" collapsed="false">
      <c r="B36" s="146" t="n">
        <v>27</v>
      </c>
      <c r="C36" s="69" t="s">
        <v>1438</v>
      </c>
      <c r="D36" s="70" t="s">
        <v>1439</v>
      </c>
      <c r="E36" s="71" t="s">
        <v>711</v>
      </c>
      <c r="F36" s="72" t="s">
        <v>801</v>
      </c>
      <c r="G36" s="73" t="s">
        <v>51</v>
      </c>
      <c r="H36" s="147"/>
      <c r="I36" s="147"/>
      <c r="J36" s="147"/>
      <c r="K36" s="147"/>
      <c r="L36" s="148"/>
      <c r="M36" s="148"/>
      <c r="N36" s="148"/>
      <c r="O36" s="149"/>
      <c r="P36" s="150"/>
      <c r="Q36" s="151" t="n">
        <f aca="false">ROUND(SUMPRODUCT(H36:P36,$H$9:$P$9)/100,1)</f>
        <v>0</v>
      </c>
      <c r="R36" s="15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53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54" t="str">
        <f aca="false">+IF(OR($H36=0,$I36=0,$J36=0,$K36=0),"Không đủ ĐKDT","")</f>
        <v>Không đủ ĐKDT</v>
      </c>
      <c r="U36" s="137" t="s">
        <v>1390</v>
      </c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6" hidden="false" customHeight="true" outlineLevel="0" collapsed="false">
      <c r="B37" s="146" t="n">
        <v>28</v>
      </c>
      <c r="C37" s="69" t="s">
        <v>1440</v>
      </c>
      <c r="D37" s="70" t="s">
        <v>140</v>
      </c>
      <c r="E37" s="71" t="s">
        <v>374</v>
      </c>
      <c r="F37" s="72" t="s">
        <v>1441</v>
      </c>
      <c r="G37" s="73" t="s">
        <v>74</v>
      </c>
      <c r="H37" s="147"/>
      <c r="I37" s="147"/>
      <c r="J37" s="147"/>
      <c r="K37" s="147"/>
      <c r="L37" s="148"/>
      <c r="M37" s="148"/>
      <c r="N37" s="148"/>
      <c r="O37" s="149"/>
      <c r="P37" s="150"/>
      <c r="Q37" s="151" t="n">
        <f aca="false">ROUND(SUMPRODUCT(H37:P37,$H$9:$P$9)/100,1)</f>
        <v>0</v>
      </c>
      <c r="R37" s="15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153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154" t="str">
        <f aca="false">+IF(OR($H37=0,$I37=0,$J37=0,$K37=0),"Không đủ ĐKDT","")</f>
        <v>Không đủ ĐKDT</v>
      </c>
      <c r="U37" s="137" t="s">
        <v>1390</v>
      </c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6" hidden="false" customHeight="true" outlineLevel="0" collapsed="false">
      <c r="B38" s="146" t="n">
        <v>29</v>
      </c>
      <c r="C38" s="69" t="s">
        <v>1442</v>
      </c>
      <c r="D38" s="70" t="s">
        <v>157</v>
      </c>
      <c r="E38" s="71" t="s">
        <v>158</v>
      </c>
      <c r="F38" s="72" t="s">
        <v>1443</v>
      </c>
      <c r="G38" s="73" t="s">
        <v>74</v>
      </c>
      <c r="H38" s="147"/>
      <c r="I38" s="147"/>
      <c r="J38" s="147"/>
      <c r="K38" s="147"/>
      <c r="L38" s="148"/>
      <c r="M38" s="148"/>
      <c r="N38" s="148"/>
      <c r="O38" s="149"/>
      <c r="P38" s="150"/>
      <c r="Q38" s="151" t="n">
        <f aca="false">ROUND(SUMPRODUCT(H38:P38,$H$9:$P$9)/100,1)</f>
        <v>0</v>
      </c>
      <c r="R38" s="15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53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4" t="str">
        <f aca="false">+IF(OR($H38=0,$I38=0,$J38=0,$K38=0),"Không đủ ĐKDT","")</f>
        <v>Không đủ ĐKDT</v>
      </c>
      <c r="U38" s="137" t="s">
        <v>1390</v>
      </c>
      <c r="V38" s="7"/>
      <c r="W38" s="66"/>
      <c r="X38" s="67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6" hidden="false" customHeight="true" outlineLevel="0" collapsed="false">
      <c r="B39" s="146" t="n">
        <v>30</v>
      </c>
      <c r="C39" s="69" t="s">
        <v>1444</v>
      </c>
      <c r="D39" s="70" t="s">
        <v>71</v>
      </c>
      <c r="E39" s="71" t="s">
        <v>378</v>
      </c>
      <c r="F39" s="72" t="s">
        <v>509</v>
      </c>
      <c r="G39" s="73" t="s">
        <v>74</v>
      </c>
      <c r="H39" s="147"/>
      <c r="I39" s="147"/>
      <c r="J39" s="147"/>
      <c r="K39" s="147"/>
      <c r="L39" s="148"/>
      <c r="M39" s="148"/>
      <c r="N39" s="148"/>
      <c r="O39" s="149"/>
      <c r="P39" s="150"/>
      <c r="Q39" s="151" t="n">
        <f aca="false">ROUND(SUMPRODUCT(H39:P39,$H$9:$P$9)/100,1)</f>
        <v>0</v>
      </c>
      <c r="R39" s="15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53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4" t="str">
        <f aca="false">+IF(OR($H39=0,$I39=0,$J39=0,$K39=0),"Không đủ ĐKDT","")</f>
        <v>Không đủ ĐKDT</v>
      </c>
      <c r="U39" s="137" t="s">
        <v>1390</v>
      </c>
      <c r="V39" s="7"/>
      <c r="W39" s="66"/>
      <c r="X39" s="67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36" hidden="false" customHeight="true" outlineLevel="0" collapsed="false">
      <c r="B40" s="146" t="n">
        <v>31</v>
      </c>
      <c r="C40" s="69" t="s">
        <v>1445</v>
      </c>
      <c r="D40" s="70" t="s">
        <v>1064</v>
      </c>
      <c r="E40" s="71" t="s">
        <v>180</v>
      </c>
      <c r="F40" s="72" t="s">
        <v>1392</v>
      </c>
      <c r="G40" s="73" t="s">
        <v>155</v>
      </c>
      <c r="H40" s="147"/>
      <c r="I40" s="147"/>
      <c r="J40" s="147"/>
      <c r="K40" s="147"/>
      <c r="L40" s="148"/>
      <c r="M40" s="148"/>
      <c r="N40" s="148"/>
      <c r="O40" s="149"/>
      <c r="P40" s="150"/>
      <c r="Q40" s="151" t="n">
        <f aca="false">ROUND(SUMPRODUCT(H40:P40,$H$9:$P$9)/100,1)</f>
        <v>0</v>
      </c>
      <c r="R40" s="15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53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4" t="str">
        <f aca="false">+IF(OR($H40=0,$I40=0,$J40=0,$K40=0),"Không đủ ĐKDT","")</f>
        <v>Không đủ ĐKDT</v>
      </c>
      <c r="U40" s="137" t="s">
        <v>1446</v>
      </c>
      <c r="V40" s="7"/>
      <c r="W40" s="66"/>
      <c r="X40" s="67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36" hidden="false" customHeight="true" outlineLevel="0" collapsed="false">
      <c r="B41" s="146" t="n">
        <v>32</v>
      </c>
      <c r="C41" s="69" t="s">
        <v>1447</v>
      </c>
      <c r="D41" s="70" t="s">
        <v>1448</v>
      </c>
      <c r="E41" s="71" t="s">
        <v>395</v>
      </c>
      <c r="F41" s="72" t="s">
        <v>677</v>
      </c>
      <c r="G41" s="73" t="s">
        <v>74</v>
      </c>
      <c r="H41" s="147"/>
      <c r="I41" s="147"/>
      <c r="J41" s="147"/>
      <c r="K41" s="147"/>
      <c r="L41" s="148"/>
      <c r="M41" s="148"/>
      <c r="N41" s="148"/>
      <c r="O41" s="149"/>
      <c r="P41" s="150"/>
      <c r="Q41" s="151" t="n">
        <f aca="false">ROUND(SUMPRODUCT(H41:P41,$H$9:$P$9)/100,1)</f>
        <v>0</v>
      </c>
      <c r="R41" s="15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153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154" t="str">
        <f aca="false">+IF(OR($H41=0,$I41=0,$J41=0,$K41=0),"Không đủ ĐKDT","")</f>
        <v>Không đủ ĐKDT</v>
      </c>
      <c r="U41" s="137" t="s">
        <v>1446</v>
      </c>
      <c r="V41" s="7"/>
      <c r="W41" s="66"/>
      <c r="X41" s="67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36" hidden="false" customHeight="true" outlineLevel="0" collapsed="false">
      <c r="B42" s="146" t="n">
        <v>33</v>
      </c>
      <c r="C42" s="69" t="s">
        <v>1449</v>
      </c>
      <c r="D42" s="70" t="s">
        <v>137</v>
      </c>
      <c r="E42" s="71" t="s">
        <v>395</v>
      </c>
      <c r="F42" s="72" t="s">
        <v>1450</v>
      </c>
      <c r="G42" s="73" t="s">
        <v>128</v>
      </c>
      <c r="H42" s="147"/>
      <c r="I42" s="147"/>
      <c r="J42" s="147"/>
      <c r="K42" s="147"/>
      <c r="L42" s="148"/>
      <c r="M42" s="148"/>
      <c r="N42" s="148"/>
      <c r="O42" s="149"/>
      <c r="P42" s="150"/>
      <c r="Q42" s="151" t="n">
        <f aca="false">ROUND(SUMPRODUCT(H42:P42,$H$9:$P$9)/100,1)</f>
        <v>0</v>
      </c>
      <c r="R42" s="15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53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4" t="str">
        <f aca="false">+IF(OR($H42=0,$I42=0,$J42=0,$K42=0),"Không đủ ĐKDT","")</f>
        <v>Không đủ ĐKDT</v>
      </c>
      <c r="U42" s="137" t="s">
        <v>1446</v>
      </c>
      <c r="V42" s="7"/>
      <c r="W42" s="66"/>
      <c r="X42" s="67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36" hidden="false" customHeight="true" outlineLevel="0" collapsed="false">
      <c r="B43" s="146" t="n">
        <v>34</v>
      </c>
      <c r="C43" s="69" t="s">
        <v>1451</v>
      </c>
      <c r="D43" s="70" t="s">
        <v>137</v>
      </c>
      <c r="E43" s="71" t="s">
        <v>395</v>
      </c>
      <c r="F43" s="72" t="s">
        <v>1452</v>
      </c>
      <c r="G43" s="73" t="s">
        <v>74</v>
      </c>
      <c r="H43" s="147"/>
      <c r="I43" s="147"/>
      <c r="J43" s="147"/>
      <c r="K43" s="147"/>
      <c r="L43" s="148"/>
      <c r="M43" s="148"/>
      <c r="N43" s="148"/>
      <c r="O43" s="149"/>
      <c r="P43" s="150"/>
      <c r="Q43" s="151" t="n">
        <f aca="false">ROUND(SUMPRODUCT(H43:P43,$H$9:$P$9)/100,1)</f>
        <v>0</v>
      </c>
      <c r="R43" s="15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153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154" t="str">
        <f aca="false">+IF(OR($H43=0,$I43=0,$J43=0,$K43=0),"Không đủ ĐKDT","")</f>
        <v>Không đủ ĐKDT</v>
      </c>
      <c r="U43" s="137" t="s">
        <v>1446</v>
      </c>
      <c r="V43" s="7"/>
      <c r="W43" s="66"/>
      <c r="X43" s="67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36" hidden="false" customHeight="true" outlineLevel="0" collapsed="false">
      <c r="B44" s="146" t="n">
        <v>35</v>
      </c>
      <c r="C44" s="69" t="s">
        <v>1453</v>
      </c>
      <c r="D44" s="70" t="s">
        <v>1454</v>
      </c>
      <c r="E44" s="71" t="s">
        <v>395</v>
      </c>
      <c r="F44" s="72" t="s">
        <v>550</v>
      </c>
      <c r="G44" s="73" t="s">
        <v>337</v>
      </c>
      <c r="H44" s="147"/>
      <c r="I44" s="147"/>
      <c r="J44" s="147"/>
      <c r="K44" s="147"/>
      <c r="L44" s="148"/>
      <c r="M44" s="148"/>
      <c r="N44" s="148"/>
      <c r="O44" s="149"/>
      <c r="P44" s="150"/>
      <c r="Q44" s="151" t="n">
        <f aca="false">ROUND(SUMPRODUCT(H44:P44,$H$9:$P$9)/100,1)</f>
        <v>0</v>
      </c>
      <c r="R44" s="15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153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154" t="str">
        <f aca="false">+IF(OR($H44=0,$I44=0,$J44=0,$K44=0),"Không đủ ĐKDT","")</f>
        <v>Không đủ ĐKDT</v>
      </c>
      <c r="U44" s="137" t="s">
        <v>1446</v>
      </c>
      <c r="V44" s="7"/>
      <c r="W44" s="66"/>
      <c r="X44" s="67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36" hidden="false" customHeight="true" outlineLevel="0" collapsed="false">
      <c r="B45" s="146" t="n">
        <v>36</v>
      </c>
      <c r="C45" s="69" t="s">
        <v>1455</v>
      </c>
      <c r="D45" s="70" t="s">
        <v>367</v>
      </c>
      <c r="E45" s="71" t="s">
        <v>184</v>
      </c>
      <c r="F45" s="72" t="s">
        <v>1456</v>
      </c>
      <c r="G45" s="73" t="s">
        <v>106</v>
      </c>
      <c r="H45" s="147"/>
      <c r="I45" s="147"/>
      <c r="J45" s="147"/>
      <c r="K45" s="147"/>
      <c r="L45" s="148"/>
      <c r="M45" s="148"/>
      <c r="N45" s="148"/>
      <c r="O45" s="149"/>
      <c r="P45" s="150"/>
      <c r="Q45" s="151" t="n">
        <f aca="false">ROUND(SUMPRODUCT(H45:P45,$H$9:$P$9)/100,1)</f>
        <v>0</v>
      </c>
      <c r="R45" s="15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53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4" t="str">
        <f aca="false">+IF(OR($H45=0,$I45=0,$J45=0,$K45=0),"Không đủ ĐKDT","")</f>
        <v>Không đủ ĐKDT</v>
      </c>
      <c r="U45" s="137" t="s">
        <v>1446</v>
      </c>
      <c r="V45" s="7"/>
      <c r="W45" s="66"/>
      <c r="X45" s="67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36" hidden="false" customHeight="true" outlineLevel="0" collapsed="false">
      <c r="B46" s="146" t="n">
        <v>37</v>
      </c>
      <c r="C46" s="69" t="s">
        <v>1457</v>
      </c>
      <c r="D46" s="70" t="s">
        <v>1458</v>
      </c>
      <c r="E46" s="71" t="s">
        <v>194</v>
      </c>
      <c r="F46" s="72" t="s">
        <v>1459</v>
      </c>
      <c r="G46" s="73" t="s">
        <v>332</v>
      </c>
      <c r="H46" s="147"/>
      <c r="I46" s="147"/>
      <c r="J46" s="147"/>
      <c r="K46" s="147"/>
      <c r="L46" s="148"/>
      <c r="M46" s="148"/>
      <c r="N46" s="148"/>
      <c r="O46" s="149"/>
      <c r="P46" s="150"/>
      <c r="Q46" s="151" t="n">
        <f aca="false">ROUND(SUMPRODUCT(H46:P46,$H$9:$P$9)/100,1)</f>
        <v>0</v>
      </c>
      <c r="R46" s="15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53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4" t="str">
        <f aca="false">+IF(OR($H46=0,$I46=0,$J46=0,$K46=0),"Không đủ ĐKDT","")</f>
        <v>Không đủ ĐKDT</v>
      </c>
      <c r="U46" s="137" t="s">
        <v>1446</v>
      </c>
      <c r="V46" s="7"/>
      <c r="W46" s="66"/>
      <c r="X46" s="67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36" hidden="false" customHeight="true" outlineLevel="0" collapsed="false">
      <c r="B47" s="146" t="n">
        <v>38</v>
      </c>
      <c r="C47" s="69" t="s">
        <v>1460</v>
      </c>
      <c r="D47" s="70" t="s">
        <v>1461</v>
      </c>
      <c r="E47" s="71" t="s">
        <v>200</v>
      </c>
      <c r="F47" s="72" t="s">
        <v>1006</v>
      </c>
      <c r="G47" s="73" t="s">
        <v>87</v>
      </c>
      <c r="H47" s="147"/>
      <c r="I47" s="147"/>
      <c r="J47" s="147"/>
      <c r="K47" s="147"/>
      <c r="L47" s="148"/>
      <c r="M47" s="148"/>
      <c r="N47" s="148"/>
      <c r="O47" s="149"/>
      <c r="P47" s="150"/>
      <c r="Q47" s="151" t="n">
        <f aca="false">ROUND(SUMPRODUCT(H47:P47,$H$9:$P$9)/100,1)</f>
        <v>0</v>
      </c>
      <c r="R47" s="15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153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154" t="str">
        <f aca="false">+IF(OR($H47=0,$I47=0,$J47=0,$K47=0),"Không đủ ĐKDT","")</f>
        <v>Không đủ ĐKDT</v>
      </c>
      <c r="U47" s="137" t="s">
        <v>1446</v>
      </c>
      <c r="V47" s="7"/>
      <c r="W47" s="66"/>
      <c r="X47" s="67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36" hidden="false" customHeight="true" outlineLevel="0" collapsed="false">
      <c r="B48" s="146" t="n">
        <v>39</v>
      </c>
      <c r="C48" s="69" t="s">
        <v>1462</v>
      </c>
      <c r="D48" s="70" t="s">
        <v>1104</v>
      </c>
      <c r="E48" s="71" t="s">
        <v>1062</v>
      </c>
      <c r="F48" s="72" t="s">
        <v>1463</v>
      </c>
      <c r="G48" s="73" t="s">
        <v>87</v>
      </c>
      <c r="H48" s="147"/>
      <c r="I48" s="147"/>
      <c r="J48" s="147"/>
      <c r="K48" s="147"/>
      <c r="L48" s="148"/>
      <c r="M48" s="148"/>
      <c r="N48" s="148"/>
      <c r="O48" s="149"/>
      <c r="P48" s="150"/>
      <c r="Q48" s="151" t="n">
        <f aca="false">ROUND(SUMPRODUCT(H48:P48,$H$9:$P$9)/100,1)</f>
        <v>0</v>
      </c>
      <c r="R48" s="15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53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54" t="str">
        <f aca="false">+IF(OR($H48=0,$I48=0,$J48=0,$K48=0),"Không đủ ĐKDT","")</f>
        <v>Không đủ ĐKDT</v>
      </c>
      <c r="U48" s="137" t="s">
        <v>1446</v>
      </c>
      <c r="V48" s="7"/>
      <c r="W48" s="66"/>
      <c r="X48" s="67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36" hidden="false" customHeight="true" outlineLevel="0" collapsed="false">
      <c r="B49" s="146" t="n">
        <v>40</v>
      </c>
      <c r="C49" s="69" t="s">
        <v>1464</v>
      </c>
      <c r="D49" s="70" t="s">
        <v>1465</v>
      </c>
      <c r="E49" s="71" t="s">
        <v>1466</v>
      </c>
      <c r="F49" s="72" t="s">
        <v>1467</v>
      </c>
      <c r="G49" s="73" t="s">
        <v>106</v>
      </c>
      <c r="H49" s="147"/>
      <c r="I49" s="147"/>
      <c r="J49" s="147"/>
      <c r="K49" s="147"/>
      <c r="L49" s="148"/>
      <c r="M49" s="148"/>
      <c r="N49" s="148"/>
      <c r="O49" s="149"/>
      <c r="P49" s="150"/>
      <c r="Q49" s="151" t="n">
        <f aca="false">ROUND(SUMPRODUCT(H49:P49,$H$9:$P$9)/100,1)</f>
        <v>0</v>
      </c>
      <c r="R49" s="15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53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4" t="str">
        <f aca="false">+IF(OR($H49=0,$I49=0,$J49=0,$K49=0),"Không đủ ĐKDT","")</f>
        <v>Không đủ ĐKDT</v>
      </c>
      <c r="U49" s="137" t="s">
        <v>1446</v>
      </c>
      <c r="V49" s="7"/>
      <c r="W49" s="66"/>
      <c r="X49" s="67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36" hidden="false" customHeight="true" outlineLevel="0" collapsed="false">
      <c r="B50" s="146" t="n">
        <v>41</v>
      </c>
      <c r="C50" s="69" t="s">
        <v>1468</v>
      </c>
      <c r="D50" s="70" t="s">
        <v>57</v>
      </c>
      <c r="E50" s="71" t="s">
        <v>207</v>
      </c>
      <c r="F50" s="72" t="s">
        <v>886</v>
      </c>
      <c r="G50" s="73" t="s">
        <v>69</v>
      </c>
      <c r="H50" s="147"/>
      <c r="I50" s="147"/>
      <c r="J50" s="147"/>
      <c r="K50" s="147"/>
      <c r="L50" s="148"/>
      <c r="M50" s="148"/>
      <c r="N50" s="148"/>
      <c r="O50" s="149"/>
      <c r="P50" s="150"/>
      <c r="Q50" s="151" t="n">
        <f aca="false">ROUND(SUMPRODUCT(H50:P50,$H$9:$P$9)/100,1)</f>
        <v>0</v>
      </c>
      <c r="R50" s="15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53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54" t="str">
        <f aca="false">+IF(OR($H50=0,$I50=0,$J50=0,$K50=0),"Không đủ ĐKDT","")</f>
        <v>Không đủ ĐKDT</v>
      </c>
      <c r="U50" s="137" t="s">
        <v>1446</v>
      </c>
      <c r="V50" s="7"/>
      <c r="W50" s="66"/>
      <c r="X50" s="67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36" hidden="false" customHeight="true" outlineLevel="0" collapsed="false">
      <c r="B51" s="146" t="n">
        <v>42</v>
      </c>
      <c r="C51" s="69" t="s">
        <v>1469</v>
      </c>
      <c r="D51" s="70" t="s">
        <v>97</v>
      </c>
      <c r="E51" s="71" t="s">
        <v>211</v>
      </c>
      <c r="F51" s="72" t="s">
        <v>1470</v>
      </c>
      <c r="G51" s="73" t="s">
        <v>172</v>
      </c>
      <c r="H51" s="147"/>
      <c r="I51" s="147"/>
      <c r="J51" s="147"/>
      <c r="K51" s="147"/>
      <c r="L51" s="148"/>
      <c r="M51" s="148"/>
      <c r="N51" s="148"/>
      <c r="O51" s="149"/>
      <c r="P51" s="150"/>
      <c r="Q51" s="151" t="n">
        <f aca="false">ROUND(SUMPRODUCT(H51:P51,$H$9:$P$9)/100,1)</f>
        <v>0</v>
      </c>
      <c r="R51" s="15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153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154" t="str">
        <f aca="false">+IF(OR($H51=0,$I51=0,$J51=0,$K51=0),"Không đủ ĐKDT","")</f>
        <v>Không đủ ĐKDT</v>
      </c>
      <c r="U51" s="137" t="s">
        <v>1446</v>
      </c>
      <c r="V51" s="7"/>
      <c r="W51" s="66"/>
      <c r="X51" s="67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36" hidden="false" customHeight="true" outlineLevel="0" collapsed="false">
      <c r="B52" s="146" t="n">
        <v>43</v>
      </c>
      <c r="C52" s="69" t="s">
        <v>1471</v>
      </c>
      <c r="D52" s="70" t="s">
        <v>662</v>
      </c>
      <c r="E52" s="71" t="s">
        <v>429</v>
      </c>
      <c r="F52" s="72" t="s">
        <v>1472</v>
      </c>
      <c r="G52" s="73" t="s">
        <v>64</v>
      </c>
      <c r="H52" s="147"/>
      <c r="I52" s="147"/>
      <c r="J52" s="147"/>
      <c r="K52" s="147"/>
      <c r="L52" s="148"/>
      <c r="M52" s="148"/>
      <c r="N52" s="148"/>
      <c r="O52" s="149"/>
      <c r="P52" s="150"/>
      <c r="Q52" s="151" t="n">
        <f aca="false">ROUND(SUMPRODUCT(H52:P52,$H$9:$P$9)/100,1)</f>
        <v>0</v>
      </c>
      <c r="R52" s="15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153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154" t="str">
        <f aca="false">+IF(OR($H52=0,$I52=0,$J52=0,$K52=0),"Không đủ ĐKDT","")</f>
        <v>Không đủ ĐKDT</v>
      </c>
      <c r="U52" s="137" t="s">
        <v>1446</v>
      </c>
      <c r="V52" s="7"/>
      <c r="W52" s="66"/>
      <c r="X52" s="67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36" hidden="false" customHeight="true" outlineLevel="0" collapsed="false">
      <c r="B53" s="146" t="n">
        <v>44</v>
      </c>
      <c r="C53" s="69" t="s">
        <v>1473</v>
      </c>
      <c r="D53" s="70" t="s">
        <v>786</v>
      </c>
      <c r="E53" s="71" t="s">
        <v>1353</v>
      </c>
      <c r="F53" s="72" t="s">
        <v>254</v>
      </c>
      <c r="G53" s="73" t="s">
        <v>172</v>
      </c>
      <c r="H53" s="147"/>
      <c r="I53" s="147"/>
      <c r="J53" s="147"/>
      <c r="K53" s="147"/>
      <c r="L53" s="148"/>
      <c r="M53" s="148"/>
      <c r="N53" s="148"/>
      <c r="O53" s="149"/>
      <c r="P53" s="150"/>
      <c r="Q53" s="151" t="n">
        <f aca="false">ROUND(SUMPRODUCT(H53:P53,$H$9:$P$9)/100,1)</f>
        <v>0</v>
      </c>
      <c r="R53" s="15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153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154" t="str">
        <f aca="false">+IF(OR($H53=0,$I53=0,$J53=0,$K53=0),"Không đủ ĐKDT","")</f>
        <v>Không đủ ĐKDT</v>
      </c>
      <c r="U53" s="137" t="s">
        <v>1446</v>
      </c>
      <c r="V53" s="7"/>
      <c r="W53" s="66"/>
      <c r="X53" s="67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36" hidden="false" customHeight="true" outlineLevel="0" collapsed="false">
      <c r="B54" s="146" t="n">
        <v>45</v>
      </c>
      <c r="C54" s="69" t="s">
        <v>1474</v>
      </c>
      <c r="D54" s="70" t="s">
        <v>1475</v>
      </c>
      <c r="E54" s="71" t="s">
        <v>215</v>
      </c>
      <c r="F54" s="72" t="s">
        <v>1037</v>
      </c>
      <c r="G54" s="73" t="s">
        <v>128</v>
      </c>
      <c r="H54" s="147"/>
      <c r="I54" s="147"/>
      <c r="J54" s="147"/>
      <c r="K54" s="147"/>
      <c r="L54" s="148"/>
      <c r="M54" s="148"/>
      <c r="N54" s="148"/>
      <c r="O54" s="149"/>
      <c r="P54" s="150"/>
      <c r="Q54" s="151" t="n">
        <f aca="false">ROUND(SUMPRODUCT(H54:P54,$H$9:$P$9)/100,1)</f>
        <v>0</v>
      </c>
      <c r="R54" s="15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153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154" t="str">
        <f aca="false">+IF(OR($H54=0,$I54=0,$J54=0,$K54=0),"Không đủ ĐKDT","")</f>
        <v>Không đủ ĐKDT</v>
      </c>
      <c r="U54" s="137" t="s">
        <v>1446</v>
      </c>
      <c r="V54" s="7"/>
      <c r="W54" s="66"/>
      <c r="X54" s="67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36" hidden="false" customHeight="true" outlineLevel="0" collapsed="false">
      <c r="B55" s="146" t="n">
        <v>46</v>
      </c>
      <c r="C55" s="69" t="s">
        <v>1476</v>
      </c>
      <c r="D55" s="70" t="s">
        <v>1477</v>
      </c>
      <c r="E55" s="71" t="s">
        <v>224</v>
      </c>
      <c r="F55" s="72" t="s">
        <v>198</v>
      </c>
      <c r="G55" s="73" t="s">
        <v>172</v>
      </c>
      <c r="H55" s="147"/>
      <c r="I55" s="147"/>
      <c r="J55" s="147"/>
      <c r="K55" s="147"/>
      <c r="L55" s="148"/>
      <c r="M55" s="148"/>
      <c r="N55" s="148"/>
      <c r="O55" s="149"/>
      <c r="P55" s="150"/>
      <c r="Q55" s="151" t="n">
        <f aca="false">ROUND(SUMPRODUCT(H55:P55,$H$9:$P$9)/100,1)</f>
        <v>0</v>
      </c>
      <c r="R55" s="15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153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154" t="str">
        <f aca="false">+IF(OR($H55=0,$I55=0,$J55=0,$K55=0),"Không đủ ĐKDT","")</f>
        <v>Không đủ ĐKDT</v>
      </c>
      <c r="U55" s="137" t="s">
        <v>1446</v>
      </c>
      <c r="V55" s="7"/>
      <c r="W55" s="66"/>
      <c r="X55" s="67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36" hidden="false" customHeight="true" outlineLevel="0" collapsed="false">
      <c r="B56" s="146" t="n">
        <v>47</v>
      </c>
      <c r="C56" s="69" t="s">
        <v>1478</v>
      </c>
      <c r="D56" s="70" t="s">
        <v>1479</v>
      </c>
      <c r="E56" s="71" t="s">
        <v>232</v>
      </c>
      <c r="F56" s="72" t="s">
        <v>115</v>
      </c>
      <c r="G56" s="73" t="s">
        <v>51</v>
      </c>
      <c r="H56" s="147"/>
      <c r="I56" s="147"/>
      <c r="J56" s="147"/>
      <c r="K56" s="147"/>
      <c r="L56" s="148"/>
      <c r="M56" s="148"/>
      <c r="N56" s="148"/>
      <c r="O56" s="149"/>
      <c r="P56" s="150"/>
      <c r="Q56" s="151" t="n">
        <f aca="false">ROUND(SUMPRODUCT(H56:P56,$H$9:$P$9)/100,1)</f>
        <v>0</v>
      </c>
      <c r="R56" s="15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153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154" t="str">
        <f aca="false">+IF(OR($H56=0,$I56=0,$J56=0,$K56=0),"Không đủ ĐKDT","")</f>
        <v>Không đủ ĐKDT</v>
      </c>
      <c r="U56" s="137" t="s">
        <v>1446</v>
      </c>
      <c r="V56" s="7"/>
      <c r="W56" s="66"/>
      <c r="X56" s="67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36" hidden="false" customHeight="true" outlineLevel="0" collapsed="false">
      <c r="B57" s="146" t="n">
        <v>48</v>
      </c>
      <c r="C57" s="69" t="s">
        <v>1480</v>
      </c>
      <c r="D57" s="70" t="s">
        <v>1481</v>
      </c>
      <c r="E57" s="71" t="s">
        <v>1086</v>
      </c>
      <c r="F57" s="72" t="s">
        <v>1482</v>
      </c>
      <c r="G57" s="73" t="s">
        <v>155</v>
      </c>
      <c r="H57" s="147"/>
      <c r="I57" s="147"/>
      <c r="J57" s="147"/>
      <c r="K57" s="147"/>
      <c r="L57" s="148"/>
      <c r="M57" s="148"/>
      <c r="N57" s="148"/>
      <c r="O57" s="149"/>
      <c r="P57" s="150"/>
      <c r="Q57" s="151" t="n">
        <f aca="false">ROUND(SUMPRODUCT(H57:P57,$H$9:$P$9)/100,1)</f>
        <v>0</v>
      </c>
      <c r="R57" s="15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153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154" t="str">
        <f aca="false">+IF(OR($H57=0,$I57=0,$J57=0,$K57=0),"Không đủ ĐKDT","")</f>
        <v>Không đủ ĐKDT</v>
      </c>
      <c r="U57" s="137" t="s">
        <v>1446</v>
      </c>
      <c r="V57" s="7"/>
      <c r="W57" s="66"/>
      <c r="X57" s="67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36" hidden="false" customHeight="true" outlineLevel="0" collapsed="false">
      <c r="B58" s="146" t="n">
        <v>49</v>
      </c>
      <c r="C58" s="69" t="s">
        <v>1483</v>
      </c>
      <c r="D58" s="70" t="s">
        <v>1484</v>
      </c>
      <c r="E58" s="71" t="s">
        <v>774</v>
      </c>
      <c r="F58" s="72" t="s">
        <v>902</v>
      </c>
      <c r="G58" s="73" t="s">
        <v>106</v>
      </c>
      <c r="H58" s="147"/>
      <c r="I58" s="147"/>
      <c r="J58" s="147"/>
      <c r="K58" s="147"/>
      <c r="L58" s="148"/>
      <c r="M58" s="148"/>
      <c r="N58" s="148"/>
      <c r="O58" s="149"/>
      <c r="P58" s="150"/>
      <c r="Q58" s="151" t="n">
        <f aca="false">ROUND(SUMPRODUCT(H58:P58,$H$9:$P$9)/100,1)</f>
        <v>0</v>
      </c>
      <c r="R58" s="15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153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154" t="str">
        <f aca="false">+IF(OR($H58=0,$I58=0,$J58=0,$K58=0),"Không đủ ĐKDT","")</f>
        <v>Không đủ ĐKDT</v>
      </c>
      <c r="U58" s="137" t="s">
        <v>1446</v>
      </c>
      <c r="V58" s="7"/>
      <c r="W58" s="66"/>
      <c r="X58" s="67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36" hidden="false" customHeight="true" outlineLevel="0" collapsed="false">
      <c r="B59" s="146" t="n">
        <v>50</v>
      </c>
      <c r="C59" s="69" t="s">
        <v>1485</v>
      </c>
      <c r="D59" s="70" t="s">
        <v>1126</v>
      </c>
      <c r="E59" s="71" t="s">
        <v>239</v>
      </c>
      <c r="F59" s="72" t="s">
        <v>1486</v>
      </c>
      <c r="G59" s="73" t="s">
        <v>155</v>
      </c>
      <c r="H59" s="147"/>
      <c r="I59" s="147"/>
      <c r="J59" s="147"/>
      <c r="K59" s="147"/>
      <c r="L59" s="148"/>
      <c r="M59" s="148"/>
      <c r="N59" s="148"/>
      <c r="O59" s="149"/>
      <c r="P59" s="150"/>
      <c r="Q59" s="151" t="n">
        <f aca="false">ROUND(SUMPRODUCT(H59:P59,$H$9:$P$9)/100,1)</f>
        <v>0</v>
      </c>
      <c r="R59" s="15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153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154" t="str">
        <f aca="false">+IF(OR($H59=0,$I59=0,$J59=0,$K59=0),"Không đủ ĐKDT","")</f>
        <v>Không đủ ĐKDT</v>
      </c>
      <c r="U59" s="137" t="s">
        <v>1446</v>
      </c>
      <c r="V59" s="7"/>
      <c r="W59" s="66"/>
      <c r="X59" s="67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</row>
    <row r="60" customFormat="false" ht="36" hidden="false" customHeight="true" outlineLevel="0" collapsed="false">
      <c r="B60" s="146" t="n">
        <v>51</v>
      </c>
      <c r="C60" s="69" t="s">
        <v>1487</v>
      </c>
      <c r="D60" s="70" t="s">
        <v>188</v>
      </c>
      <c r="E60" s="71" t="s">
        <v>243</v>
      </c>
      <c r="F60" s="72" t="s">
        <v>515</v>
      </c>
      <c r="G60" s="73" t="s">
        <v>87</v>
      </c>
      <c r="H60" s="147"/>
      <c r="I60" s="147"/>
      <c r="J60" s="147"/>
      <c r="K60" s="147"/>
      <c r="L60" s="148"/>
      <c r="M60" s="148"/>
      <c r="N60" s="148"/>
      <c r="O60" s="149"/>
      <c r="P60" s="150"/>
      <c r="Q60" s="151" t="n">
        <f aca="false">ROUND(SUMPRODUCT(H60:P60,$H$9:$P$9)/100,1)</f>
        <v>0</v>
      </c>
      <c r="R60" s="15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153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154" t="str">
        <f aca="false">+IF(OR($H60=0,$I60=0,$J60=0,$K60=0),"Không đủ ĐKDT","")</f>
        <v>Không đủ ĐKDT</v>
      </c>
      <c r="U60" s="137" t="s">
        <v>1446</v>
      </c>
      <c r="V60" s="7"/>
      <c r="W60" s="66"/>
      <c r="X60" s="67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</row>
    <row r="61" customFormat="false" ht="36" hidden="false" customHeight="true" outlineLevel="0" collapsed="false">
      <c r="B61" s="146" t="n">
        <v>52</v>
      </c>
      <c r="C61" s="69" t="s">
        <v>1488</v>
      </c>
      <c r="D61" s="70" t="s">
        <v>137</v>
      </c>
      <c r="E61" s="71" t="s">
        <v>451</v>
      </c>
      <c r="F61" s="72" t="s">
        <v>1041</v>
      </c>
      <c r="G61" s="73" t="s">
        <v>55</v>
      </c>
      <c r="H61" s="147"/>
      <c r="I61" s="147"/>
      <c r="J61" s="147"/>
      <c r="K61" s="147"/>
      <c r="L61" s="148"/>
      <c r="M61" s="148"/>
      <c r="N61" s="148"/>
      <c r="O61" s="149"/>
      <c r="P61" s="150"/>
      <c r="Q61" s="151" t="n">
        <f aca="false">ROUND(SUMPRODUCT(H61:P61,$H$9:$P$9)/100,1)</f>
        <v>0</v>
      </c>
      <c r="R61" s="15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53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54" t="str">
        <f aca="false">+IF(OR($H61=0,$I61=0,$J61=0,$K61=0),"Không đủ ĐKDT","")</f>
        <v>Không đủ ĐKDT</v>
      </c>
      <c r="U61" s="137" t="s">
        <v>1446</v>
      </c>
      <c r="V61" s="7"/>
      <c r="W61" s="66"/>
      <c r="X61" s="67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</row>
    <row r="62" customFormat="false" ht="36" hidden="false" customHeight="true" outlineLevel="0" collapsed="false">
      <c r="B62" s="146" t="n">
        <v>53</v>
      </c>
      <c r="C62" s="69" t="s">
        <v>1489</v>
      </c>
      <c r="D62" s="70" t="s">
        <v>76</v>
      </c>
      <c r="E62" s="71" t="s">
        <v>1490</v>
      </c>
      <c r="F62" s="72" t="s">
        <v>268</v>
      </c>
      <c r="G62" s="73" t="s">
        <v>51</v>
      </c>
      <c r="H62" s="147"/>
      <c r="I62" s="147"/>
      <c r="J62" s="147"/>
      <c r="K62" s="147"/>
      <c r="L62" s="148"/>
      <c r="M62" s="148"/>
      <c r="N62" s="148"/>
      <c r="O62" s="149"/>
      <c r="P62" s="150"/>
      <c r="Q62" s="151" t="n">
        <f aca="false">ROUND(SUMPRODUCT(H62:P62,$H$9:$P$9)/100,1)</f>
        <v>0</v>
      </c>
      <c r="R62" s="15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153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154" t="str">
        <f aca="false">+IF(OR($H62=0,$I62=0,$J62=0,$K62=0),"Không đủ ĐKDT","")</f>
        <v>Không đủ ĐKDT</v>
      </c>
      <c r="U62" s="137" t="s">
        <v>1446</v>
      </c>
      <c r="V62" s="7"/>
      <c r="W62" s="66"/>
      <c r="X62" s="67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customFormat="false" ht="36" hidden="false" customHeight="true" outlineLevel="0" collapsed="false">
      <c r="B63" s="146" t="n">
        <v>54</v>
      </c>
      <c r="C63" s="69" t="s">
        <v>1491</v>
      </c>
      <c r="D63" s="70" t="s">
        <v>1492</v>
      </c>
      <c r="E63" s="71" t="s">
        <v>1493</v>
      </c>
      <c r="F63" s="72" t="s">
        <v>1422</v>
      </c>
      <c r="G63" s="73" t="s">
        <v>87</v>
      </c>
      <c r="H63" s="147"/>
      <c r="I63" s="147"/>
      <c r="J63" s="147"/>
      <c r="K63" s="147"/>
      <c r="L63" s="148"/>
      <c r="M63" s="148"/>
      <c r="N63" s="148"/>
      <c r="O63" s="149"/>
      <c r="P63" s="150"/>
      <c r="Q63" s="151" t="n">
        <f aca="false">ROUND(SUMPRODUCT(H63:P63,$H$9:$P$9)/100,1)</f>
        <v>0</v>
      </c>
      <c r="R63" s="15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153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154" t="str">
        <f aca="false">+IF(OR($H63=0,$I63=0,$J63=0,$K63=0),"Không đủ ĐKDT","")</f>
        <v>Không đủ ĐKDT</v>
      </c>
      <c r="U63" s="137" t="s">
        <v>1446</v>
      </c>
      <c r="V63" s="7"/>
      <c r="W63" s="66"/>
      <c r="X63" s="67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</row>
    <row r="64" customFormat="false" ht="36" hidden="false" customHeight="true" outlineLevel="0" collapsed="false">
      <c r="B64" s="146" t="n">
        <v>55</v>
      </c>
      <c r="C64" s="69" t="s">
        <v>1494</v>
      </c>
      <c r="D64" s="70" t="s">
        <v>61</v>
      </c>
      <c r="E64" s="71" t="s">
        <v>1495</v>
      </c>
      <c r="F64" s="72" t="s">
        <v>1089</v>
      </c>
      <c r="G64" s="73" t="s">
        <v>87</v>
      </c>
      <c r="H64" s="147"/>
      <c r="I64" s="147"/>
      <c r="J64" s="147"/>
      <c r="K64" s="147"/>
      <c r="L64" s="148"/>
      <c r="M64" s="148"/>
      <c r="N64" s="148"/>
      <c r="O64" s="149"/>
      <c r="P64" s="150"/>
      <c r="Q64" s="151" t="n">
        <f aca="false">ROUND(SUMPRODUCT(H64:P64,$H$9:$P$9)/100,1)</f>
        <v>0</v>
      </c>
      <c r="R64" s="15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53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4" t="str">
        <f aca="false">+IF(OR($H64=0,$I64=0,$J64=0,$K64=0),"Không đủ ĐKDT","")</f>
        <v>Không đủ ĐKDT</v>
      </c>
      <c r="U64" s="137" t="s">
        <v>1446</v>
      </c>
      <c r="V64" s="7"/>
      <c r="W64" s="66"/>
      <c r="X64" s="67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</row>
    <row r="65" customFormat="false" ht="36" hidden="false" customHeight="true" outlineLevel="0" collapsed="false">
      <c r="B65" s="146" t="n">
        <v>56</v>
      </c>
      <c r="C65" s="69" t="s">
        <v>1496</v>
      </c>
      <c r="D65" s="70" t="s">
        <v>1497</v>
      </c>
      <c r="E65" s="71" t="s">
        <v>463</v>
      </c>
      <c r="F65" s="72" t="s">
        <v>54</v>
      </c>
      <c r="G65" s="73" t="s">
        <v>74</v>
      </c>
      <c r="H65" s="147"/>
      <c r="I65" s="147"/>
      <c r="J65" s="147"/>
      <c r="K65" s="147"/>
      <c r="L65" s="148"/>
      <c r="M65" s="148"/>
      <c r="N65" s="148"/>
      <c r="O65" s="149"/>
      <c r="P65" s="150"/>
      <c r="Q65" s="151" t="n">
        <f aca="false">ROUND(SUMPRODUCT(H65:P65,$H$9:$P$9)/100,1)</f>
        <v>0</v>
      </c>
      <c r="R65" s="15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53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4" t="str">
        <f aca="false">+IF(OR($H65=0,$I65=0,$J65=0,$K65=0),"Không đủ ĐKDT","")</f>
        <v>Không đủ ĐKDT</v>
      </c>
      <c r="U65" s="137" t="s">
        <v>1446</v>
      </c>
      <c r="V65" s="7"/>
      <c r="W65" s="66"/>
      <c r="X65" s="67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</row>
    <row r="66" customFormat="false" ht="36" hidden="false" customHeight="true" outlineLevel="0" collapsed="false">
      <c r="B66" s="146" t="n">
        <v>57</v>
      </c>
      <c r="C66" s="69" t="s">
        <v>1498</v>
      </c>
      <c r="D66" s="70" t="s">
        <v>788</v>
      </c>
      <c r="E66" s="71" t="s">
        <v>267</v>
      </c>
      <c r="F66" s="72" t="s">
        <v>1499</v>
      </c>
      <c r="G66" s="73" t="s">
        <v>69</v>
      </c>
      <c r="H66" s="147"/>
      <c r="I66" s="147"/>
      <c r="J66" s="147"/>
      <c r="K66" s="147"/>
      <c r="L66" s="148"/>
      <c r="M66" s="148"/>
      <c r="N66" s="148"/>
      <c r="O66" s="149"/>
      <c r="P66" s="150"/>
      <c r="Q66" s="151" t="n">
        <f aca="false">ROUND(SUMPRODUCT(H66:P66,$H$9:$P$9)/100,1)</f>
        <v>0</v>
      </c>
      <c r="R66" s="15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53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4" t="str">
        <f aca="false">+IF(OR($H66=0,$I66=0,$J66=0,$K66=0),"Không đủ ĐKDT","")</f>
        <v>Không đủ ĐKDT</v>
      </c>
      <c r="U66" s="137" t="s">
        <v>1446</v>
      </c>
      <c r="V66" s="7"/>
      <c r="W66" s="66"/>
      <c r="X66" s="67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</row>
    <row r="67" customFormat="false" ht="36" hidden="false" customHeight="true" outlineLevel="0" collapsed="false">
      <c r="B67" s="146" t="n">
        <v>58</v>
      </c>
      <c r="C67" s="69" t="s">
        <v>1500</v>
      </c>
      <c r="D67" s="70" t="s">
        <v>1501</v>
      </c>
      <c r="E67" s="71" t="s">
        <v>267</v>
      </c>
      <c r="F67" s="72" t="s">
        <v>73</v>
      </c>
      <c r="G67" s="73" t="s">
        <v>51</v>
      </c>
      <c r="H67" s="147"/>
      <c r="I67" s="147"/>
      <c r="J67" s="147"/>
      <c r="K67" s="147"/>
      <c r="L67" s="148"/>
      <c r="M67" s="148"/>
      <c r="N67" s="148"/>
      <c r="O67" s="149"/>
      <c r="P67" s="150"/>
      <c r="Q67" s="151" t="n">
        <f aca="false">ROUND(SUMPRODUCT(H67:P67,$H$9:$P$9)/100,1)</f>
        <v>0</v>
      </c>
      <c r="R67" s="15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53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4" t="str">
        <f aca="false">+IF(OR($H67=0,$I67=0,$J67=0,$K67=0),"Không đủ ĐKDT","")</f>
        <v>Không đủ ĐKDT</v>
      </c>
      <c r="U67" s="137" t="s">
        <v>1446</v>
      </c>
      <c r="V67" s="7"/>
      <c r="W67" s="66"/>
      <c r="X67" s="67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</row>
    <row r="68" customFormat="false" ht="36" hidden="false" customHeight="true" outlineLevel="0" collapsed="false">
      <c r="B68" s="146" t="n">
        <v>59</v>
      </c>
      <c r="C68" s="69" t="s">
        <v>1502</v>
      </c>
      <c r="D68" s="70" t="s">
        <v>152</v>
      </c>
      <c r="E68" s="71" t="s">
        <v>1113</v>
      </c>
      <c r="F68" s="72" t="s">
        <v>1503</v>
      </c>
      <c r="G68" s="73" t="s">
        <v>87</v>
      </c>
      <c r="H68" s="147"/>
      <c r="I68" s="147"/>
      <c r="J68" s="147"/>
      <c r="K68" s="147"/>
      <c r="L68" s="148"/>
      <c r="M68" s="148"/>
      <c r="N68" s="148"/>
      <c r="O68" s="149"/>
      <c r="P68" s="150"/>
      <c r="Q68" s="151" t="n">
        <f aca="false">ROUND(SUMPRODUCT(H68:P68,$H$9:$P$9)/100,1)</f>
        <v>0</v>
      </c>
      <c r="R68" s="15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53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4" t="str">
        <f aca="false">+IF(OR($H68=0,$I68=0,$J68=0,$K68=0),"Không đủ ĐKDT","")</f>
        <v>Không đủ ĐKDT</v>
      </c>
      <c r="U68" s="137" t="s">
        <v>1446</v>
      </c>
      <c r="V68" s="7"/>
      <c r="W68" s="66"/>
      <c r="X68" s="67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</row>
    <row r="69" customFormat="false" ht="36" hidden="false" customHeight="true" outlineLevel="0" collapsed="false">
      <c r="B69" s="146" t="n">
        <v>60</v>
      </c>
      <c r="C69" s="88" t="s">
        <v>1504</v>
      </c>
      <c r="D69" s="89" t="s">
        <v>1505</v>
      </c>
      <c r="E69" s="90" t="s">
        <v>960</v>
      </c>
      <c r="F69" s="91" t="s">
        <v>343</v>
      </c>
      <c r="G69" s="92" t="s">
        <v>155</v>
      </c>
      <c r="H69" s="147"/>
      <c r="I69" s="147"/>
      <c r="J69" s="147"/>
      <c r="K69" s="147"/>
      <c r="L69" s="148"/>
      <c r="M69" s="148"/>
      <c r="N69" s="148"/>
      <c r="O69" s="149"/>
      <c r="P69" s="150"/>
      <c r="Q69" s="151" t="n">
        <f aca="false">ROUND(SUMPRODUCT(H69:P69,$H$9:$P$9)/100,1)</f>
        <v>0</v>
      </c>
      <c r="R69" s="15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53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4" t="str">
        <f aca="false">+IF(OR($H69=0,$I69=0,$J69=0,$K69=0),"Không đủ ĐKDT","")</f>
        <v>Không đủ ĐKDT</v>
      </c>
      <c r="U69" s="137" t="s">
        <v>1446</v>
      </c>
      <c r="V69" s="7"/>
      <c r="W69" s="66"/>
      <c r="X69" s="67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</row>
    <row r="70" customFormat="false" ht="18.75" hidden="false" customHeight="true" outlineLevel="0" collapsed="false">
      <c r="B70" s="146" t="n">
        <v>61</v>
      </c>
      <c r="C70" s="155"/>
      <c r="D70" s="156"/>
      <c r="E70" s="157"/>
      <c r="F70" s="158"/>
      <c r="G70" s="155"/>
      <c r="H70" s="147"/>
      <c r="I70" s="147"/>
      <c r="J70" s="147"/>
      <c r="K70" s="147"/>
      <c r="L70" s="148"/>
      <c r="M70" s="148"/>
      <c r="N70" s="148"/>
      <c r="O70" s="149"/>
      <c r="P70" s="150"/>
      <c r="Q70" s="151" t="n">
        <f aca="false">ROUND(SUMPRODUCT(H70:P70,$H$9:$P$9)/100,1)</f>
        <v>0</v>
      </c>
      <c r="R70" s="15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53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54" t="str">
        <f aca="false">+IF(OR($H70=0,$I70=0,$J70=0,$K70=0),"Không đủ ĐKDT","")</f>
        <v>Không đủ ĐKDT</v>
      </c>
      <c r="U70" s="137"/>
      <c r="V70" s="7"/>
      <c r="W70" s="66"/>
      <c r="X70" s="67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</row>
    <row r="71" customFormat="false" ht="18.75" hidden="false" customHeight="true" outlineLevel="0" collapsed="false">
      <c r="B71" s="146" t="n">
        <v>62</v>
      </c>
      <c r="C71" s="155"/>
      <c r="D71" s="156"/>
      <c r="E71" s="157"/>
      <c r="F71" s="158"/>
      <c r="G71" s="155"/>
      <c r="H71" s="147"/>
      <c r="I71" s="147"/>
      <c r="J71" s="147"/>
      <c r="K71" s="147"/>
      <c r="L71" s="148"/>
      <c r="M71" s="148"/>
      <c r="N71" s="148"/>
      <c r="O71" s="149"/>
      <c r="P71" s="150"/>
      <c r="Q71" s="151" t="n">
        <f aca="false">ROUND(SUMPRODUCT(H71:P71,$H$9:$P$9)/100,1)</f>
        <v>0</v>
      </c>
      <c r="R71" s="15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153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154" t="str">
        <f aca="false">+IF(OR($H71=0,$I71=0,$J71=0,$K71=0),"Không đủ ĐKDT","")</f>
        <v>Không đủ ĐKDT</v>
      </c>
      <c r="U71" s="137"/>
      <c r="V71" s="7"/>
      <c r="W71" s="66"/>
      <c r="X71" s="67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</row>
    <row r="72" customFormat="false" ht="18.75" hidden="false" customHeight="true" outlineLevel="0" collapsed="false">
      <c r="B72" s="146" t="n">
        <v>63</v>
      </c>
      <c r="C72" s="155"/>
      <c r="D72" s="156"/>
      <c r="E72" s="157"/>
      <c r="F72" s="158"/>
      <c r="G72" s="155"/>
      <c r="H72" s="147"/>
      <c r="I72" s="147"/>
      <c r="J72" s="147"/>
      <c r="K72" s="147"/>
      <c r="L72" s="148"/>
      <c r="M72" s="148"/>
      <c r="N72" s="148"/>
      <c r="O72" s="149"/>
      <c r="P72" s="150"/>
      <c r="Q72" s="151" t="n">
        <f aca="false">ROUND(SUMPRODUCT(H72:P72,$H$9:$P$9)/100,1)</f>
        <v>0</v>
      </c>
      <c r="R72" s="15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153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154" t="str">
        <f aca="false">+IF(OR($H72=0,$I72=0,$J72=0,$K72=0),"Không đủ ĐKDT","")</f>
        <v>Không đủ ĐKDT</v>
      </c>
      <c r="U72" s="137"/>
      <c r="V72" s="7"/>
      <c r="W72" s="66"/>
      <c r="X72" s="67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</row>
    <row r="73" customFormat="false" ht="18.75" hidden="false" customHeight="true" outlineLevel="0" collapsed="false">
      <c r="B73" s="146" t="n">
        <v>64</v>
      </c>
      <c r="C73" s="155"/>
      <c r="D73" s="156"/>
      <c r="E73" s="157"/>
      <c r="F73" s="158"/>
      <c r="G73" s="155"/>
      <c r="H73" s="147"/>
      <c r="I73" s="147"/>
      <c r="J73" s="147"/>
      <c r="K73" s="147"/>
      <c r="L73" s="148"/>
      <c r="M73" s="148"/>
      <c r="N73" s="148"/>
      <c r="O73" s="149"/>
      <c r="P73" s="150"/>
      <c r="Q73" s="151" t="n">
        <f aca="false">ROUND(SUMPRODUCT(H73:P73,$H$9:$P$9)/100,1)</f>
        <v>0</v>
      </c>
      <c r="R73" s="15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53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54" t="str">
        <f aca="false">+IF(OR($H73=0,$I73=0,$J73=0,$K73=0),"Không đủ ĐKDT","")</f>
        <v>Không đủ ĐKDT</v>
      </c>
      <c r="U73" s="137"/>
      <c r="V73" s="7"/>
      <c r="W73" s="66"/>
      <c r="X73" s="67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customFormat="false" ht="18.75" hidden="false" customHeight="true" outlineLevel="0" collapsed="false">
      <c r="B74" s="146" t="n">
        <v>65</v>
      </c>
      <c r="C74" s="155"/>
      <c r="D74" s="156"/>
      <c r="E74" s="157"/>
      <c r="F74" s="158"/>
      <c r="G74" s="155"/>
      <c r="H74" s="147"/>
      <c r="I74" s="147"/>
      <c r="J74" s="147"/>
      <c r="K74" s="147"/>
      <c r="L74" s="148"/>
      <c r="M74" s="148"/>
      <c r="N74" s="148"/>
      <c r="O74" s="149"/>
      <c r="P74" s="150"/>
      <c r="Q74" s="151" t="n">
        <f aca="false">ROUND(SUMPRODUCT(H74:P74,$H$9:$P$9)/100,1)</f>
        <v>0</v>
      </c>
      <c r="R74" s="15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153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154" t="str">
        <f aca="false">+IF(OR($H74=0,$I74=0,$J74=0,$K74=0),"Không đủ ĐKDT","")</f>
        <v>Không đủ ĐKDT</v>
      </c>
      <c r="U74" s="137"/>
      <c r="V74" s="7"/>
      <c r="W74" s="66"/>
      <c r="X74" s="67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</row>
    <row r="75" customFormat="false" ht="18.75" hidden="false" customHeight="true" outlineLevel="0" collapsed="false">
      <c r="B75" s="146" t="n">
        <v>66</v>
      </c>
      <c r="C75" s="155"/>
      <c r="D75" s="156"/>
      <c r="E75" s="157"/>
      <c r="F75" s="158"/>
      <c r="G75" s="155"/>
      <c r="H75" s="147"/>
      <c r="I75" s="147"/>
      <c r="J75" s="147"/>
      <c r="K75" s="147"/>
      <c r="L75" s="148"/>
      <c r="M75" s="148"/>
      <c r="N75" s="148"/>
      <c r="O75" s="149"/>
      <c r="P75" s="150"/>
      <c r="Q75" s="151" t="n">
        <f aca="false">ROUND(SUMPRODUCT(H75:P75,$H$9:$P$9)/100,1)</f>
        <v>0</v>
      </c>
      <c r="R75" s="15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153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154" t="str">
        <f aca="false">+IF(OR($H75=0,$I75=0,$J75=0,$K75=0),"Không đủ ĐKDT","")</f>
        <v>Không đủ ĐKDT</v>
      </c>
      <c r="U75" s="137"/>
      <c r="V75" s="7"/>
      <c r="W75" s="66"/>
      <c r="X75" s="67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</row>
    <row r="76" customFormat="false" ht="18.75" hidden="false" customHeight="true" outlineLevel="0" collapsed="false">
      <c r="B76" s="146" t="n">
        <v>67</v>
      </c>
      <c r="C76" s="155"/>
      <c r="D76" s="156"/>
      <c r="E76" s="157"/>
      <c r="F76" s="158"/>
      <c r="G76" s="155"/>
      <c r="H76" s="147"/>
      <c r="I76" s="147"/>
      <c r="J76" s="147"/>
      <c r="K76" s="147"/>
      <c r="L76" s="148"/>
      <c r="M76" s="148"/>
      <c r="N76" s="148"/>
      <c r="O76" s="149"/>
      <c r="P76" s="150"/>
      <c r="Q76" s="151" t="n">
        <f aca="false">ROUND(SUMPRODUCT(H76:P76,$H$9:$P$9)/100,1)</f>
        <v>0</v>
      </c>
      <c r="R76" s="15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153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154" t="str">
        <f aca="false">+IF(OR($H76=0,$I76=0,$J76=0,$K76=0),"Không đủ ĐKDT","")</f>
        <v>Không đủ ĐKDT</v>
      </c>
      <c r="U76" s="137"/>
      <c r="V76" s="7"/>
      <c r="W76" s="66"/>
      <c r="X76" s="67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</row>
    <row r="77" customFormat="false" ht="18.75" hidden="false" customHeight="true" outlineLevel="0" collapsed="false">
      <c r="B77" s="146" t="n">
        <v>68</v>
      </c>
      <c r="C77" s="155"/>
      <c r="D77" s="156"/>
      <c r="E77" s="157"/>
      <c r="F77" s="158"/>
      <c r="G77" s="155"/>
      <c r="H77" s="147"/>
      <c r="I77" s="147"/>
      <c r="J77" s="147"/>
      <c r="K77" s="147"/>
      <c r="L77" s="148"/>
      <c r="M77" s="148"/>
      <c r="N77" s="148"/>
      <c r="O77" s="149"/>
      <c r="P77" s="150"/>
      <c r="Q77" s="151" t="n">
        <f aca="false">ROUND(SUMPRODUCT(H77:P77,$H$9:$P$9)/100,1)</f>
        <v>0</v>
      </c>
      <c r="R77" s="15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153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154" t="str">
        <f aca="false">+IF(OR($H77=0,$I77=0,$J77=0,$K77=0),"Không đủ ĐKDT","")</f>
        <v>Không đủ ĐKDT</v>
      </c>
      <c r="U77" s="137"/>
      <c r="V77" s="7"/>
      <c r="W77" s="66"/>
      <c r="X77" s="67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18.75" hidden="false" customHeight="true" outlineLevel="0" collapsed="false">
      <c r="B78" s="146" t="n">
        <v>69</v>
      </c>
      <c r="C78" s="155"/>
      <c r="D78" s="156"/>
      <c r="E78" s="157"/>
      <c r="F78" s="158"/>
      <c r="G78" s="155"/>
      <c r="H78" s="147"/>
      <c r="I78" s="147"/>
      <c r="J78" s="147"/>
      <c r="K78" s="147"/>
      <c r="L78" s="148"/>
      <c r="M78" s="148"/>
      <c r="N78" s="148"/>
      <c r="O78" s="149"/>
      <c r="P78" s="150"/>
      <c r="Q78" s="151" t="n">
        <f aca="false">ROUND(SUMPRODUCT(H78:P78,$H$9:$P$9)/100,1)</f>
        <v>0</v>
      </c>
      <c r="R78" s="15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153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154" t="str">
        <f aca="false">+IF(OR($H78=0,$I78=0,$J78=0,$K78=0),"Không đủ ĐKDT","")</f>
        <v>Không đủ ĐKDT</v>
      </c>
      <c r="U78" s="137"/>
      <c r="V78" s="7"/>
      <c r="W78" s="66"/>
      <c r="X78" s="67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8.75" hidden="false" customHeight="true" outlineLevel="0" collapsed="false">
      <c r="B79" s="146" t="n">
        <v>70</v>
      </c>
      <c r="C79" s="155"/>
      <c r="D79" s="156"/>
      <c r="E79" s="157"/>
      <c r="F79" s="158"/>
      <c r="G79" s="155"/>
      <c r="H79" s="147"/>
      <c r="I79" s="147"/>
      <c r="J79" s="147"/>
      <c r="K79" s="147"/>
      <c r="L79" s="148"/>
      <c r="M79" s="148"/>
      <c r="N79" s="148"/>
      <c r="O79" s="149"/>
      <c r="P79" s="150"/>
      <c r="Q79" s="151" t="n">
        <f aca="false">ROUND(SUMPRODUCT(H79:P79,$H$9:$P$9)/100,1)</f>
        <v>0</v>
      </c>
      <c r="R79" s="15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153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154" t="str">
        <f aca="false">+IF(OR($H79=0,$I79=0,$J79=0,$K79=0),"Không đủ ĐKDT","")</f>
        <v>Không đủ ĐKDT</v>
      </c>
      <c r="U79" s="137"/>
      <c r="V79" s="7"/>
      <c r="W79" s="66"/>
      <c r="X79" s="67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8.75" hidden="false" customHeight="true" outlineLevel="0" collapsed="false">
      <c r="B80" s="146" t="n">
        <v>71</v>
      </c>
      <c r="C80" s="155"/>
      <c r="D80" s="156"/>
      <c r="E80" s="157"/>
      <c r="F80" s="158"/>
      <c r="G80" s="155"/>
      <c r="H80" s="147"/>
      <c r="I80" s="147"/>
      <c r="J80" s="147"/>
      <c r="K80" s="147"/>
      <c r="L80" s="148"/>
      <c r="M80" s="148"/>
      <c r="N80" s="148"/>
      <c r="O80" s="149"/>
      <c r="P80" s="150"/>
      <c r="Q80" s="151" t="n">
        <f aca="false">ROUND(SUMPRODUCT(H80:P80,$H$9:$P$9)/100,1)</f>
        <v>0</v>
      </c>
      <c r="R80" s="152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153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154" t="str">
        <f aca="false">+IF(OR($H80=0,$I80=0,$J80=0,$K80=0),"Không đủ ĐKDT","")</f>
        <v>Không đủ ĐKDT</v>
      </c>
      <c r="U80" s="137"/>
      <c r="V80" s="7"/>
      <c r="W80" s="66"/>
      <c r="X80" s="67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8.75" hidden="false" customHeight="true" outlineLevel="0" collapsed="false">
      <c r="B81" s="146" t="n">
        <v>72</v>
      </c>
      <c r="C81" s="155"/>
      <c r="D81" s="156"/>
      <c r="E81" s="157"/>
      <c r="F81" s="158"/>
      <c r="G81" s="155"/>
      <c r="H81" s="147"/>
      <c r="I81" s="147"/>
      <c r="J81" s="147"/>
      <c r="K81" s="147"/>
      <c r="L81" s="148"/>
      <c r="M81" s="148"/>
      <c r="N81" s="148"/>
      <c r="O81" s="149"/>
      <c r="P81" s="150"/>
      <c r="Q81" s="151" t="n">
        <f aca="false">ROUND(SUMPRODUCT(H81:P81,$H$9:$P$9)/100,1)</f>
        <v>0</v>
      </c>
      <c r="R81" s="152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53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154" t="str">
        <f aca="false">+IF(OR($H81=0,$I81=0,$J81=0,$K81=0),"Không đủ ĐKDT","")</f>
        <v>Không đủ ĐKDT</v>
      </c>
      <c r="U81" s="137"/>
      <c r="V81" s="7"/>
      <c r="W81" s="66"/>
      <c r="X81" s="67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8.75" hidden="false" customHeight="true" outlineLevel="0" collapsed="false">
      <c r="B82" s="146" t="n">
        <v>73</v>
      </c>
      <c r="C82" s="155"/>
      <c r="D82" s="156"/>
      <c r="E82" s="157"/>
      <c r="F82" s="158"/>
      <c r="G82" s="155"/>
      <c r="H82" s="147"/>
      <c r="I82" s="147"/>
      <c r="J82" s="147"/>
      <c r="K82" s="147"/>
      <c r="L82" s="148"/>
      <c r="M82" s="148"/>
      <c r="N82" s="148"/>
      <c r="O82" s="149"/>
      <c r="P82" s="150"/>
      <c r="Q82" s="151" t="n">
        <f aca="false">ROUND(SUMPRODUCT(H82:P82,$H$9:$P$9)/100,1)</f>
        <v>0</v>
      </c>
      <c r="R82" s="152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153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154" t="str">
        <f aca="false">+IF(OR($H82=0,$I82=0,$J82=0,$K82=0),"Không đủ ĐKDT","")</f>
        <v>Không đủ ĐKDT</v>
      </c>
      <c r="U82" s="137"/>
      <c r="V82" s="7"/>
      <c r="W82" s="66"/>
      <c r="X82" s="67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8.75" hidden="false" customHeight="true" outlineLevel="0" collapsed="false">
      <c r="B83" s="146" t="n">
        <v>74</v>
      </c>
      <c r="C83" s="155"/>
      <c r="D83" s="156"/>
      <c r="E83" s="157"/>
      <c r="F83" s="158"/>
      <c r="G83" s="155"/>
      <c r="H83" s="147"/>
      <c r="I83" s="147"/>
      <c r="J83" s="147"/>
      <c r="K83" s="147"/>
      <c r="L83" s="148"/>
      <c r="M83" s="148"/>
      <c r="N83" s="148"/>
      <c r="O83" s="149"/>
      <c r="P83" s="150"/>
      <c r="Q83" s="151" t="n">
        <f aca="false">ROUND(SUMPRODUCT(H83:P83,$H$9:$P$9)/100,1)</f>
        <v>0</v>
      </c>
      <c r="R83" s="152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53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54" t="str">
        <f aca="false">+IF(OR($H83=0,$I83=0,$J83=0,$K83=0),"Không đủ ĐKDT","")</f>
        <v>Không đủ ĐKDT</v>
      </c>
      <c r="U83" s="137"/>
      <c r="V83" s="7"/>
      <c r="W83" s="66"/>
      <c r="X83" s="67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8.75" hidden="false" customHeight="true" outlineLevel="0" collapsed="false">
      <c r="B84" s="146" t="n">
        <v>75</v>
      </c>
      <c r="C84" s="155"/>
      <c r="D84" s="156"/>
      <c r="E84" s="157"/>
      <c r="F84" s="158"/>
      <c r="G84" s="155"/>
      <c r="H84" s="147"/>
      <c r="I84" s="147"/>
      <c r="J84" s="147"/>
      <c r="K84" s="147"/>
      <c r="L84" s="148"/>
      <c r="M84" s="148"/>
      <c r="N84" s="148"/>
      <c r="O84" s="149"/>
      <c r="P84" s="150"/>
      <c r="Q84" s="151" t="n">
        <f aca="false">ROUND(SUMPRODUCT(H84:P84,$H$9:$P$9)/100,1)</f>
        <v>0</v>
      </c>
      <c r="R84" s="152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153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154" t="str">
        <f aca="false">+IF(OR($H84=0,$I84=0,$J84=0,$K84=0),"Không đủ ĐKDT","")</f>
        <v>Không đủ ĐKDT</v>
      </c>
      <c r="U84" s="137"/>
      <c r="V84" s="7"/>
      <c r="W84" s="66"/>
      <c r="X84" s="67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8.75" hidden="false" customHeight="true" outlineLevel="0" collapsed="false">
      <c r="B85" s="146" t="n">
        <v>76</v>
      </c>
      <c r="C85" s="155"/>
      <c r="D85" s="156"/>
      <c r="E85" s="157"/>
      <c r="F85" s="158"/>
      <c r="G85" s="155"/>
      <c r="H85" s="147"/>
      <c r="I85" s="147"/>
      <c r="J85" s="147"/>
      <c r="K85" s="147"/>
      <c r="L85" s="148"/>
      <c r="M85" s="148"/>
      <c r="N85" s="148"/>
      <c r="O85" s="149"/>
      <c r="P85" s="150"/>
      <c r="Q85" s="151" t="n">
        <f aca="false">ROUND(SUMPRODUCT(H85:P85,$H$9:$P$9)/100,1)</f>
        <v>0</v>
      </c>
      <c r="R85" s="152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153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154" t="str">
        <f aca="false">+IF(OR($H85=0,$I85=0,$J85=0,$K85=0),"Không đủ ĐKDT","")</f>
        <v>Không đủ ĐKDT</v>
      </c>
      <c r="U85" s="137"/>
      <c r="V85" s="7"/>
      <c r="W85" s="66"/>
      <c r="X85" s="67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8.75" hidden="false" customHeight="true" outlineLevel="0" collapsed="false">
      <c r="B86" s="146" t="n">
        <v>77</v>
      </c>
      <c r="C86" s="155"/>
      <c r="D86" s="156"/>
      <c r="E86" s="157"/>
      <c r="F86" s="158"/>
      <c r="G86" s="155"/>
      <c r="H86" s="147"/>
      <c r="I86" s="147"/>
      <c r="J86" s="147"/>
      <c r="K86" s="147"/>
      <c r="L86" s="148"/>
      <c r="M86" s="148"/>
      <c r="N86" s="148"/>
      <c r="O86" s="149"/>
      <c r="P86" s="150"/>
      <c r="Q86" s="151" t="n">
        <f aca="false">ROUND(SUMPRODUCT(H86:P86,$H$9:$P$9)/100,1)</f>
        <v>0</v>
      </c>
      <c r="R86" s="152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153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154" t="str">
        <f aca="false">+IF(OR($H86=0,$I86=0,$J86=0,$K86=0),"Không đủ ĐKDT","")</f>
        <v>Không đủ ĐKDT</v>
      </c>
      <c r="U86" s="137"/>
      <c r="V86" s="7"/>
      <c r="W86" s="66"/>
      <c r="X86" s="67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8.75" hidden="false" customHeight="true" outlineLevel="0" collapsed="false">
      <c r="B87" s="146" t="n">
        <v>78</v>
      </c>
      <c r="C87" s="155"/>
      <c r="D87" s="156"/>
      <c r="E87" s="157"/>
      <c r="F87" s="158"/>
      <c r="G87" s="155"/>
      <c r="H87" s="147"/>
      <c r="I87" s="147"/>
      <c r="J87" s="147"/>
      <c r="K87" s="147"/>
      <c r="L87" s="148"/>
      <c r="M87" s="148"/>
      <c r="N87" s="148"/>
      <c r="O87" s="149"/>
      <c r="P87" s="150"/>
      <c r="Q87" s="151" t="n">
        <f aca="false">ROUND(SUMPRODUCT(H87:P87,$H$9:$P$9)/100,1)</f>
        <v>0</v>
      </c>
      <c r="R87" s="152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153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154" t="str">
        <f aca="false">+IF(OR($H87=0,$I87=0,$J87=0,$K87=0),"Không đủ ĐKDT","")</f>
        <v>Không đủ ĐKDT</v>
      </c>
      <c r="U87" s="137"/>
      <c r="V87" s="7"/>
      <c r="W87" s="66"/>
      <c r="X87" s="67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8.75" hidden="false" customHeight="true" outlineLevel="0" collapsed="false">
      <c r="B88" s="146" t="n">
        <v>79</v>
      </c>
      <c r="C88" s="155"/>
      <c r="D88" s="156"/>
      <c r="E88" s="157"/>
      <c r="F88" s="158"/>
      <c r="G88" s="155"/>
      <c r="H88" s="147"/>
      <c r="I88" s="147"/>
      <c r="J88" s="147"/>
      <c r="K88" s="147"/>
      <c r="L88" s="148"/>
      <c r="M88" s="148"/>
      <c r="N88" s="148"/>
      <c r="O88" s="149"/>
      <c r="P88" s="150"/>
      <c r="Q88" s="151" t="n">
        <f aca="false">ROUND(SUMPRODUCT(H88:P88,$H$9:$P$9)/100,1)</f>
        <v>0</v>
      </c>
      <c r="R88" s="152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153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154" t="str">
        <f aca="false">+IF(OR($H88=0,$I88=0,$J88=0,$K88=0),"Không đủ ĐKDT","")</f>
        <v>Không đủ ĐKDT</v>
      </c>
      <c r="U88" s="137"/>
      <c r="V88" s="7"/>
      <c r="W88" s="66"/>
      <c r="X88" s="67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89" customFormat="false" ht="18.75" hidden="false" customHeight="true" outlineLevel="0" collapsed="false">
      <c r="B89" s="146" t="n">
        <v>80</v>
      </c>
      <c r="C89" s="155"/>
      <c r="D89" s="156"/>
      <c r="E89" s="157"/>
      <c r="F89" s="158"/>
      <c r="G89" s="155"/>
      <c r="H89" s="147"/>
      <c r="I89" s="147"/>
      <c r="J89" s="147"/>
      <c r="K89" s="147"/>
      <c r="L89" s="148"/>
      <c r="M89" s="148"/>
      <c r="N89" s="148"/>
      <c r="O89" s="149"/>
      <c r="P89" s="150"/>
      <c r="Q89" s="151" t="n">
        <f aca="false">ROUND(SUMPRODUCT(H89:P89,$H$9:$P$9)/100,1)</f>
        <v>0</v>
      </c>
      <c r="R89" s="152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153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154" t="str">
        <f aca="false">+IF(OR($H89=0,$I89=0,$J89=0,$K89=0),"Không đủ ĐKDT","")</f>
        <v>Không đủ ĐKDT</v>
      </c>
      <c r="U89" s="137"/>
      <c r="V89" s="7"/>
      <c r="W89" s="66"/>
      <c r="X89" s="67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</row>
    <row r="90" customFormat="false" ht="18.75" hidden="false" customHeight="true" outlineLevel="0" collapsed="false">
      <c r="B90" s="146" t="n">
        <v>81</v>
      </c>
      <c r="C90" s="155"/>
      <c r="D90" s="156"/>
      <c r="E90" s="157"/>
      <c r="F90" s="158"/>
      <c r="G90" s="155"/>
      <c r="H90" s="147"/>
      <c r="I90" s="147"/>
      <c r="J90" s="147"/>
      <c r="K90" s="147"/>
      <c r="L90" s="148"/>
      <c r="M90" s="148"/>
      <c r="N90" s="148"/>
      <c r="O90" s="149"/>
      <c r="P90" s="150"/>
      <c r="Q90" s="151" t="n">
        <f aca="false">ROUND(SUMPRODUCT(H90:P90,$H$9:$P$9)/100,1)</f>
        <v>0</v>
      </c>
      <c r="R90" s="152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153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154" t="str">
        <f aca="false">+IF(OR($H90=0,$I90=0,$J90=0,$K90=0),"Không đủ ĐKDT","")</f>
        <v>Không đủ ĐKDT</v>
      </c>
      <c r="U90" s="137"/>
      <c r="V90" s="7"/>
      <c r="W90" s="66"/>
      <c r="X90" s="67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</row>
    <row r="91" customFormat="false" ht="18.75" hidden="false" customHeight="true" outlineLevel="0" collapsed="false">
      <c r="B91" s="146" t="n">
        <v>82</v>
      </c>
      <c r="C91" s="155"/>
      <c r="D91" s="156"/>
      <c r="E91" s="157"/>
      <c r="F91" s="158"/>
      <c r="G91" s="155"/>
      <c r="H91" s="147"/>
      <c r="I91" s="147"/>
      <c r="J91" s="147"/>
      <c r="K91" s="147"/>
      <c r="L91" s="148"/>
      <c r="M91" s="148"/>
      <c r="N91" s="148"/>
      <c r="O91" s="149"/>
      <c r="P91" s="150"/>
      <c r="Q91" s="151" t="n">
        <f aca="false">ROUND(SUMPRODUCT(H91:P91,$H$9:$P$9)/100,1)</f>
        <v>0</v>
      </c>
      <c r="R91" s="152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153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154" t="str">
        <f aca="false">+IF(OR($H91=0,$I91=0,$J91=0,$K91=0),"Không đủ ĐKDT","")</f>
        <v>Không đủ ĐKDT</v>
      </c>
      <c r="U91" s="137"/>
      <c r="V91" s="7"/>
      <c r="W91" s="66"/>
      <c r="X91" s="67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</row>
    <row r="92" customFormat="false" ht="18.75" hidden="false" customHeight="true" outlineLevel="0" collapsed="false">
      <c r="B92" s="146" t="n">
        <v>83</v>
      </c>
      <c r="C92" s="155"/>
      <c r="D92" s="156"/>
      <c r="E92" s="157"/>
      <c r="F92" s="158"/>
      <c r="G92" s="155"/>
      <c r="H92" s="147"/>
      <c r="I92" s="147"/>
      <c r="J92" s="147"/>
      <c r="K92" s="147"/>
      <c r="L92" s="148"/>
      <c r="M92" s="148"/>
      <c r="N92" s="148"/>
      <c r="O92" s="149"/>
      <c r="P92" s="150"/>
      <c r="Q92" s="151" t="n">
        <f aca="false">ROUND(SUMPRODUCT(H92:P92,$H$9:$P$9)/100,1)</f>
        <v>0</v>
      </c>
      <c r="R92" s="152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153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154" t="str">
        <f aca="false">+IF(OR($H92=0,$I92=0,$J92=0,$K92=0),"Không đủ ĐKDT","")</f>
        <v>Không đủ ĐKDT</v>
      </c>
      <c r="U92" s="137"/>
      <c r="V92" s="7"/>
      <c r="W92" s="66"/>
      <c r="X92" s="67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</row>
    <row r="93" customFormat="false" ht="18.75" hidden="false" customHeight="true" outlineLevel="0" collapsed="false">
      <c r="B93" s="146" t="n">
        <v>84</v>
      </c>
      <c r="C93" s="155"/>
      <c r="D93" s="156"/>
      <c r="E93" s="157"/>
      <c r="F93" s="158"/>
      <c r="G93" s="155"/>
      <c r="H93" s="147"/>
      <c r="I93" s="147"/>
      <c r="J93" s="147"/>
      <c r="K93" s="147"/>
      <c r="L93" s="148"/>
      <c r="M93" s="148"/>
      <c r="N93" s="148"/>
      <c r="O93" s="149"/>
      <c r="P93" s="150"/>
      <c r="Q93" s="151" t="n">
        <f aca="false">ROUND(SUMPRODUCT(H93:P93,$H$9:$P$9)/100,1)</f>
        <v>0</v>
      </c>
      <c r="R93" s="152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153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154" t="str">
        <f aca="false">+IF(OR($H93=0,$I93=0,$J93=0,$K93=0),"Không đủ ĐKDT","")</f>
        <v>Không đủ ĐKDT</v>
      </c>
      <c r="U93" s="137"/>
      <c r="V93" s="7"/>
      <c r="W93" s="66"/>
      <c r="X93" s="67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</row>
    <row r="94" customFormat="false" ht="18.75" hidden="false" customHeight="true" outlineLevel="0" collapsed="false">
      <c r="B94" s="146" t="n">
        <v>85</v>
      </c>
      <c r="C94" s="155"/>
      <c r="D94" s="156"/>
      <c r="E94" s="157"/>
      <c r="F94" s="158"/>
      <c r="G94" s="155"/>
      <c r="H94" s="147"/>
      <c r="I94" s="147"/>
      <c r="J94" s="147"/>
      <c r="K94" s="147"/>
      <c r="L94" s="148"/>
      <c r="M94" s="148"/>
      <c r="N94" s="148"/>
      <c r="O94" s="149"/>
      <c r="P94" s="150"/>
      <c r="Q94" s="151" t="n">
        <f aca="false">ROUND(SUMPRODUCT(H94:P94,$H$9:$P$9)/100,1)</f>
        <v>0</v>
      </c>
      <c r="R94" s="152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153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154" t="str">
        <f aca="false">+IF(OR($H94=0,$I94=0,$J94=0,$K94=0),"Không đủ ĐKDT","")</f>
        <v>Không đủ ĐKDT</v>
      </c>
      <c r="U94" s="137"/>
      <c r="V94" s="7"/>
      <c r="W94" s="66"/>
      <c r="X94" s="67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</row>
    <row r="95" customFormat="false" ht="18.75" hidden="false" customHeight="true" outlineLevel="0" collapsed="false">
      <c r="B95" s="146" t="n">
        <v>86</v>
      </c>
      <c r="C95" s="155"/>
      <c r="D95" s="156"/>
      <c r="E95" s="157"/>
      <c r="F95" s="158"/>
      <c r="G95" s="155"/>
      <c r="H95" s="147"/>
      <c r="I95" s="147"/>
      <c r="J95" s="147"/>
      <c r="K95" s="147"/>
      <c r="L95" s="148"/>
      <c r="M95" s="148"/>
      <c r="N95" s="148"/>
      <c r="O95" s="149"/>
      <c r="P95" s="150"/>
      <c r="Q95" s="151" t="n">
        <f aca="false">ROUND(SUMPRODUCT(H95:P95,$H$9:$P$9)/100,1)</f>
        <v>0</v>
      </c>
      <c r="R95" s="152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153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154" t="str">
        <f aca="false">+IF(OR($H95=0,$I95=0,$J95=0,$K95=0),"Không đủ ĐKDT","")</f>
        <v>Không đủ ĐKDT</v>
      </c>
      <c r="U95" s="137"/>
      <c r="V95" s="7"/>
      <c r="W95" s="66"/>
      <c r="X95" s="67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8.75" hidden="false" customHeight="true" outlineLevel="0" collapsed="false">
      <c r="B96" s="146" t="n">
        <v>87</v>
      </c>
      <c r="C96" s="155"/>
      <c r="D96" s="156"/>
      <c r="E96" s="157"/>
      <c r="F96" s="158"/>
      <c r="G96" s="155"/>
      <c r="H96" s="147"/>
      <c r="I96" s="147"/>
      <c r="J96" s="147"/>
      <c r="K96" s="147"/>
      <c r="L96" s="148"/>
      <c r="M96" s="148"/>
      <c r="N96" s="148"/>
      <c r="O96" s="149"/>
      <c r="P96" s="150"/>
      <c r="Q96" s="151" t="n">
        <f aca="false">ROUND(SUMPRODUCT(H96:P96,$H$9:$P$9)/100,1)</f>
        <v>0</v>
      </c>
      <c r="R96" s="152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153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154" t="str">
        <f aca="false">+IF(OR($H96=0,$I96=0,$J96=0,$K96=0),"Không đủ ĐKDT","")</f>
        <v>Không đủ ĐKDT</v>
      </c>
      <c r="U96" s="137"/>
      <c r="V96" s="7"/>
      <c r="W96" s="66"/>
      <c r="X96" s="67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8.75" hidden="false" customHeight="true" outlineLevel="0" collapsed="false">
      <c r="B97" s="146" t="n">
        <v>88</v>
      </c>
      <c r="C97" s="155"/>
      <c r="D97" s="156"/>
      <c r="E97" s="157"/>
      <c r="F97" s="158"/>
      <c r="G97" s="155"/>
      <c r="H97" s="147"/>
      <c r="I97" s="147"/>
      <c r="J97" s="147"/>
      <c r="K97" s="147"/>
      <c r="L97" s="148"/>
      <c r="M97" s="148"/>
      <c r="N97" s="148"/>
      <c r="O97" s="149"/>
      <c r="P97" s="150"/>
      <c r="Q97" s="151" t="n">
        <f aca="false">ROUND(SUMPRODUCT(H97:P97,$H$9:$P$9)/100,1)</f>
        <v>0</v>
      </c>
      <c r="R97" s="152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153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154" t="str">
        <f aca="false">+IF(OR($H97=0,$I97=0,$J97=0,$K97=0),"Không đủ ĐKDT","")</f>
        <v>Không đủ ĐKDT</v>
      </c>
      <c r="U97" s="137"/>
      <c r="V97" s="7"/>
      <c r="W97" s="66"/>
      <c r="X97" s="67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8.75" hidden="false" customHeight="true" outlineLevel="0" collapsed="false">
      <c r="B98" s="146" t="n">
        <v>89</v>
      </c>
      <c r="C98" s="155"/>
      <c r="D98" s="156"/>
      <c r="E98" s="157"/>
      <c r="F98" s="158"/>
      <c r="G98" s="155"/>
      <c r="H98" s="147"/>
      <c r="I98" s="147"/>
      <c r="J98" s="147"/>
      <c r="K98" s="147"/>
      <c r="L98" s="148"/>
      <c r="M98" s="148"/>
      <c r="N98" s="148"/>
      <c r="O98" s="149"/>
      <c r="P98" s="150"/>
      <c r="Q98" s="151" t="n">
        <f aca="false">ROUND(SUMPRODUCT(H98:P98,$H$9:$P$9)/100,1)</f>
        <v>0</v>
      </c>
      <c r="R98" s="152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153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154" t="str">
        <f aca="false">+IF(OR($H98=0,$I98=0,$J98=0,$K98=0),"Không đủ ĐKDT","")</f>
        <v>Không đủ ĐKDT</v>
      </c>
      <c r="U98" s="137"/>
      <c r="V98" s="7"/>
      <c r="W98" s="66"/>
      <c r="X98" s="67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8.75" hidden="false" customHeight="true" outlineLevel="0" collapsed="false">
      <c r="B99" s="146" t="n">
        <v>90</v>
      </c>
      <c r="C99" s="155"/>
      <c r="D99" s="156"/>
      <c r="E99" s="157"/>
      <c r="F99" s="158"/>
      <c r="G99" s="155"/>
      <c r="H99" s="147"/>
      <c r="I99" s="147"/>
      <c r="J99" s="147"/>
      <c r="K99" s="147"/>
      <c r="L99" s="148"/>
      <c r="M99" s="148"/>
      <c r="N99" s="148"/>
      <c r="O99" s="149"/>
      <c r="P99" s="150"/>
      <c r="Q99" s="151" t="n">
        <f aca="false">ROUND(SUMPRODUCT(H99:P99,$H$9:$P$9)/100,1)</f>
        <v>0</v>
      </c>
      <c r="R99" s="152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153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154" t="str">
        <f aca="false">+IF(OR($H99=0,$I99=0,$J99=0,$K99=0),"Không đủ ĐKDT","")</f>
        <v>Không đủ ĐKDT</v>
      </c>
      <c r="U99" s="137"/>
      <c r="V99" s="7"/>
      <c r="W99" s="66"/>
      <c r="X99" s="67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9" hidden="false" customHeight="true" outlineLevel="0" collapsed="false">
      <c r="A100" s="3"/>
      <c r="B100" s="102"/>
      <c r="C100" s="103"/>
      <c r="D100" s="103"/>
      <c r="E100" s="104"/>
      <c r="F100" s="104"/>
      <c r="G100" s="104"/>
      <c r="H100" s="105"/>
      <c r="I100" s="106"/>
      <c r="J100" s="106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8"/>
      <c r="V100" s="7"/>
    </row>
    <row r="101" customFormat="false" ht="16.5" hidden="true" customHeight="false" outlineLevel="0" collapsed="false">
      <c r="A101" s="3"/>
      <c r="B101" s="109" t="s">
        <v>274</v>
      </c>
      <c r="C101" s="109"/>
      <c r="D101" s="103"/>
      <c r="E101" s="104"/>
      <c r="F101" s="104"/>
      <c r="G101" s="104"/>
      <c r="H101" s="105"/>
      <c r="I101" s="106"/>
      <c r="J101" s="106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8"/>
      <c r="V101" s="7"/>
    </row>
    <row r="102" customFormat="false" ht="16.5" hidden="true" customHeight="true" outlineLevel="0" collapsed="false">
      <c r="A102" s="3"/>
      <c r="B102" s="110" t="s">
        <v>275</v>
      </c>
      <c r="C102" s="110"/>
      <c r="D102" s="111" t="n">
        <f aca="false">+$AA$8</f>
        <v>90</v>
      </c>
      <c r="E102" s="112" t="s">
        <v>276</v>
      </c>
      <c r="F102" s="113" t="s">
        <v>277</v>
      </c>
      <c r="G102" s="113"/>
      <c r="H102" s="113"/>
      <c r="I102" s="113"/>
      <c r="J102" s="113"/>
      <c r="K102" s="113"/>
      <c r="L102" s="113"/>
      <c r="M102" s="113"/>
      <c r="N102" s="113"/>
      <c r="O102" s="113"/>
      <c r="P102" s="114" t="n">
        <f aca="false">$AA$8-COUNTIF($T$9:$T$289,"Vắng")-COUNTIF($T$9:$T$289,"Vắng có phép")-COUNTIF($T$9:$T$289,"Đình chỉ thi")-COUNTIF($T$9:$T$289,"Không đủ ĐKDT")</f>
        <v>90</v>
      </c>
      <c r="Q102" s="114"/>
      <c r="R102" s="114"/>
      <c r="S102" s="115"/>
      <c r="T102" s="116" t="s">
        <v>276</v>
      </c>
      <c r="U102" s="117"/>
      <c r="V102" s="7"/>
    </row>
    <row r="103" customFormat="false" ht="16.5" hidden="true" customHeight="true" outlineLevel="0" collapsed="false">
      <c r="A103" s="3"/>
      <c r="B103" s="110" t="s">
        <v>278</v>
      </c>
      <c r="C103" s="110"/>
      <c r="D103" s="111" t="n">
        <f aca="false">+$AL$8</f>
        <v>0</v>
      </c>
      <c r="E103" s="112" t="s">
        <v>276</v>
      </c>
      <c r="F103" s="113" t="s">
        <v>279</v>
      </c>
      <c r="G103" s="113"/>
      <c r="H103" s="113"/>
      <c r="I103" s="113"/>
      <c r="J103" s="113"/>
      <c r="K103" s="113"/>
      <c r="L103" s="113"/>
      <c r="M103" s="113"/>
      <c r="N103" s="113"/>
      <c r="O103" s="113"/>
      <c r="P103" s="118" t="n">
        <f aca="false">COUNTIF($T$9:$T$165,"Vắng")</f>
        <v>0</v>
      </c>
      <c r="Q103" s="118"/>
      <c r="R103" s="118"/>
      <c r="S103" s="119"/>
      <c r="T103" s="116" t="s">
        <v>276</v>
      </c>
      <c r="U103" s="120"/>
      <c r="V103" s="7"/>
    </row>
    <row r="104" customFormat="false" ht="16.5" hidden="true" customHeight="true" outlineLevel="0" collapsed="false">
      <c r="A104" s="3"/>
      <c r="B104" s="110" t="s">
        <v>280</v>
      </c>
      <c r="C104" s="110"/>
      <c r="D104" s="121" t="n">
        <f aca="false">COUNTIF(X10:X99,"Học lại")</f>
        <v>90</v>
      </c>
      <c r="E104" s="112" t="s">
        <v>276</v>
      </c>
      <c r="F104" s="113" t="s">
        <v>281</v>
      </c>
      <c r="G104" s="113"/>
      <c r="H104" s="113"/>
      <c r="I104" s="113"/>
      <c r="J104" s="113"/>
      <c r="K104" s="113"/>
      <c r="L104" s="113"/>
      <c r="M104" s="113"/>
      <c r="N104" s="113"/>
      <c r="O104" s="113"/>
      <c r="P104" s="114" t="n">
        <f aca="false">COUNTIF($T$9:$T$165,"Vắng có phép")</f>
        <v>0</v>
      </c>
      <c r="Q104" s="114"/>
      <c r="R104" s="114"/>
      <c r="S104" s="115"/>
      <c r="T104" s="116" t="s">
        <v>276</v>
      </c>
      <c r="U104" s="117"/>
      <c r="V104" s="7"/>
    </row>
    <row r="105" customFormat="false" ht="3" hidden="true" customHeight="true" outlineLevel="0" collapsed="false">
      <c r="A105" s="3"/>
      <c r="B105" s="102"/>
      <c r="C105" s="103"/>
      <c r="D105" s="103"/>
      <c r="E105" s="104"/>
      <c r="F105" s="104"/>
      <c r="G105" s="104"/>
      <c r="H105" s="105"/>
      <c r="I105" s="106"/>
      <c r="J105" s="106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8"/>
      <c r="V105" s="7"/>
    </row>
    <row r="106" customFormat="false" ht="15.75" hidden="true" customHeight="false" outlineLevel="0" collapsed="false">
      <c r="B106" s="122" t="s">
        <v>282</v>
      </c>
      <c r="C106" s="122"/>
      <c r="D106" s="123" t="n">
        <f aca="false">COUNTIF(X10:X99,"Thi lại")</f>
        <v>0</v>
      </c>
      <c r="E106" s="124" t="s">
        <v>276</v>
      </c>
      <c r="F106" s="7"/>
      <c r="G106" s="7"/>
      <c r="H106" s="7"/>
      <c r="I106" s="7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7"/>
    </row>
    <row r="107" customFormat="false" ht="24.75" hidden="true" customHeight="true" outlineLevel="0" collapsed="false">
      <c r="B107" s="122"/>
      <c r="C107" s="122"/>
      <c r="D107" s="123"/>
      <c r="E107" s="124"/>
      <c r="F107" s="7"/>
      <c r="G107" s="7"/>
      <c r="H107" s="7"/>
      <c r="I107" s="7"/>
      <c r="J107" s="125" t="s">
        <v>283</v>
      </c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7"/>
    </row>
    <row r="108" customFormat="false" ht="15.75" hidden="true" customHeight="false" outlineLevel="0" collapsed="false">
      <c r="A108" s="126"/>
      <c r="B108" s="127" t="s">
        <v>284</v>
      </c>
      <c r="C108" s="127"/>
      <c r="D108" s="127"/>
      <c r="E108" s="127"/>
      <c r="F108" s="127"/>
      <c r="G108" s="127"/>
      <c r="H108" s="127"/>
      <c r="I108" s="128"/>
      <c r="J108" s="129" t="s">
        <v>285</v>
      </c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7"/>
    </row>
    <row r="109" customFormat="false" ht="4.5" hidden="true" customHeight="true" outlineLevel="0" collapsed="false">
      <c r="A109" s="3"/>
      <c r="B109" s="102"/>
      <c r="C109" s="130"/>
      <c r="D109" s="130"/>
      <c r="E109" s="131"/>
      <c r="F109" s="131"/>
      <c r="G109" s="131"/>
      <c r="H109" s="132"/>
      <c r="I109" s="9"/>
      <c r="J109" s="9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30"/>
      <c r="V109" s="7"/>
    </row>
    <row r="110" s="3" customFormat="true" ht="15.75" hidden="true" customHeight="false" outlineLevel="0" collapsed="false">
      <c r="B110" s="127" t="s">
        <v>286</v>
      </c>
      <c r="C110" s="127"/>
      <c r="D110" s="133" t="s">
        <v>287</v>
      </c>
      <c r="E110" s="133"/>
      <c r="F110" s="133"/>
      <c r="G110" s="133"/>
      <c r="H110" s="133"/>
      <c r="I110" s="9"/>
      <c r="J110" s="9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8"/>
      <c r="V110" s="7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3" customFormat="true" ht="15.75" hidden="true" customHeight="false" outlineLevel="0" collapsed="false">
      <c r="A111" s="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30"/>
      <c r="V111" s="7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3" customFormat="true" ht="15.75" hidden="true" customHeight="false" outlineLevel="0" collapsed="false">
      <c r="A112" s="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30"/>
      <c r="V112" s="7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3" customFormat="true" ht="15.75" hidden="true" customHeight="false" outlineLevel="0" collapsed="false">
      <c r="A113" s="1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30"/>
      <c r="V113" s="7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3" customFormat="true" ht="9.75" hidden="true" customHeight="true" outlineLevel="0" collapsed="false">
      <c r="A114" s="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30"/>
      <c r="V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3" customFormat="true" ht="3.75" hidden="true" customHeight="true" outlineLevel="0" collapsed="false">
      <c r="A115" s="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30"/>
      <c r="V115" s="7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3" customFormat="true" ht="18" hidden="true" customHeight="true" outlineLevel="0" collapsed="false">
      <c r="A116" s="1"/>
      <c r="B116" s="129" t="s">
        <v>288</v>
      </c>
      <c r="C116" s="129"/>
      <c r="D116" s="129" t="s">
        <v>289</v>
      </c>
      <c r="E116" s="129"/>
      <c r="F116" s="129"/>
      <c r="G116" s="129"/>
      <c r="H116" s="129"/>
      <c r="I116" s="129"/>
      <c r="J116" s="129" t="s">
        <v>290</v>
      </c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7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3" customFormat="true" ht="4.5" hidden="true" customHeight="true" outlineLevel="0" collapsed="false">
      <c r="A117" s="1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30"/>
      <c r="V117" s="7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3" customFormat="true" ht="36.75" hidden="true" customHeight="true" outlineLevel="0" collapsed="false">
      <c r="A118" s="1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30"/>
      <c r="V118" s="7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3" customFormat="true" ht="32.25" hidden="false" customHeight="true" outlineLevel="0" collapsed="false">
      <c r="A119" s="1"/>
      <c r="B119" s="127" t="s">
        <v>291</v>
      </c>
      <c r="C119" s="127"/>
      <c r="D119" s="127"/>
      <c r="E119" s="127"/>
      <c r="F119" s="127"/>
      <c r="G119" s="127"/>
      <c r="H119" s="127"/>
      <c r="I119" s="128"/>
      <c r="J119" s="134" t="s">
        <v>292</v>
      </c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7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3" customFormat="true" ht="15.75" hidden="false" customHeight="false" outlineLevel="0" collapsed="false">
      <c r="A120" s="1"/>
      <c r="B120" s="102"/>
      <c r="C120" s="130"/>
      <c r="D120" s="130"/>
      <c r="E120" s="131"/>
      <c r="F120" s="131"/>
      <c r="G120" s="131"/>
      <c r="H120" s="132"/>
      <c r="I120" s="9"/>
      <c r="J120" s="9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30"/>
      <c r="V120" s="1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3" customFormat="true" ht="15.75" hidden="false" customHeight="false" outlineLevel="0" collapsed="false">
      <c r="A121" s="1"/>
      <c r="B121" s="127" t="s">
        <v>286</v>
      </c>
      <c r="C121" s="127"/>
      <c r="D121" s="133" t="s">
        <v>287</v>
      </c>
      <c r="E121" s="133"/>
      <c r="F121" s="133"/>
      <c r="G121" s="133"/>
      <c r="H121" s="133"/>
      <c r="I121" s="9"/>
      <c r="J121" s="9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8"/>
      <c r="V121" s="1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3" customFormat="true" ht="15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30"/>
      <c r="V122" s="1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6" customFormat="false" ht="15.75" hidden="false" customHeight="false" outlineLevel="0" collapsed="false">
      <c r="B126" s="135"/>
      <c r="C126" s="135"/>
      <c r="D126" s="135"/>
      <c r="E126" s="135"/>
      <c r="F126" s="135"/>
      <c r="G126" s="135"/>
      <c r="H126" s="135"/>
      <c r="I126" s="135"/>
      <c r="J126" s="135" t="s">
        <v>293</v>
      </c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</row>
  </sheetData>
  <autoFilter ref="A8:AM99"/>
  <mergeCells count="59">
    <mergeCell ref="B1:G1"/>
    <mergeCell ref="H1:U1"/>
    <mergeCell ref="B2:G2"/>
    <mergeCell ref="H2:U2"/>
    <mergeCell ref="B4:C4"/>
    <mergeCell ref="P4:Q4"/>
    <mergeCell ref="R4:S4"/>
    <mergeCell ref="T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1:C101"/>
    <mergeCell ref="F102:O102"/>
    <mergeCell ref="F103:O103"/>
    <mergeCell ref="F104:O104"/>
    <mergeCell ref="J106:U106"/>
    <mergeCell ref="J107:U107"/>
    <mergeCell ref="B108:H108"/>
    <mergeCell ref="J108:U108"/>
    <mergeCell ref="B110:C110"/>
    <mergeCell ref="D110:H110"/>
    <mergeCell ref="B116:C116"/>
    <mergeCell ref="D116:I116"/>
    <mergeCell ref="J116:U116"/>
    <mergeCell ref="B119:H119"/>
    <mergeCell ref="J119:U119"/>
    <mergeCell ref="B121:C121"/>
    <mergeCell ref="D121:H121"/>
    <mergeCell ref="B126:C126"/>
    <mergeCell ref="D126:I126"/>
    <mergeCell ref="J126:U126"/>
  </mergeCells>
  <conditionalFormatting sqref="H10:N99 P10:P99">
    <cfRule type="cellIs" priority="2" operator="greaterThan" aboveAverage="0" equalAverage="0" bottom="0" percent="0" rank="0" text="" dxfId="35">
      <formula>10</formula>
    </cfRule>
  </conditionalFormatting>
  <conditionalFormatting sqref="O1:O65536">
    <cfRule type="expression" priority="3" aboveAverage="0" equalAverage="0" bottom="0" percent="0" rank="0" text="" dxfId="36">
      <formula>AND(COUNTIF($O:$O,O1)&gt;1,NOT(ISBLANK(O1)))</formula>
    </cfRule>
  </conditionalFormatting>
  <conditionalFormatting sqref="C1:C9 C70:C65536">
    <cfRule type="expression" priority="4" aboveAverage="0" equalAverage="0" bottom="0" percent="0" rank="0" text="" dxfId="37">
      <formula>AND(COUNTIF($C:$C,C1)&gt;1,NOT(ISBLANK(C1)))</formula>
    </cfRule>
  </conditionalFormatting>
  <conditionalFormatting sqref="C10:C69">
    <cfRule type="expression" priority="5" aboveAverage="0" equalAverage="0" bottom="0" percent="0" rank="0" text="" dxfId="38">
      <formula>AND(COUNTIF($C$10:$C$69,C10)&gt;1,NOT(ISBLANK(C10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99 D104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5-17T07:46:37Z</cp:lastPrinted>
  <dcterms:modified xsi:type="dcterms:W3CDTF">2017-05-17T10:19:40Z</dcterms:modified>
  <cp:revision>0</cp:revision>
  <dc:subject/>
  <dc:title/>
</cp:coreProperties>
</file>