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NHOM 01" sheetId="1" state="visible" r:id="rId2"/>
    <sheet name="NHOM 02" sheetId="2" state="visible" r:id="rId3"/>
    <sheet name="NHOM 03" sheetId="3" state="visible" r:id="rId4"/>
    <sheet name="NHOM 04" sheetId="4" state="visible" r:id="rId5"/>
    <sheet name="NHOM 05" sheetId="5" state="visible" r:id="rId6"/>
    <sheet name="NHOM 06" sheetId="6" state="visible" r:id="rId7"/>
    <sheet name="NHOM 07" sheetId="7" state="visible" r:id="rId8"/>
    <sheet name="NHOM 08" sheetId="8" state="visible" r:id="rId9"/>
    <sheet name="NHOM 09" sheetId="9" state="visible" r:id="rId10"/>
    <sheet name="NHOM 10" sheetId="10" state="visible" r:id="rId11"/>
    <sheet name="NHOM 11" sheetId="11" state="visible" r:id="rId12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6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99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99</definedName>
    <definedName function="false" hidden="false" localSheetId="3" name="_xlnm.Print_Titles" vbProcedure="false">'NHOM 04'!$4:$9</definedName>
    <definedName function="false" hidden="true" localSheetId="3" name="_xlnm._FilterDatabase" vbProcedure="false">'NHOM 04'!$A$8:$AM$99</definedName>
    <definedName function="false" hidden="false" localSheetId="4" name="_xlnm.Print_Titles" vbProcedure="false">'NHOM 05'!$4:$9</definedName>
    <definedName function="false" hidden="true" localSheetId="4" name="_xlnm._FilterDatabase" vbProcedure="false">'NHOM 05'!$A$8:$AM$99</definedName>
    <definedName function="false" hidden="false" localSheetId="5" name="_xlnm.Print_Titles" vbProcedure="false">'NHOM 06'!$4:$9</definedName>
    <definedName function="false" hidden="true" localSheetId="5" name="_xlnm._FilterDatabase" vbProcedure="false">'NHOM 06'!$A$8:$AM$99</definedName>
    <definedName function="false" hidden="false" localSheetId="6" name="_xlnm.Print_Titles" vbProcedure="false">'NHOM 07'!$4:$9</definedName>
    <definedName function="false" hidden="true" localSheetId="6" name="_xlnm._FilterDatabase" vbProcedure="false">'NHOM 07'!$A$8:$AM$99</definedName>
    <definedName function="false" hidden="false" localSheetId="7" name="_xlnm.Print_Titles" vbProcedure="false">'NHOM 08'!$4:$9</definedName>
    <definedName function="false" hidden="true" localSheetId="7" name="_xlnm._FilterDatabase" vbProcedure="false">'NHOM 08'!$A$8:$AM$99</definedName>
    <definedName function="false" hidden="false" localSheetId="8" name="_xlnm.Print_Titles" vbProcedure="false">'NHOM 09'!$4:$9</definedName>
    <definedName function="false" hidden="true" localSheetId="8" name="_xlnm._FilterDatabase" vbProcedure="false">'NHOM 09'!$A$8:$AM$95</definedName>
    <definedName function="false" hidden="false" localSheetId="9" name="_xlnm.Print_Titles" vbProcedure="false">'NHOM 10'!$4:$9</definedName>
    <definedName function="false" hidden="true" localSheetId="9" name="_xlnm._FilterDatabase" vbProcedure="false">'NHOM 10'!$A$8:$AM$93</definedName>
    <definedName function="false" hidden="false" localSheetId="10" name="_xlnm.Print_Titles" vbProcedure="false">'NHOM 11'!$4:$9</definedName>
    <definedName function="false" hidden="true" localSheetId="10" name="_xlnm._FilterDatabase" vbProcedure="false">'NHOM 11'!$A$8:$A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2" uniqueCount="1751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Lý thuyết trường điện từ và siêu cao tần</t>
  </si>
  <si>
    <t xml:space="preserve">Nhóm: ELE1320-1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30/6/2017</t>
  </si>
  <si>
    <t xml:space="preserve">Giờ thi: 13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4DCDT063</t>
  </si>
  <si>
    <t xml:space="preserve">Nguyễn Tuấn</t>
  </si>
  <si>
    <t xml:space="preserve">Anh</t>
  </si>
  <si>
    <t xml:space="preserve">06/10/96</t>
  </si>
  <si>
    <t xml:space="preserve">D14CQDT01-B</t>
  </si>
  <si>
    <t xml:space="preserve">101-A2</t>
  </si>
  <si>
    <t xml:space="preserve">B14DCDT299</t>
  </si>
  <si>
    <t xml:space="preserve">Phạm Ngọc</t>
  </si>
  <si>
    <t xml:space="preserve">Bảo</t>
  </si>
  <si>
    <t xml:space="preserve">11/04/95</t>
  </si>
  <si>
    <t xml:space="preserve">D14CQDT02-B</t>
  </si>
  <si>
    <t xml:space="preserve">B15DCVT032</t>
  </si>
  <si>
    <t xml:space="preserve">Trần Thị</t>
  </si>
  <si>
    <t xml:space="preserve">Biển</t>
  </si>
  <si>
    <t xml:space="preserve">10/09/97</t>
  </si>
  <si>
    <t xml:space="preserve">D15CQVT08-B</t>
  </si>
  <si>
    <t xml:space="preserve">B15DCVT502</t>
  </si>
  <si>
    <t xml:space="preserve">Sounatda</t>
  </si>
  <si>
    <t xml:space="preserve">Champaphanh</t>
  </si>
  <si>
    <t xml:space="preserve">06/11/96</t>
  </si>
  <si>
    <t xml:space="preserve">D15CQVT01-B</t>
  </si>
  <si>
    <t xml:space="preserve">B12DCVT296</t>
  </si>
  <si>
    <t xml:space="preserve">Nguyễn Văn Mười</t>
  </si>
  <si>
    <t xml:space="preserve">Chín</t>
  </si>
  <si>
    <t xml:space="preserve">02/09/94</t>
  </si>
  <si>
    <t xml:space="preserve">D12CQVT07-B</t>
  </si>
  <si>
    <t xml:space="preserve">B14DCDT301</t>
  </si>
  <si>
    <t xml:space="preserve">Lều Văn</t>
  </si>
  <si>
    <t xml:space="preserve">Công</t>
  </si>
  <si>
    <t xml:space="preserve">07/01/96</t>
  </si>
  <si>
    <t xml:space="preserve">B14DCDT134</t>
  </si>
  <si>
    <t xml:space="preserve">Đào Trọng</t>
  </si>
  <si>
    <t xml:space="preserve">Cường</t>
  </si>
  <si>
    <t xml:space="preserve">10/08/95</t>
  </si>
  <si>
    <t xml:space="preserve">B14DCDT141</t>
  </si>
  <si>
    <t xml:space="preserve">Kim Ngọc</t>
  </si>
  <si>
    <t xml:space="preserve">12/02/96</t>
  </si>
  <si>
    <t xml:space="preserve">D14CQDT03-B</t>
  </si>
  <si>
    <t xml:space="preserve">B15DCVT069</t>
  </si>
  <si>
    <t xml:space="preserve">Ngụy Tôn</t>
  </si>
  <si>
    <t xml:space="preserve">Định</t>
  </si>
  <si>
    <t xml:space="preserve">04/04/97</t>
  </si>
  <si>
    <t xml:space="preserve">D15CQVT05-B</t>
  </si>
  <si>
    <t xml:space="preserve">B14DCDT137</t>
  </si>
  <si>
    <t xml:space="preserve">Bùi Hữu</t>
  </si>
  <si>
    <t xml:space="preserve">Đức</t>
  </si>
  <si>
    <t xml:space="preserve">09/10/96</t>
  </si>
  <si>
    <t xml:space="preserve">B15DCVT083</t>
  </si>
  <si>
    <t xml:space="preserve">Cù Trung</t>
  </si>
  <si>
    <t xml:space="preserve">15/06/95</t>
  </si>
  <si>
    <t xml:space="preserve">D15CQVT03-B</t>
  </si>
  <si>
    <t xml:space="preserve">B14DCDT026</t>
  </si>
  <si>
    <t xml:space="preserve">Nguyễn Văn</t>
  </si>
  <si>
    <t xml:space="preserve">07/10/95</t>
  </si>
  <si>
    <t xml:space="preserve">B14DCDT297</t>
  </si>
  <si>
    <t xml:space="preserve">Phạm Thị Kim</t>
  </si>
  <si>
    <t xml:space="preserve">Dung</t>
  </si>
  <si>
    <t xml:space="preserve">01/03/96</t>
  </si>
  <si>
    <t xml:space="preserve">B12CCVT084</t>
  </si>
  <si>
    <t xml:space="preserve">Lê Hữu</t>
  </si>
  <si>
    <t xml:space="preserve">Dũng</t>
  </si>
  <si>
    <t xml:space="preserve">19/05/93</t>
  </si>
  <si>
    <t xml:space="preserve">C12CQVT02-B</t>
  </si>
  <si>
    <t xml:space="preserve">B14DCDT218</t>
  </si>
  <si>
    <t xml:space="preserve">Trần Huy</t>
  </si>
  <si>
    <t xml:space="preserve">15/08/95</t>
  </si>
  <si>
    <t xml:space="preserve">B14DCDT173</t>
  </si>
  <si>
    <t xml:space="preserve">Vũ Ngọc</t>
  </si>
  <si>
    <t xml:space="preserve">30/03/96</t>
  </si>
  <si>
    <t xml:space="preserve">B15DCVT113</t>
  </si>
  <si>
    <t xml:space="preserve">Nguyễn Thị</t>
  </si>
  <si>
    <t xml:space="preserve">Duyên</t>
  </si>
  <si>
    <t xml:space="preserve">05/09/97</t>
  </si>
  <si>
    <t xml:space="preserve">B12CCVT165</t>
  </si>
  <si>
    <t xml:space="preserve">Nguyễn Chí</t>
  </si>
  <si>
    <t xml:space="preserve">Giang</t>
  </si>
  <si>
    <t xml:space="preserve">24/02/93</t>
  </si>
  <si>
    <t xml:space="preserve">C12CQVT03-B</t>
  </si>
  <si>
    <t xml:space="preserve">B14DCDT265</t>
  </si>
  <si>
    <t xml:space="preserve">Lê Văn</t>
  </si>
  <si>
    <t xml:space="preserve">Giảng</t>
  </si>
  <si>
    <t xml:space="preserve">11/02/96</t>
  </si>
  <si>
    <t xml:space="preserve">B14DCDT272</t>
  </si>
  <si>
    <t xml:space="preserve">Đào Văn</t>
  </si>
  <si>
    <t xml:space="preserve">Hà</t>
  </si>
  <si>
    <t xml:space="preserve">05/02/95</t>
  </si>
  <si>
    <t xml:space="preserve">B14DCDT128</t>
  </si>
  <si>
    <t xml:space="preserve">Đỗ Xuân</t>
  </si>
  <si>
    <t xml:space="preserve">Hải</t>
  </si>
  <si>
    <t xml:space="preserve">13/08/96</t>
  </si>
  <si>
    <t xml:space="preserve">B14DCDT135</t>
  </si>
  <si>
    <t xml:space="preserve">Mạc Duy</t>
  </si>
  <si>
    <t xml:space="preserve">19/05/95</t>
  </si>
  <si>
    <t xml:space="preserve">B15DCVT175</t>
  </si>
  <si>
    <t xml:space="preserve">Đỗ Thị</t>
  </si>
  <si>
    <t xml:space="preserve">Huế</t>
  </si>
  <si>
    <t xml:space="preserve">19/02/97</t>
  </si>
  <si>
    <t xml:space="preserve">D15CQVT07-B</t>
  </si>
  <si>
    <t xml:space="preserve">B14DCDT103</t>
  </si>
  <si>
    <t xml:space="preserve">Hùng</t>
  </si>
  <si>
    <t xml:space="preserve">30/08/96</t>
  </si>
  <si>
    <t xml:space="preserve">B15DCVT187</t>
  </si>
  <si>
    <t xml:space="preserve">Thân Thị</t>
  </si>
  <si>
    <t xml:space="preserve">Hương</t>
  </si>
  <si>
    <t xml:space="preserve">02/11/96</t>
  </si>
  <si>
    <t xml:space="preserve">B15DCVT197</t>
  </si>
  <si>
    <t xml:space="preserve">Nguyễn Đức</t>
  </si>
  <si>
    <t xml:space="preserve">Huy</t>
  </si>
  <si>
    <t xml:space="preserve">10/10/97</t>
  </si>
  <si>
    <t xml:space="preserve">B15DCVT195</t>
  </si>
  <si>
    <t xml:space="preserve">16/03/97</t>
  </si>
  <si>
    <t xml:space="preserve">B15DCVT192</t>
  </si>
  <si>
    <t xml:space="preserve">Phạm Quang</t>
  </si>
  <si>
    <t xml:space="preserve">12/06/97</t>
  </si>
  <si>
    <t xml:space="preserve">B14DCDT259</t>
  </si>
  <si>
    <t xml:space="preserve">Nguyễn Thị Thu</t>
  </si>
  <si>
    <t xml:space="preserve">Huyền</t>
  </si>
  <si>
    <t xml:space="preserve">08/04/96</t>
  </si>
  <si>
    <t xml:space="preserve">B15DCVT231</t>
  </si>
  <si>
    <t xml:space="preserve">Mai Hữu</t>
  </si>
  <si>
    <t xml:space="preserve">Lộc</t>
  </si>
  <si>
    <t xml:space="preserve">23/02/96</t>
  </si>
  <si>
    <t xml:space="preserve">102-A2</t>
  </si>
  <si>
    <t xml:space="preserve">B14DCDT143</t>
  </si>
  <si>
    <t xml:space="preserve">Tạ Phúc</t>
  </si>
  <si>
    <t xml:space="preserve">31/07/95</t>
  </si>
  <si>
    <t xml:space="preserve">B15DCVT248</t>
  </si>
  <si>
    <t xml:space="preserve">Đào Duy</t>
  </si>
  <si>
    <t xml:space="preserve">Mạnh</t>
  </si>
  <si>
    <t xml:space="preserve">14/04/93</t>
  </si>
  <si>
    <t xml:space="preserve">B15DCVT249</t>
  </si>
  <si>
    <t xml:space="preserve">Miền</t>
  </si>
  <si>
    <t xml:space="preserve">02/04/97</t>
  </si>
  <si>
    <t xml:space="preserve">B15DCVT253</t>
  </si>
  <si>
    <t xml:space="preserve">Vũ Bình</t>
  </si>
  <si>
    <t xml:space="preserve">Minh</t>
  </si>
  <si>
    <t xml:space="preserve">25/10/97</t>
  </si>
  <si>
    <t xml:space="preserve">B14DCDT283</t>
  </si>
  <si>
    <t xml:space="preserve">Tạ Phương</t>
  </si>
  <si>
    <t xml:space="preserve">Nam</t>
  </si>
  <si>
    <t xml:space="preserve">15/01/95</t>
  </si>
  <si>
    <t xml:space="preserve">B15DCVT288</t>
  </si>
  <si>
    <t xml:space="preserve">Nguyễn Thế</t>
  </si>
  <si>
    <t xml:space="preserve">Nguyên</t>
  </si>
  <si>
    <t xml:space="preserve">06/07/97</t>
  </si>
  <si>
    <t xml:space="preserve">B15DCVT291</t>
  </si>
  <si>
    <t xml:space="preserve">Nhật</t>
  </si>
  <si>
    <t xml:space="preserve">13/05/97</t>
  </si>
  <si>
    <t xml:space="preserve">B15DCVT299</t>
  </si>
  <si>
    <t xml:space="preserve">Phạm Hữu</t>
  </si>
  <si>
    <t xml:space="preserve">Phòng</t>
  </si>
  <si>
    <t xml:space="preserve">20/07/97</t>
  </si>
  <si>
    <t xml:space="preserve">B15DCVT301</t>
  </si>
  <si>
    <t xml:space="preserve">Vũ Tiến</t>
  </si>
  <si>
    <t xml:space="preserve">Phúc</t>
  </si>
  <si>
    <t xml:space="preserve">08/07/97</t>
  </si>
  <si>
    <t xml:space="preserve">B15DCVT309</t>
  </si>
  <si>
    <t xml:space="preserve">Nguyễn Kim</t>
  </si>
  <si>
    <t xml:space="preserve">Phượng</t>
  </si>
  <si>
    <t xml:space="preserve">17/12/97</t>
  </si>
  <si>
    <t xml:space="preserve">B15DCVT315</t>
  </si>
  <si>
    <t xml:space="preserve">Trần Hùng Anh</t>
  </si>
  <si>
    <t xml:space="preserve">Quân</t>
  </si>
  <si>
    <t xml:space="preserve">01/11/97</t>
  </si>
  <si>
    <t xml:space="preserve">B15DCVT326</t>
  </si>
  <si>
    <t xml:space="preserve">Quyền</t>
  </si>
  <si>
    <t xml:space="preserve">28/09/97</t>
  </si>
  <si>
    <t xml:space="preserve">D15CQVT06-B</t>
  </si>
  <si>
    <t xml:space="preserve">B15DCVT343</t>
  </si>
  <si>
    <t xml:space="preserve">Nguyễn Thái</t>
  </si>
  <si>
    <t xml:space="preserve">Sơn</t>
  </si>
  <si>
    <t xml:space="preserve">04/11/97</t>
  </si>
  <si>
    <t xml:space="preserve">B15DCVT363</t>
  </si>
  <si>
    <t xml:space="preserve">Nguyễn Mạnh</t>
  </si>
  <si>
    <t xml:space="preserve">Thắng</t>
  </si>
  <si>
    <t xml:space="preserve">24/08/97</t>
  </si>
  <si>
    <t xml:space="preserve">B14DCDT020</t>
  </si>
  <si>
    <t xml:space="preserve">Đinh Quang</t>
  </si>
  <si>
    <t xml:space="preserve">Thao</t>
  </si>
  <si>
    <t xml:space="preserve">16/02/96</t>
  </si>
  <si>
    <t xml:space="preserve">B14DCDT053</t>
  </si>
  <si>
    <t xml:space="preserve">Hoàng Văn</t>
  </si>
  <si>
    <t xml:space="preserve">05/11/96</t>
  </si>
  <si>
    <t xml:space="preserve">B15DCVT379</t>
  </si>
  <si>
    <t xml:space="preserve">Trịnh Thị</t>
  </si>
  <si>
    <t xml:space="preserve">Thảo</t>
  </si>
  <si>
    <t xml:space="preserve">06/05/97</t>
  </si>
  <si>
    <t xml:space="preserve">B14DCDT231</t>
  </si>
  <si>
    <t xml:space="preserve">Lê Đình</t>
  </si>
  <si>
    <t xml:space="preserve">Thi</t>
  </si>
  <si>
    <t xml:space="preserve">11/11/96</t>
  </si>
  <si>
    <t xml:space="preserve">B14DCDT094</t>
  </si>
  <si>
    <t xml:space="preserve">Nguyễn Đình</t>
  </si>
  <si>
    <t xml:space="preserve">Thịnh</t>
  </si>
  <si>
    <t xml:space="preserve">14/02/96</t>
  </si>
  <si>
    <t xml:space="preserve">B15DCVT408</t>
  </si>
  <si>
    <t xml:space="preserve">Ma Nguyễn Huyền</t>
  </si>
  <si>
    <t xml:space="preserve">Trang</t>
  </si>
  <si>
    <t xml:space="preserve">25/05/97</t>
  </si>
  <si>
    <t xml:space="preserve">B14DCDT287</t>
  </si>
  <si>
    <t xml:space="preserve">Trần Hợp</t>
  </si>
  <si>
    <t xml:space="preserve">Trình</t>
  </si>
  <si>
    <t xml:space="preserve">17/05/95</t>
  </si>
  <si>
    <t xml:space="preserve">B14DCDT018</t>
  </si>
  <si>
    <t xml:space="preserve">Nguyễn Quốc</t>
  </si>
  <si>
    <t xml:space="preserve">Trung</t>
  </si>
  <si>
    <t xml:space="preserve">20/01/96</t>
  </si>
  <si>
    <t xml:space="preserve">B15DCVT424</t>
  </si>
  <si>
    <t xml:space="preserve">Tú</t>
  </si>
  <si>
    <t xml:space="preserve">01/12/97</t>
  </si>
  <si>
    <t xml:space="preserve">B15DCVT445</t>
  </si>
  <si>
    <t xml:space="preserve">Nguyễn Hữu</t>
  </si>
  <si>
    <t xml:space="preserve">Tùng</t>
  </si>
  <si>
    <t xml:space="preserve">02/07/97</t>
  </si>
  <si>
    <t xml:space="preserve">B15DCVT449</t>
  </si>
  <si>
    <t xml:space="preserve">Trần Thị Kim</t>
  </si>
  <si>
    <t xml:space="preserve">Tuyến</t>
  </si>
  <si>
    <t xml:space="preserve">17/10/97</t>
  </si>
  <si>
    <t xml:space="preserve">B14DCDT321</t>
  </si>
  <si>
    <t xml:space="preserve">Vương</t>
  </si>
  <si>
    <t xml:space="preserve">20/10/96</t>
  </si>
  <si>
    <t xml:space="preserve">B14DCDT239</t>
  </si>
  <si>
    <t xml:space="preserve">Kim Văn</t>
  </si>
  <si>
    <t xml:space="preserve">Vỵ</t>
  </si>
  <si>
    <t xml:space="preserve">29/09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320-02</t>
  </si>
  <si>
    <t xml:space="preserve">B14DCDT202</t>
  </si>
  <si>
    <t xml:space="preserve">Hoàng Tâm</t>
  </si>
  <si>
    <t xml:space="preserve">15/10/96</t>
  </si>
  <si>
    <t xml:space="preserve">201-A2</t>
  </si>
  <si>
    <t xml:space="preserve">B15DCVT011</t>
  </si>
  <si>
    <t xml:space="preserve">Lê Tuấn</t>
  </si>
  <si>
    <t xml:space="preserve">10/11/94</t>
  </si>
  <si>
    <t xml:space="preserve">B14DCDT164</t>
  </si>
  <si>
    <t xml:space="preserve">Phạm Thái Quang</t>
  </si>
  <si>
    <t xml:space="preserve">09/12/96</t>
  </si>
  <si>
    <t xml:space="preserve">B15DCVT026</t>
  </si>
  <si>
    <t xml:space="preserve">Bùi Đình</t>
  </si>
  <si>
    <t xml:space="preserve">Bằng</t>
  </si>
  <si>
    <t xml:space="preserve">22/05/97</t>
  </si>
  <si>
    <t xml:space="preserve">D15CQVT02-B</t>
  </si>
  <si>
    <t xml:space="preserve">B15DCVT034</t>
  </si>
  <si>
    <t xml:space="preserve">Bùi Thị</t>
  </si>
  <si>
    <t xml:space="preserve">Bình</t>
  </si>
  <si>
    <t xml:space="preserve">15/01/96</t>
  </si>
  <si>
    <t xml:space="preserve">B15DCVT033</t>
  </si>
  <si>
    <t xml:space="preserve">Lê Thanh</t>
  </si>
  <si>
    <t xml:space="preserve">11/11/97</t>
  </si>
  <si>
    <t xml:space="preserve">B13DCDT005</t>
  </si>
  <si>
    <t xml:space="preserve">Lâm Văn</t>
  </si>
  <si>
    <t xml:space="preserve">Chiến</t>
  </si>
  <si>
    <t xml:space="preserve">28/07/95</t>
  </si>
  <si>
    <t xml:space="preserve">D13DTMT</t>
  </si>
  <si>
    <t xml:space="preserve">B15DCVT047</t>
  </si>
  <si>
    <t xml:space="preserve">Nguyễn Minh</t>
  </si>
  <si>
    <t xml:space="preserve">Cương</t>
  </si>
  <si>
    <t xml:space="preserve">B12DCDT010</t>
  </si>
  <si>
    <t xml:space="preserve">28/07/93</t>
  </si>
  <si>
    <t xml:space="preserve">D12XLTH</t>
  </si>
  <si>
    <t xml:space="preserve">B14DCDT208</t>
  </si>
  <si>
    <t xml:space="preserve">Lê Bá</t>
  </si>
  <si>
    <t xml:space="preserve">Đạt</t>
  </si>
  <si>
    <t xml:space="preserve">02/06/96</t>
  </si>
  <si>
    <t xml:space="preserve">B14DCDT167</t>
  </si>
  <si>
    <t xml:space="preserve">28/11/96</t>
  </si>
  <si>
    <t xml:space="preserve">B15DCVT068</t>
  </si>
  <si>
    <t xml:space="preserve">09/09/97</t>
  </si>
  <si>
    <t xml:space="preserve">D15CQVT04-B</t>
  </si>
  <si>
    <t xml:space="preserve">B14DCDT056</t>
  </si>
  <si>
    <t xml:space="preserve">Nguyễn Duy</t>
  </si>
  <si>
    <t xml:space="preserve">Đông</t>
  </si>
  <si>
    <t xml:space="preserve">26/04/94</t>
  </si>
  <si>
    <t xml:space="preserve">B14DCDT081</t>
  </si>
  <si>
    <t xml:space="preserve">Trần Thị Thùy</t>
  </si>
  <si>
    <t xml:space="preserve">04/01/96</t>
  </si>
  <si>
    <t xml:space="preserve">B14DCDT132</t>
  </si>
  <si>
    <t xml:space="preserve">Nguyễn Hoành</t>
  </si>
  <si>
    <t xml:space="preserve">Dương</t>
  </si>
  <si>
    <t xml:space="preserve">07/03/95</t>
  </si>
  <si>
    <t xml:space="preserve">B14DCDT047</t>
  </si>
  <si>
    <t xml:space="preserve">Bùi Văn</t>
  </si>
  <si>
    <t xml:space="preserve">Duy</t>
  </si>
  <si>
    <t xml:space="preserve">19/09/95</t>
  </si>
  <si>
    <t xml:space="preserve">B15DCVT109</t>
  </si>
  <si>
    <t xml:space="preserve">Dương Phương</t>
  </si>
  <si>
    <t xml:space="preserve">15/10/97</t>
  </si>
  <si>
    <t xml:space="preserve">B14DCDT210</t>
  </si>
  <si>
    <t xml:space="preserve">Đặng Ngọc Hoàng</t>
  </si>
  <si>
    <t xml:space="preserve">23/11/96</t>
  </si>
  <si>
    <t xml:space="preserve">B14DCDT054</t>
  </si>
  <si>
    <t xml:space="preserve">Vũ Hữu</t>
  </si>
  <si>
    <t xml:space="preserve">12/01/96</t>
  </si>
  <si>
    <t xml:space="preserve">B14DCDT032</t>
  </si>
  <si>
    <t xml:space="preserve">Phạm Thị</t>
  </si>
  <si>
    <t xml:space="preserve">Hằng</t>
  </si>
  <si>
    <t xml:space="preserve">06/03/96</t>
  </si>
  <si>
    <t xml:space="preserve">B14DCDT076</t>
  </si>
  <si>
    <t xml:space="preserve">Hiệp</t>
  </si>
  <si>
    <t xml:space="preserve">02/05/96</t>
  </si>
  <si>
    <t xml:space="preserve">B14DCDT034</t>
  </si>
  <si>
    <t xml:space="preserve">Trần Trung</t>
  </si>
  <si>
    <t xml:space="preserve">Hiếu</t>
  </si>
  <si>
    <t xml:space="preserve">25/11/96</t>
  </si>
  <si>
    <t xml:space="preserve">B15DCVT162</t>
  </si>
  <si>
    <t xml:space="preserve">Triệu Thị</t>
  </si>
  <si>
    <t xml:space="preserve">Hòa</t>
  </si>
  <si>
    <t xml:space="preserve">26/07/97</t>
  </si>
  <si>
    <t xml:space="preserve">B15DCVT171</t>
  </si>
  <si>
    <t xml:space="preserve">Nguyễn Viết</t>
  </si>
  <si>
    <t xml:space="preserve">Hoàng</t>
  </si>
  <si>
    <t xml:space="preserve">25/09/97</t>
  </si>
  <si>
    <t xml:space="preserve">B15DCVT172</t>
  </si>
  <si>
    <t xml:space="preserve">Hội</t>
  </si>
  <si>
    <t xml:space="preserve">04/03/97</t>
  </si>
  <si>
    <t xml:space="preserve">B15DCVT194</t>
  </si>
  <si>
    <t xml:space="preserve">Ngô Văn</t>
  </si>
  <si>
    <t xml:space="preserve">25/11/97</t>
  </si>
  <si>
    <t xml:space="preserve">B15DCVT201</t>
  </si>
  <si>
    <t xml:space="preserve">Vương Khánh</t>
  </si>
  <si>
    <t xml:space="preserve">B14DCDT240</t>
  </si>
  <si>
    <t xml:space="preserve">Huynh</t>
  </si>
  <si>
    <t xml:space="preserve">26/09/96</t>
  </si>
  <si>
    <t xml:space="preserve">B14DCDT147</t>
  </si>
  <si>
    <t xml:space="preserve">Lâm</t>
  </si>
  <si>
    <t xml:space="preserve">21/06/96</t>
  </si>
  <si>
    <t xml:space="preserve">B15DCVT220</t>
  </si>
  <si>
    <t xml:space="preserve">Làn</t>
  </si>
  <si>
    <t xml:space="preserve">01/09/97</t>
  </si>
  <si>
    <t xml:space="preserve">B15DCVT224</t>
  </si>
  <si>
    <t xml:space="preserve">Linh</t>
  </si>
  <si>
    <t xml:space="preserve">09/10/97</t>
  </si>
  <si>
    <t xml:space="preserve">202-A2</t>
  </si>
  <si>
    <t xml:space="preserve">B15DCVT227</t>
  </si>
  <si>
    <t xml:space="preserve">Trần Quang</t>
  </si>
  <si>
    <t xml:space="preserve">26/10/97</t>
  </si>
  <si>
    <t xml:space="preserve">B15DCVT236</t>
  </si>
  <si>
    <t xml:space="preserve">Đặng Viết</t>
  </si>
  <si>
    <t xml:space="preserve">Long</t>
  </si>
  <si>
    <t xml:space="preserve">19/11/97</t>
  </si>
  <si>
    <t xml:space="preserve">B14DCDT224</t>
  </si>
  <si>
    <t xml:space="preserve">Phan Tiến</t>
  </si>
  <si>
    <t xml:space="preserve">Lực</t>
  </si>
  <si>
    <t xml:space="preserve">27/01/96</t>
  </si>
  <si>
    <t xml:space="preserve">B14DCDT285</t>
  </si>
  <si>
    <t xml:space="preserve">Trương Đức</t>
  </si>
  <si>
    <t xml:space="preserve">15/11/96</t>
  </si>
  <si>
    <t xml:space="preserve">B14DCDT074</t>
  </si>
  <si>
    <t xml:space="preserve">Trần Phương</t>
  </si>
  <si>
    <t xml:space="preserve">24/09/96</t>
  </si>
  <si>
    <t xml:space="preserve">B15DCVT298</t>
  </si>
  <si>
    <t xml:space="preserve">Đinh Duy</t>
  </si>
  <si>
    <t xml:space="preserve">Phong</t>
  </si>
  <si>
    <t xml:space="preserve">29/11/97</t>
  </si>
  <si>
    <t xml:space="preserve">B15DCVT302</t>
  </si>
  <si>
    <t xml:space="preserve">Đào Đức</t>
  </si>
  <si>
    <t xml:space="preserve">18/02/97</t>
  </si>
  <si>
    <t xml:space="preserve">B14DCDT028</t>
  </si>
  <si>
    <t xml:space="preserve">Nguyễn Thị ánh</t>
  </si>
  <si>
    <t xml:space="preserve">04/05/96</t>
  </si>
  <si>
    <t xml:space="preserve">B13DCVT320</t>
  </si>
  <si>
    <t xml:space="preserve">Lê</t>
  </si>
  <si>
    <t xml:space="preserve">Quang</t>
  </si>
  <si>
    <t xml:space="preserve">02/06/95</t>
  </si>
  <si>
    <t xml:space="preserve">D13CQVT07-B</t>
  </si>
  <si>
    <t xml:space="preserve">B15DCVT320</t>
  </si>
  <si>
    <t xml:space="preserve">12/07/97</t>
  </si>
  <si>
    <t xml:space="preserve">B15DCVT330</t>
  </si>
  <si>
    <t xml:space="preserve">Nguyễn Thu</t>
  </si>
  <si>
    <t xml:space="preserve">Quỳnh</t>
  </si>
  <si>
    <t xml:space="preserve">B15DCVT344</t>
  </si>
  <si>
    <t xml:space="preserve">Nguyễn Hoàng</t>
  </si>
  <si>
    <t xml:space="preserve">23/06/97</t>
  </si>
  <si>
    <t xml:space="preserve">B15DCVT361</t>
  </si>
  <si>
    <t xml:space="preserve">19/04/97</t>
  </si>
  <si>
    <t xml:space="preserve">B14DCDT324</t>
  </si>
  <si>
    <t xml:space="preserve">Thành</t>
  </si>
  <si>
    <t xml:space="preserve">03/08/95</t>
  </si>
  <si>
    <t xml:space="preserve">B14DCDT045</t>
  </si>
  <si>
    <t xml:space="preserve">Vũ Thị</t>
  </si>
  <si>
    <t xml:space="preserve">Thơm</t>
  </si>
  <si>
    <t xml:space="preserve">13/06/96</t>
  </si>
  <si>
    <t xml:space="preserve">B14DCDT253</t>
  </si>
  <si>
    <t xml:space="preserve">Thuấn</t>
  </si>
  <si>
    <t xml:space="preserve">27/05/95</t>
  </si>
  <si>
    <t xml:space="preserve">B14DCDT149</t>
  </si>
  <si>
    <t xml:space="preserve">Bùi Quốc</t>
  </si>
  <si>
    <t xml:space="preserve">Toản</t>
  </si>
  <si>
    <t xml:space="preserve">B14DCDT024</t>
  </si>
  <si>
    <t xml:space="preserve">B14DCDT191</t>
  </si>
  <si>
    <t xml:space="preserve">Ngọ Duy</t>
  </si>
  <si>
    <t xml:space="preserve">B14DCDT314</t>
  </si>
  <si>
    <t xml:space="preserve">02/09/95</t>
  </si>
  <si>
    <t xml:space="preserve">B12DCVT235</t>
  </si>
  <si>
    <t xml:space="preserve">Trường</t>
  </si>
  <si>
    <t xml:space="preserve">01/10/94</t>
  </si>
  <si>
    <t xml:space="preserve">D13CQVT05-B</t>
  </si>
  <si>
    <t xml:space="preserve">B12DCVT041</t>
  </si>
  <si>
    <t xml:space="preserve">Nguyễn Ngọc</t>
  </si>
  <si>
    <t xml:space="preserve">27/03/93</t>
  </si>
  <si>
    <t xml:space="preserve">D12CQVT01-B</t>
  </si>
  <si>
    <t xml:space="preserve">B15DCVT427</t>
  </si>
  <si>
    <t xml:space="preserve">Tuấn</t>
  </si>
  <si>
    <t xml:space="preserve">28/11/97</t>
  </si>
  <si>
    <t xml:space="preserve">B15DCVT448</t>
  </si>
  <si>
    <t xml:space="preserve">Đặng Thanh</t>
  </si>
  <si>
    <t xml:space="preserve">08/07/96</t>
  </si>
  <si>
    <t xml:space="preserve">B15DCVT444</t>
  </si>
  <si>
    <t xml:space="preserve">Lương Thanh</t>
  </si>
  <si>
    <t xml:space="preserve">27/07/97</t>
  </si>
  <si>
    <t xml:space="preserve">B15DCVT436</t>
  </si>
  <si>
    <t xml:space="preserve">Trần Ngọc</t>
  </si>
  <si>
    <t xml:space="preserve">02/07/96</t>
  </si>
  <si>
    <t xml:space="preserve">B15DCVT461</t>
  </si>
  <si>
    <t xml:space="preserve">Diêm Hữu</t>
  </si>
  <si>
    <t xml:space="preserve">Vũ</t>
  </si>
  <si>
    <t xml:space="preserve">B15DCVT467</t>
  </si>
  <si>
    <t xml:space="preserve">Bùi Hoàng</t>
  </si>
  <si>
    <t xml:space="preserve">Vượng</t>
  </si>
  <si>
    <t xml:space="preserve">03/02/97</t>
  </si>
  <si>
    <t xml:space="preserve">Nhóm: ELE1320-03</t>
  </si>
  <si>
    <t xml:space="preserve">B15DCVT015</t>
  </si>
  <si>
    <t xml:space="preserve">Đào Thị Vân</t>
  </si>
  <si>
    <t xml:space="preserve">31/10/97</t>
  </si>
  <si>
    <t xml:space="preserve">301-A2</t>
  </si>
  <si>
    <t xml:space="preserve">B15DCVT013</t>
  </si>
  <si>
    <t xml:space="preserve">27/06/97</t>
  </si>
  <si>
    <t xml:space="preserve">B15DCVT014</t>
  </si>
  <si>
    <t xml:space="preserve">Nguyễn Văn Tuấn</t>
  </si>
  <si>
    <t xml:space="preserve">28/08/97</t>
  </si>
  <si>
    <t xml:space="preserve">B15DCVT021</t>
  </si>
  <si>
    <t xml:space="preserve">Vũ Tuấn</t>
  </si>
  <si>
    <t xml:space="preserve">19/03/96</t>
  </si>
  <si>
    <t xml:space="preserve">B15DCVT008</t>
  </si>
  <si>
    <t xml:space="preserve">Vũ Việt</t>
  </si>
  <si>
    <t xml:space="preserve">06/08/97</t>
  </si>
  <si>
    <t xml:space="preserve">B15DCVT029</t>
  </si>
  <si>
    <t xml:space="preserve">Phạm Gia</t>
  </si>
  <si>
    <t xml:space="preserve">14/07/97</t>
  </si>
  <si>
    <t xml:space="preserve">B15DCVT040</t>
  </si>
  <si>
    <t xml:space="preserve">Lý Thị Lan</t>
  </si>
  <si>
    <t xml:space="preserve">Chi</t>
  </si>
  <si>
    <t xml:space="preserve">14/10/96</t>
  </si>
  <si>
    <t xml:space="preserve">B14DCDT300</t>
  </si>
  <si>
    <t xml:space="preserve">Tạ Minh</t>
  </si>
  <si>
    <t xml:space="preserve">Chí</t>
  </si>
  <si>
    <t xml:space="preserve">06/01/96</t>
  </si>
  <si>
    <t xml:space="preserve">B15DCVT051</t>
  </si>
  <si>
    <t xml:space="preserve">Lê Mạnh</t>
  </si>
  <si>
    <t xml:space="preserve">01/07/97</t>
  </si>
  <si>
    <t xml:space="preserve">B14DCDT221</t>
  </si>
  <si>
    <t xml:space="preserve">Nguyễn Trọng</t>
  </si>
  <si>
    <t xml:space="preserve">Đại</t>
  </si>
  <si>
    <t xml:space="preserve">22/08/95</t>
  </si>
  <si>
    <t xml:space="preserve">B15DCVT070</t>
  </si>
  <si>
    <t xml:space="preserve">Trần Văn</t>
  </si>
  <si>
    <t xml:space="preserve">Đoàn</t>
  </si>
  <si>
    <t xml:space="preserve">16/04/97</t>
  </si>
  <si>
    <t xml:space="preserve">B15DCVT475</t>
  </si>
  <si>
    <t xml:space="preserve">Motdame</t>
  </si>
  <si>
    <t xml:space="preserve">Duangkayson</t>
  </si>
  <si>
    <t xml:space="preserve">01/04/96</t>
  </si>
  <si>
    <t xml:space="preserve">B15DCVT075</t>
  </si>
  <si>
    <t xml:space="preserve">16/06/97</t>
  </si>
  <si>
    <t xml:space="preserve">B15DCVT082</t>
  </si>
  <si>
    <t xml:space="preserve">Phạm Tuấn</t>
  </si>
  <si>
    <t xml:space="preserve">29/06/97</t>
  </si>
  <si>
    <t xml:space="preserve">B14DCDT023</t>
  </si>
  <si>
    <t xml:space="preserve">24/02/96</t>
  </si>
  <si>
    <t xml:space="preserve">B15DCVT105</t>
  </si>
  <si>
    <t xml:space="preserve">12/01/97</t>
  </si>
  <si>
    <t xml:space="preserve">B15DCVT106</t>
  </si>
  <si>
    <t xml:space="preserve">Phạm Văn</t>
  </si>
  <si>
    <t xml:space="preserve">Dưỡng</t>
  </si>
  <si>
    <t xml:space="preserve">08/01/97</t>
  </si>
  <si>
    <t xml:space="preserve">B15DCVT120</t>
  </si>
  <si>
    <t xml:space="preserve">09/11/97</t>
  </si>
  <si>
    <t xml:space="preserve">B15DCVT125</t>
  </si>
  <si>
    <t xml:space="preserve">Lê Xuân</t>
  </si>
  <si>
    <t xml:space="preserve">Hạ</t>
  </si>
  <si>
    <t xml:space="preserve">11/02/97</t>
  </si>
  <si>
    <t xml:space="preserve">B13DCVT061</t>
  </si>
  <si>
    <t xml:space="preserve">Chu Văn</t>
  </si>
  <si>
    <t xml:space="preserve">13/10/95</t>
  </si>
  <si>
    <t xml:space="preserve">D13CQVT02-B</t>
  </si>
  <si>
    <t xml:space="preserve">B15DCVT154</t>
  </si>
  <si>
    <t xml:space="preserve">09/06/97</t>
  </si>
  <si>
    <t xml:space="preserve">B14DCDT071</t>
  </si>
  <si>
    <t xml:space="preserve">Phạm Huy</t>
  </si>
  <si>
    <t xml:space="preserve">15/05/96</t>
  </si>
  <si>
    <t xml:space="preserve">B14DCDT050</t>
  </si>
  <si>
    <t xml:space="preserve">Đỗ Quốc</t>
  </si>
  <si>
    <t xml:space="preserve">Hưng</t>
  </si>
  <si>
    <t xml:space="preserve">09/09/93</t>
  </si>
  <si>
    <t xml:space="preserve">B14DCDT019</t>
  </si>
  <si>
    <t xml:space="preserve">Lương Quang</t>
  </si>
  <si>
    <t xml:space="preserve">02/07/95</t>
  </si>
  <si>
    <t xml:space="preserve">B15DCVT218</t>
  </si>
  <si>
    <t xml:space="preserve">Nguyễn Tùng</t>
  </si>
  <si>
    <t xml:space="preserve">19/01/97</t>
  </si>
  <si>
    <t xml:space="preserve">B15DCVT219</t>
  </si>
  <si>
    <t xml:space="preserve">Lan</t>
  </si>
  <si>
    <t xml:space="preserve">20/03/97</t>
  </si>
  <si>
    <t xml:space="preserve">B15DCVT223</t>
  </si>
  <si>
    <t xml:space="preserve">Nguyễn Quang</t>
  </si>
  <si>
    <t xml:space="preserve">13/06/97</t>
  </si>
  <si>
    <t xml:space="preserve">B15DCVT234</t>
  </si>
  <si>
    <t xml:space="preserve">Nguyễn Thành</t>
  </si>
  <si>
    <t xml:space="preserve">28/10/97</t>
  </si>
  <si>
    <t xml:space="preserve">B14DCDT064</t>
  </si>
  <si>
    <t xml:space="preserve">Tô Thị</t>
  </si>
  <si>
    <t xml:space="preserve">Lý</t>
  </si>
  <si>
    <t xml:space="preserve">09/01/94</t>
  </si>
  <si>
    <t xml:space="preserve">302-A2</t>
  </si>
  <si>
    <t xml:space="preserve">B15DCVT245</t>
  </si>
  <si>
    <t xml:space="preserve">Đỗ Tiến</t>
  </si>
  <si>
    <t xml:space="preserve">26/05/97</t>
  </si>
  <si>
    <t xml:space="preserve">B15DCVT247</t>
  </si>
  <si>
    <t xml:space="preserve">Lê Huy</t>
  </si>
  <si>
    <t xml:space="preserve">23/11/97</t>
  </si>
  <si>
    <t xml:space="preserve">B14DCDT163</t>
  </si>
  <si>
    <t xml:space="preserve">Nguyễn Thanh</t>
  </si>
  <si>
    <t xml:space="preserve">09/09/96</t>
  </si>
  <si>
    <t xml:space="preserve">B14DCDT243</t>
  </si>
  <si>
    <t xml:space="preserve">Tạ Văn</t>
  </si>
  <si>
    <t xml:space="preserve">26/02/96</t>
  </si>
  <si>
    <t xml:space="preserve">B15DCVT251</t>
  </si>
  <si>
    <t xml:space="preserve">Trương Văn</t>
  </si>
  <si>
    <t xml:space="preserve">B15DCVT267</t>
  </si>
  <si>
    <t xml:space="preserve">23/04/97</t>
  </si>
  <si>
    <t xml:space="preserve">B15DCVT283</t>
  </si>
  <si>
    <t xml:space="preserve">Trần Thị Yến</t>
  </si>
  <si>
    <t xml:space="preserve">Ngọc</t>
  </si>
  <si>
    <t xml:space="preserve">20/09/97</t>
  </si>
  <si>
    <t xml:space="preserve">B14DCDT275</t>
  </si>
  <si>
    <t xml:space="preserve">Lê Như</t>
  </si>
  <si>
    <t xml:space="preserve">09/04/96</t>
  </si>
  <si>
    <t xml:space="preserve">B15DCVT312</t>
  </si>
  <si>
    <t xml:space="preserve">02/02/97</t>
  </si>
  <si>
    <t xml:space="preserve">B15DCVT337</t>
  </si>
  <si>
    <t xml:space="preserve">Nguyễn Đăng</t>
  </si>
  <si>
    <t xml:space="preserve">Sinh</t>
  </si>
  <si>
    <t xml:space="preserve">01/10/97</t>
  </si>
  <si>
    <t xml:space="preserve">B14DCDT109</t>
  </si>
  <si>
    <t xml:space="preserve">Nguyễn Tiến</t>
  </si>
  <si>
    <t xml:space="preserve">10/04/96</t>
  </si>
  <si>
    <t xml:space="preserve">B15DCVT385</t>
  </si>
  <si>
    <t xml:space="preserve">Kiều Đức</t>
  </si>
  <si>
    <t xml:space="preserve">Thiện</t>
  </si>
  <si>
    <t xml:space="preserve">08/02/97</t>
  </si>
  <si>
    <t xml:space="preserve">B15DCVT389</t>
  </si>
  <si>
    <t xml:space="preserve">Bùi Thọ</t>
  </si>
  <si>
    <t xml:space="preserve">Thọ</t>
  </si>
  <si>
    <t xml:space="preserve">21/05/97</t>
  </si>
  <si>
    <t xml:space="preserve">B15DCVT394</t>
  </si>
  <si>
    <t xml:space="preserve">Nguyễn Xuân</t>
  </si>
  <si>
    <t xml:space="preserve">Thủy</t>
  </si>
  <si>
    <t xml:space="preserve">04/05/97</t>
  </si>
  <si>
    <t xml:space="preserve">B15DCVT407</t>
  </si>
  <si>
    <t xml:space="preserve">Nguyễn Thùy</t>
  </si>
  <si>
    <t xml:space="preserve">24/10/97</t>
  </si>
  <si>
    <t xml:space="preserve">B15DCVT470</t>
  </si>
  <si>
    <t xml:space="preserve">15/01/97</t>
  </si>
  <si>
    <t xml:space="preserve">B15DCVT413</t>
  </si>
  <si>
    <t xml:space="preserve">Nguyễn Vũ</t>
  </si>
  <si>
    <t xml:space="preserve">19/06/97</t>
  </si>
  <si>
    <t xml:space="preserve">B15DCVT421</t>
  </si>
  <si>
    <t xml:space="preserve">Trượng</t>
  </si>
  <si>
    <t xml:space="preserve">05/11/97</t>
  </si>
  <si>
    <t xml:space="preserve">B14DCDT292</t>
  </si>
  <si>
    <t xml:space="preserve">14/03/96</t>
  </si>
  <si>
    <t xml:space="preserve">B15DCVT432</t>
  </si>
  <si>
    <t xml:space="preserve">Hoàng Anh</t>
  </si>
  <si>
    <t xml:space="preserve">04/02/97</t>
  </si>
  <si>
    <t xml:space="preserve">B15DCVT430</t>
  </si>
  <si>
    <t xml:space="preserve">Tạ Đình</t>
  </si>
  <si>
    <t xml:space="preserve">21/10/97</t>
  </si>
  <si>
    <t xml:space="preserve">B14DCDT235</t>
  </si>
  <si>
    <t xml:space="preserve">Nguyễn Trung</t>
  </si>
  <si>
    <t xml:space="preserve">B15DCVT452</t>
  </si>
  <si>
    <t xml:space="preserve">Lê Thị Bích</t>
  </si>
  <si>
    <t xml:space="preserve">Vân</t>
  </si>
  <si>
    <t xml:space="preserve">B14DCDT065</t>
  </si>
  <si>
    <t xml:space="preserve">Nguyễn Nam</t>
  </si>
  <si>
    <t xml:space="preserve">Văn</t>
  </si>
  <si>
    <t xml:space="preserve">30/09/96</t>
  </si>
  <si>
    <t xml:space="preserve">B14DCDT079</t>
  </si>
  <si>
    <t xml:space="preserve">08/07/95</t>
  </si>
  <si>
    <t xml:space="preserve">B13DCVT388</t>
  </si>
  <si>
    <t xml:space="preserve">Lê Thị Anh</t>
  </si>
  <si>
    <t xml:space="preserve">Xuân</t>
  </si>
  <si>
    <t xml:space="preserve">31/12/95</t>
  </si>
  <si>
    <t xml:space="preserve">D13CQVT08-B</t>
  </si>
  <si>
    <t xml:space="preserve">Nhóm: ELE1320-04</t>
  </si>
  <si>
    <t xml:space="preserve">B15DCVT009</t>
  </si>
  <si>
    <t xml:space="preserve">05/12/97</t>
  </si>
  <si>
    <t xml:space="preserve">304-A2</t>
  </si>
  <si>
    <t xml:space="preserve">B15DCVT007</t>
  </si>
  <si>
    <t xml:space="preserve">Nguyễn Thị Kim</t>
  </si>
  <si>
    <t xml:space="preserve">B15DCVT041</t>
  </si>
  <si>
    <t xml:space="preserve">11/04/97</t>
  </si>
  <si>
    <t xml:space="preserve">B15DCVT048</t>
  </si>
  <si>
    <t xml:space="preserve">Lê Đăng</t>
  </si>
  <si>
    <t xml:space="preserve">23/10/97</t>
  </si>
  <si>
    <t xml:space="preserve">B14DCDT302</t>
  </si>
  <si>
    <t xml:space="preserve">02/08/95</t>
  </si>
  <si>
    <t xml:space="preserve">B14DCDT083</t>
  </si>
  <si>
    <t xml:space="preserve">Đôn</t>
  </si>
  <si>
    <t xml:space="preserve">09/01/95</t>
  </si>
  <si>
    <t xml:space="preserve">B15DCVT071</t>
  </si>
  <si>
    <t xml:space="preserve">Nguyễn Hải</t>
  </si>
  <si>
    <t xml:space="preserve">05/04/97</t>
  </si>
  <si>
    <t xml:space="preserve">B14DCDT060</t>
  </si>
  <si>
    <t xml:space="preserve">01/12/96</t>
  </si>
  <si>
    <t xml:space="preserve">B15DCVT102</t>
  </si>
  <si>
    <t xml:space="preserve">Trịnh Văn</t>
  </si>
  <si>
    <t xml:space="preserve">B14DCDT035</t>
  </si>
  <si>
    <t xml:space="preserve">Giáp</t>
  </si>
  <si>
    <t xml:space="preserve">10/06/96</t>
  </si>
  <si>
    <t xml:space="preserve">B14DCDT037</t>
  </si>
  <si>
    <t xml:space="preserve">Ngô Công</t>
  </si>
  <si>
    <t xml:space="preserve">09/02/96</t>
  </si>
  <si>
    <t xml:space="preserve">B15DCVT130</t>
  </si>
  <si>
    <t xml:space="preserve">Tạ Duy</t>
  </si>
  <si>
    <t xml:space="preserve">28/12/97</t>
  </si>
  <si>
    <t xml:space="preserve">B15DCVT141</t>
  </si>
  <si>
    <t xml:space="preserve">Vũ Văn</t>
  </si>
  <si>
    <t xml:space="preserve">Hiển</t>
  </si>
  <si>
    <t xml:space="preserve">B15DCVT149</t>
  </si>
  <si>
    <t xml:space="preserve">Đào Đăng</t>
  </si>
  <si>
    <t xml:space="preserve">12/09/97</t>
  </si>
  <si>
    <t xml:space="preserve">B15DCVT147</t>
  </si>
  <si>
    <t xml:space="preserve">Hoàng Trung</t>
  </si>
  <si>
    <t xml:space="preserve">25/07/97</t>
  </si>
  <si>
    <t xml:space="preserve">B15DCVT152</t>
  </si>
  <si>
    <t xml:space="preserve">23/03/97</t>
  </si>
  <si>
    <t xml:space="preserve">B15DCVT160</t>
  </si>
  <si>
    <t xml:space="preserve">Hiệu</t>
  </si>
  <si>
    <t xml:space="preserve">B14DCDT006</t>
  </si>
  <si>
    <t xml:space="preserve">Lê Ngọc</t>
  </si>
  <si>
    <t xml:space="preserve">17/05/96</t>
  </si>
  <si>
    <t xml:space="preserve">B15DCVT204</t>
  </si>
  <si>
    <t xml:space="preserve">Khánh</t>
  </si>
  <si>
    <t xml:space="preserve">15/11/97</t>
  </si>
  <si>
    <t xml:space="preserve">B15DCVT205</t>
  </si>
  <si>
    <t xml:space="preserve">B15DCVT206</t>
  </si>
  <si>
    <t xml:space="preserve">B15DCVT212</t>
  </si>
  <si>
    <t xml:space="preserve">Phạm Minh</t>
  </si>
  <si>
    <t xml:space="preserve">Khuê</t>
  </si>
  <si>
    <t xml:space="preserve">B15DCVT261</t>
  </si>
  <si>
    <t xml:space="preserve">Đỗ Huyền</t>
  </si>
  <si>
    <t xml:space="preserve">My</t>
  </si>
  <si>
    <t xml:space="preserve">15/02/95</t>
  </si>
  <si>
    <t xml:space="preserve">B15DCVT277</t>
  </si>
  <si>
    <t xml:space="preserve">Nguyễn Phương</t>
  </si>
  <si>
    <t xml:space="preserve">26/06/97</t>
  </si>
  <si>
    <t xml:space="preserve">B15DCVT279</t>
  </si>
  <si>
    <t xml:space="preserve">Lương Xuân</t>
  </si>
  <si>
    <t xml:space="preserve">Năm</t>
  </si>
  <si>
    <t xml:space="preserve">22/03/97</t>
  </si>
  <si>
    <t xml:space="preserve">B15DCVT280</t>
  </si>
  <si>
    <t xml:space="preserve">Nga</t>
  </si>
  <si>
    <t xml:space="preserve">B15DCVT285</t>
  </si>
  <si>
    <t xml:space="preserve">B14DCDT075</t>
  </si>
  <si>
    <t xml:space="preserve">10/11/90</t>
  </si>
  <si>
    <t xml:space="preserve">B14DCDT012</t>
  </si>
  <si>
    <t xml:space="preserve">Trương Hồng</t>
  </si>
  <si>
    <t xml:space="preserve">B15DCVT310</t>
  </si>
  <si>
    <t xml:space="preserve">03/06/96</t>
  </si>
  <si>
    <t xml:space="preserve">B15DCVT316</t>
  </si>
  <si>
    <t xml:space="preserve">Bùi Hồng</t>
  </si>
  <si>
    <t xml:space="preserve">05/07/97</t>
  </si>
  <si>
    <t xml:space="preserve">305-A2</t>
  </si>
  <si>
    <t xml:space="preserve">B15DCVT319</t>
  </si>
  <si>
    <t xml:space="preserve">Đinh Xuân</t>
  </si>
  <si>
    <t xml:space="preserve">25/01/97</t>
  </si>
  <si>
    <t xml:space="preserve">B15DCVT322</t>
  </si>
  <si>
    <t xml:space="preserve">Phạm Đình</t>
  </si>
  <si>
    <t xml:space="preserve">B13DCDT073</t>
  </si>
  <si>
    <t xml:space="preserve">Quyết</t>
  </si>
  <si>
    <t xml:space="preserve">20/07/95</t>
  </si>
  <si>
    <t xml:space="preserve">D13XLTH</t>
  </si>
  <si>
    <t xml:space="preserve">B15DCVT348</t>
  </si>
  <si>
    <t xml:space="preserve">Nguyễn Hồng</t>
  </si>
  <si>
    <t xml:space="preserve">30/11/97</t>
  </si>
  <si>
    <t xml:space="preserve">B15DCVT352</t>
  </si>
  <si>
    <t xml:space="preserve">Lê Nguyên</t>
  </si>
  <si>
    <t xml:space="preserve">Tài</t>
  </si>
  <si>
    <t xml:space="preserve">09/06/96</t>
  </si>
  <si>
    <t xml:space="preserve">B14DCDT055</t>
  </si>
  <si>
    <t xml:space="preserve">Nguyễn Bá</t>
  </si>
  <si>
    <t xml:space="preserve">Tân</t>
  </si>
  <si>
    <t xml:space="preserve">23/04/95</t>
  </si>
  <si>
    <t xml:space="preserve">B15DCVT357</t>
  </si>
  <si>
    <t xml:space="preserve">Bùi Mạnh</t>
  </si>
  <si>
    <t xml:space="preserve">Tấn</t>
  </si>
  <si>
    <t xml:space="preserve">03/01/97</t>
  </si>
  <si>
    <t xml:space="preserve">B15DCVT360</t>
  </si>
  <si>
    <t xml:space="preserve">Phạm Sỹ</t>
  </si>
  <si>
    <t xml:space="preserve">Thăng</t>
  </si>
  <si>
    <t xml:space="preserve">22/11/97</t>
  </si>
  <si>
    <t xml:space="preserve">B15DCVT362</t>
  </si>
  <si>
    <t xml:space="preserve">Nguyễn Lương</t>
  </si>
  <si>
    <t xml:space="preserve">08/03/97</t>
  </si>
  <si>
    <t xml:space="preserve">B15DCVT374</t>
  </si>
  <si>
    <t xml:space="preserve">B15DCVT382</t>
  </si>
  <si>
    <t xml:space="preserve">13/03/97</t>
  </si>
  <si>
    <t xml:space="preserve">B14DCDT015</t>
  </si>
  <si>
    <t xml:space="preserve">Bùi Đức</t>
  </si>
  <si>
    <t xml:space="preserve">B15DCVT388</t>
  </si>
  <si>
    <t xml:space="preserve">31/10/94</t>
  </si>
  <si>
    <t xml:space="preserve">B15DCVT391</t>
  </si>
  <si>
    <t xml:space="preserve">Thư</t>
  </si>
  <si>
    <t xml:space="preserve">27/09/97</t>
  </si>
  <si>
    <t xml:space="preserve">B13DCVT145</t>
  </si>
  <si>
    <t xml:space="preserve">Lê Thị</t>
  </si>
  <si>
    <t xml:space="preserve">Thùy</t>
  </si>
  <si>
    <t xml:space="preserve">18/08/95</t>
  </si>
  <si>
    <t xml:space="preserve">D13CQVT03-B</t>
  </si>
  <si>
    <t xml:space="preserve">B14DCDT117</t>
  </si>
  <si>
    <t xml:space="preserve">Mai Xuân</t>
  </si>
  <si>
    <t xml:space="preserve">Tiến</t>
  </si>
  <si>
    <t xml:space="preserve">12/02/95</t>
  </si>
  <si>
    <t xml:space="preserve">B15DCVT402</t>
  </si>
  <si>
    <t xml:space="preserve">Lê Quang</t>
  </si>
  <si>
    <t xml:space="preserve">Tiệp</t>
  </si>
  <si>
    <t xml:space="preserve">09/05/97</t>
  </si>
  <si>
    <t xml:space="preserve">B13DCDT081</t>
  </si>
  <si>
    <t xml:space="preserve">Đoàn Ngọc</t>
  </si>
  <si>
    <t xml:space="preserve">20/10/95</t>
  </si>
  <si>
    <t xml:space="preserve">B14DCDT066</t>
  </si>
  <si>
    <t xml:space="preserve">12/08/96</t>
  </si>
  <si>
    <t xml:space="preserve">B15DCVT431</t>
  </si>
  <si>
    <t xml:space="preserve">Nguyễn Khắc</t>
  </si>
  <si>
    <t xml:space="preserve">26/03/97</t>
  </si>
  <si>
    <t xml:space="preserve">B14DCDT080</t>
  </si>
  <si>
    <t xml:space="preserve">Phạm Mạnh</t>
  </si>
  <si>
    <t xml:space="preserve">03/10/95</t>
  </si>
  <si>
    <t xml:space="preserve">B14DCDT004</t>
  </si>
  <si>
    <t xml:space="preserve">Bùi Thanh</t>
  </si>
  <si>
    <t xml:space="preserve">21/04/96</t>
  </si>
  <si>
    <t xml:space="preserve">B15DCVT439</t>
  </si>
  <si>
    <t xml:space="preserve">Phạm Xuân</t>
  </si>
  <si>
    <t xml:space="preserve">21/01/97</t>
  </si>
  <si>
    <t xml:space="preserve">B15DCVT450</t>
  </si>
  <si>
    <t xml:space="preserve">Vũ Công</t>
  </si>
  <si>
    <t xml:space="preserve">Tuyền</t>
  </si>
  <si>
    <t xml:space="preserve">B14DCDT048</t>
  </si>
  <si>
    <t xml:space="preserve">Phạm</t>
  </si>
  <si>
    <t xml:space="preserve">Vinh</t>
  </si>
  <si>
    <t xml:space="preserve">09/11/95</t>
  </si>
  <si>
    <t xml:space="preserve">B15DCVT457</t>
  </si>
  <si>
    <t xml:space="preserve">07/04/97</t>
  </si>
  <si>
    <t xml:space="preserve">B14DCDT052</t>
  </si>
  <si>
    <t xml:space="preserve">Vũ Đình</t>
  </si>
  <si>
    <t xml:space="preserve">20/12/96</t>
  </si>
  <si>
    <t xml:space="preserve">B15DCVT466</t>
  </si>
  <si>
    <t xml:space="preserve">10/04/97</t>
  </si>
  <si>
    <t xml:space="preserve">Nhóm: ELE1320-05</t>
  </si>
  <si>
    <t xml:space="preserve">B14DCDT077</t>
  </si>
  <si>
    <t xml:space="preserve">Hoàng Hữu</t>
  </si>
  <si>
    <t xml:space="preserve">26/07/95</t>
  </si>
  <si>
    <t xml:space="preserve">401-A2</t>
  </si>
  <si>
    <t xml:space="preserve">B14DCVT422</t>
  </si>
  <si>
    <t xml:space="preserve">Trần Thế</t>
  </si>
  <si>
    <t xml:space="preserve">11/11/95</t>
  </si>
  <si>
    <t xml:space="preserve">D14CQVT04-B</t>
  </si>
  <si>
    <t xml:space="preserve">B14DCDT003</t>
  </si>
  <si>
    <t xml:space="preserve">Chất</t>
  </si>
  <si>
    <t xml:space="preserve">09/08/96</t>
  </si>
  <si>
    <t xml:space="preserve">B15DCVT045</t>
  </si>
  <si>
    <t xml:space="preserve">Bùi Thành</t>
  </si>
  <si>
    <t xml:space="preserve">26/12/97</t>
  </si>
  <si>
    <t xml:space="preserve">B13DCVT008</t>
  </si>
  <si>
    <t xml:space="preserve">Phan Văn</t>
  </si>
  <si>
    <t xml:space="preserve">Đăng</t>
  </si>
  <si>
    <t xml:space="preserve">29/05/95</t>
  </si>
  <si>
    <t xml:space="preserve">D13CQVT01-B</t>
  </si>
  <si>
    <t xml:space="preserve">B15DCVT062</t>
  </si>
  <si>
    <t xml:space="preserve">Hoàng Phước</t>
  </si>
  <si>
    <t xml:space="preserve">B14DCDT008</t>
  </si>
  <si>
    <t xml:space="preserve">08/01/96</t>
  </si>
  <si>
    <t xml:space="preserve">B13DCVT010</t>
  </si>
  <si>
    <t xml:space="preserve">Ngô Thị</t>
  </si>
  <si>
    <t xml:space="preserve">Diễm</t>
  </si>
  <si>
    <t xml:space="preserve">19/07/95</t>
  </si>
  <si>
    <t xml:space="preserve">B15DCVT094</t>
  </si>
  <si>
    <t xml:space="preserve">Nguyễn Việt</t>
  </si>
  <si>
    <t xml:space="preserve">02/11/97</t>
  </si>
  <si>
    <t xml:space="preserve">B15DCVT090</t>
  </si>
  <si>
    <t xml:space="preserve">28/09/96</t>
  </si>
  <si>
    <t xml:space="preserve">B14DCDT139</t>
  </si>
  <si>
    <t xml:space="preserve">B14DCDT078</t>
  </si>
  <si>
    <t xml:space="preserve">Trần Đức</t>
  </si>
  <si>
    <t xml:space="preserve">05/06/96</t>
  </si>
  <si>
    <t xml:space="preserve">B15DCVT114</t>
  </si>
  <si>
    <t xml:space="preserve">B14DCDT069</t>
  </si>
  <si>
    <t xml:space="preserve">05/05/96</t>
  </si>
  <si>
    <t xml:space="preserve">B15DCVT138</t>
  </si>
  <si>
    <t xml:space="preserve">Hậu</t>
  </si>
  <si>
    <t xml:space="preserve">B12DCDT027</t>
  </si>
  <si>
    <t xml:space="preserve">Hoàng Duy</t>
  </si>
  <si>
    <t xml:space="preserve">28/06/93</t>
  </si>
  <si>
    <t xml:space="preserve">D12DTMT</t>
  </si>
  <si>
    <t xml:space="preserve">B14DCDT043</t>
  </si>
  <si>
    <t xml:space="preserve">Dương Trung</t>
  </si>
  <si>
    <t xml:space="preserve">10/02/96</t>
  </si>
  <si>
    <t xml:space="preserve">B15DCVT153</t>
  </si>
  <si>
    <t xml:space="preserve">19/03/97</t>
  </si>
  <si>
    <t xml:space="preserve">B15DCVT474</t>
  </si>
  <si>
    <t xml:space="preserve">28/01/97</t>
  </si>
  <si>
    <t xml:space="preserve">B14DCDT207</t>
  </si>
  <si>
    <t xml:space="preserve">15/04/96</t>
  </si>
  <si>
    <t xml:space="preserve">B15DCVT167</t>
  </si>
  <si>
    <t xml:space="preserve">Đàm Huy</t>
  </si>
  <si>
    <t xml:space="preserve">19/07/97</t>
  </si>
  <si>
    <t xml:space="preserve">B14DCDT030</t>
  </si>
  <si>
    <t xml:space="preserve">Hồng</t>
  </si>
  <si>
    <t xml:space="preserve">20/05/95</t>
  </si>
  <si>
    <t xml:space="preserve">B14DCDT039</t>
  </si>
  <si>
    <t xml:space="preserve">Hoàng Đức</t>
  </si>
  <si>
    <t xml:space="preserve">30/05/96</t>
  </si>
  <si>
    <t xml:space="preserve">B15DCVT471</t>
  </si>
  <si>
    <t xml:space="preserve">Đinh Công</t>
  </si>
  <si>
    <t xml:space="preserve">19/05/97</t>
  </si>
  <si>
    <t xml:space="preserve">1021010051</t>
  </si>
  <si>
    <t xml:space="preserve">Huỳnh</t>
  </si>
  <si>
    <t xml:space="preserve">02/07/92</t>
  </si>
  <si>
    <t xml:space="preserve">D10VT1</t>
  </si>
  <si>
    <t xml:space="preserve">B14DCDT029</t>
  </si>
  <si>
    <t xml:space="preserve">Khải</t>
  </si>
  <si>
    <t xml:space="preserve">19/02/96</t>
  </si>
  <si>
    <t xml:space="preserve">B13DCVT207</t>
  </si>
  <si>
    <t xml:space="preserve">23/09/95</t>
  </si>
  <si>
    <t xml:space="preserve">B15DCVT239</t>
  </si>
  <si>
    <t xml:space="preserve">Dương Tự</t>
  </si>
  <si>
    <t xml:space="preserve">B12DCVT218</t>
  </si>
  <si>
    <t xml:space="preserve">Phạm Văn Hồ</t>
  </si>
  <si>
    <t xml:space="preserve">07/04/94</t>
  </si>
  <si>
    <t xml:space="preserve">D12CQVT05-B</t>
  </si>
  <si>
    <t xml:space="preserve">B15DCVT268</t>
  </si>
  <si>
    <t xml:space="preserve">Phùng Đắc</t>
  </si>
  <si>
    <t xml:space="preserve">10/01/97</t>
  </si>
  <si>
    <t xml:space="preserve">B14DCDT002</t>
  </si>
  <si>
    <t xml:space="preserve">Vũ Hồng</t>
  </si>
  <si>
    <t xml:space="preserve">26/07/96</t>
  </si>
  <si>
    <t xml:space="preserve">402-A2</t>
  </si>
  <si>
    <t xml:space="preserve">B15DCVT469</t>
  </si>
  <si>
    <t xml:space="preserve">Saiysavanh</t>
  </si>
  <si>
    <t xml:space="preserve">Phanthavong</t>
  </si>
  <si>
    <t xml:space="preserve">B15DCVT300</t>
  </si>
  <si>
    <t xml:space="preserve">Đinh Văn</t>
  </si>
  <si>
    <t xml:space="preserve">Phú</t>
  </si>
  <si>
    <t xml:space="preserve">05/01/97</t>
  </si>
  <si>
    <t xml:space="preserve">B14DCVT449</t>
  </si>
  <si>
    <t xml:space="preserve">06/08/96</t>
  </si>
  <si>
    <t xml:space="preserve">D14CQVT05-B</t>
  </si>
  <si>
    <t xml:space="preserve">B15DCVT314</t>
  </si>
  <si>
    <t xml:space="preserve">09/03/97</t>
  </si>
  <si>
    <t xml:space="preserve">B15DCVT323</t>
  </si>
  <si>
    <t xml:space="preserve">29/09/97</t>
  </si>
  <si>
    <t xml:space="preserve">B15DCVT336</t>
  </si>
  <si>
    <t xml:space="preserve">Trần Ánh</t>
  </si>
  <si>
    <t xml:space="preserve">Sáng</t>
  </si>
  <si>
    <t xml:space="preserve">19/12/97</t>
  </si>
  <si>
    <t xml:space="preserve">B15DCVT339</t>
  </si>
  <si>
    <t xml:space="preserve">Đỗ Ngọc</t>
  </si>
  <si>
    <t xml:space="preserve">21/12/97</t>
  </si>
  <si>
    <t xml:space="preserve">B13DCDT026</t>
  </si>
  <si>
    <t xml:space="preserve">21/04/95</t>
  </si>
  <si>
    <t xml:space="preserve">B14DCDT244</t>
  </si>
  <si>
    <t xml:space="preserve">Tâm</t>
  </si>
  <si>
    <t xml:space="preserve">22/04/96</t>
  </si>
  <si>
    <t xml:space="preserve">B15DCVT354</t>
  </si>
  <si>
    <t xml:space="preserve">07/11/97</t>
  </si>
  <si>
    <t xml:space="preserve">B15DCVT375</t>
  </si>
  <si>
    <t xml:space="preserve">16/02/97</t>
  </si>
  <si>
    <t xml:space="preserve">B14DCDT040</t>
  </si>
  <si>
    <t xml:space="preserve">Nguyễn Huy</t>
  </si>
  <si>
    <t xml:space="preserve">Thông</t>
  </si>
  <si>
    <t xml:space="preserve">27/03/95</t>
  </si>
  <si>
    <t xml:space="preserve">B14DCDT038</t>
  </si>
  <si>
    <t xml:space="preserve">Nguyễn Tống</t>
  </si>
  <si>
    <t xml:space="preserve">Thuận</t>
  </si>
  <si>
    <t xml:space="preserve">27/10/96</t>
  </si>
  <si>
    <t xml:space="preserve">B14DCVT253</t>
  </si>
  <si>
    <t xml:space="preserve">27/08/96</t>
  </si>
  <si>
    <t xml:space="preserve">D14CQVT02-B</t>
  </si>
  <si>
    <t xml:space="preserve">B15DCVT398</t>
  </si>
  <si>
    <t xml:space="preserve">02/10/97</t>
  </si>
  <si>
    <t xml:space="preserve">B14DCDT046</t>
  </si>
  <si>
    <t xml:space="preserve">05/12/96</t>
  </si>
  <si>
    <t xml:space="preserve">B15DCVT400</t>
  </si>
  <si>
    <t xml:space="preserve">07/03/97</t>
  </si>
  <si>
    <t xml:space="preserve">B15DCVT403</t>
  </si>
  <si>
    <t xml:space="preserve">Đào Xuân</t>
  </si>
  <si>
    <t xml:space="preserve">Tin</t>
  </si>
  <si>
    <t xml:space="preserve">18/07/96</t>
  </si>
  <si>
    <t xml:space="preserve">B15DCVT410</t>
  </si>
  <si>
    <t xml:space="preserve">Trì</t>
  </si>
  <si>
    <t xml:space="preserve">B14DCDT041</t>
  </si>
  <si>
    <t xml:space="preserve">Trọng</t>
  </si>
  <si>
    <t xml:space="preserve">03/11/96</t>
  </si>
  <si>
    <t xml:space="preserve">B14DCDT044</t>
  </si>
  <si>
    <t xml:space="preserve">04/10/96</t>
  </si>
  <si>
    <t xml:space="preserve">B14DCDT001</t>
  </si>
  <si>
    <t xml:space="preserve">14/07/96</t>
  </si>
  <si>
    <t xml:space="preserve">B13DCDT084</t>
  </si>
  <si>
    <t xml:space="preserve">24/08/95</t>
  </si>
  <si>
    <t xml:space="preserve">B14DCDT036</t>
  </si>
  <si>
    <t xml:space="preserve">Vũ Minh</t>
  </si>
  <si>
    <t xml:space="preserve">25/10/96</t>
  </si>
  <si>
    <t xml:space="preserve">B15DCVT454</t>
  </si>
  <si>
    <t xml:space="preserve">17/11/97</t>
  </si>
  <si>
    <t xml:space="preserve">B15DCVT500</t>
  </si>
  <si>
    <t xml:space="preserve">Vongsana</t>
  </si>
  <si>
    <t xml:space="preserve">Vongdala</t>
  </si>
  <si>
    <t xml:space="preserve">04/04/96</t>
  </si>
  <si>
    <t xml:space="preserve">B13DCDT132</t>
  </si>
  <si>
    <t xml:space="preserve">Đinh Hữu</t>
  </si>
  <si>
    <t xml:space="preserve">05/01/95</t>
  </si>
  <si>
    <t xml:space="preserve">B14DCVT474</t>
  </si>
  <si>
    <t xml:space="preserve">18/01/96</t>
  </si>
  <si>
    <t xml:space="preserve">Nhóm: ELE1320-06</t>
  </si>
  <si>
    <t xml:space="preserve">B14DCDT025</t>
  </si>
  <si>
    <t xml:space="preserve">An</t>
  </si>
  <si>
    <t xml:space="preserve">04/11/96</t>
  </si>
  <si>
    <t xml:space="preserve">403-A2</t>
  </si>
  <si>
    <t xml:space="preserve">B14DCDT022</t>
  </si>
  <si>
    <t xml:space="preserve">19/12/96</t>
  </si>
  <si>
    <t xml:space="preserve">B15DCVT023</t>
  </si>
  <si>
    <t xml:space="preserve">Lê Công</t>
  </si>
  <si>
    <t xml:space="preserve">Bắc</t>
  </si>
  <si>
    <t xml:space="preserve">13/12/97</t>
  </si>
  <si>
    <t xml:space="preserve">B14DCDT051</t>
  </si>
  <si>
    <t xml:space="preserve">Dương Quốc</t>
  </si>
  <si>
    <t xml:space="preserve">06/05/96</t>
  </si>
  <si>
    <t xml:space="preserve">B15DCVT030</t>
  </si>
  <si>
    <t xml:space="preserve">05/10/97</t>
  </si>
  <si>
    <t xml:space="preserve">B14DCVT526</t>
  </si>
  <si>
    <t xml:space="preserve">B15DCVT055</t>
  </si>
  <si>
    <t xml:space="preserve">Vũ Huy</t>
  </si>
  <si>
    <t xml:space="preserve">12/03/97</t>
  </si>
  <si>
    <t xml:space="preserve">B15DCVT058</t>
  </si>
  <si>
    <t xml:space="preserve">24/01/97</t>
  </si>
  <si>
    <t xml:space="preserve">B14CCVT055</t>
  </si>
  <si>
    <t xml:space="preserve">Đạo</t>
  </si>
  <si>
    <t xml:space="preserve">24/04/93</t>
  </si>
  <si>
    <t xml:space="preserve">C14CQVT01-B</t>
  </si>
  <si>
    <t xml:space="preserve">B15DCVT078</t>
  </si>
  <si>
    <t xml:space="preserve">Mai Minh</t>
  </si>
  <si>
    <t xml:space="preserve">13/09/97</t>
  </si>
  <si>
    <t xml:space="preserve">B15DCVT079</t>
  </si>
  <si>
    <t xml:space="preserve">Phạm Anh</t>
  </si>
  <si>
    <t xml:space="preserve">B15DCVT095</t>
  </si>
  <si>
    <t xml:space="preserve">Trần Việt</t>
  </si>
  <si>
    <t xml:space="preserve">25/04/97</t>
  </si>
  <si>
    <t xml:space="preserve">B15DCVT104</t>
  </si>
  <si>
    <t xml:space="preserve">B15DCVT110</t>
  </si>
  <si>
    <t xml:space="preserve">Mai Văn</t>
  </si>
  <si>
    <t xml:space="preserve">25/03/97</t>
  </si>
  <si>
    <t xml:space="preserve">B15DCVT118</t>
  </si>
  <si>
    <t xml:space="preserve">Kiều Thu</t>
  </si>
  <si>
    <t xml:space="preserve">22/06/96</t>
  </si>
  <si>
    <t xml:space="preserve">B14DCDT304</t>
  </si>
  <si>
    <t xml:space="preserve">Mai Trung</t>
  </si>
  <si>
    <t xml:space="preserve">14/05/96</t>
  </si>
  <si>
    <t xml:space="preserve">B15DCVT134</t>
  </si>
  <si>
    <t xml:space="preserve">Đặng Thị</t>
  </si>
  <si>
    <t xml:space="preserve">06/09/96</t>
  </si>
  <si>
    <t xml:space="preserve">B15DCVT143</t>
  </si>
  <si>
    <t xml:space="preserve">Dương Văn</t>
  </si>
  <si>
    <t xml:space="preserve">B15DCVT142</t>
  </si>
  <si>
    <t xml:space="preserve">03/11/97</t>
  </si>
  <si>
    <t xml:space="preserve">B15DCVT151</t>
  </si>
  <si>
    <t xml:space="preserve">Lê Trọng</t>
  </si>
  <si>
    <t xml:space="preserve">01/06/96</t>
  </si>
  <si>
    <t xml:space="preserve">B15DCVT183</t>
  </si>
  <si>
    <t xml:space="preserve">B15DCVT189</t>
  </si>
  <si>
    <t xml:space="preserve">15/09/97</t>
  </si>
  <si>
    <t xml:space="preserve">B15DCVT190</t>
  </si>
  <si>
    <t xml:space="preserve">20/12/97</t>
  </si>
  <si>
    <t xml:space="preserve">B15DCVT202</t>
  </si>
  <si>
    <t xml:space="preserve">09/12/97</t>
  </si>
  <si>
    <t xml:space="preserve">B15DCVT209</t>
  </si>
  <si>
    <t xml:space="preserve">Vũ Quốc</t>
  </si>
  <si>
    <t xml:space="preserve">03/09/97</t>
  </si>
  <si>
    <t xml:space="preserve">B14DCDT007</t>
  </si>
  <si>
    <t xml:space="preserve">21/02/96</t>
  </si>
  <si>
    <t xml:space="preserve">B15DCVT232</t>
  </si>
  <si>
    <t xml:space="preserve">23/01/97</t>
  </si>
  <si>
    <t xml:space="preserve">B15DCVT243</t>
  </si>
  <si>
    <t xml:space="preserve">22/09/97</t>
  </si>
  <si>
    <t xml:space="preserve">B15DCVT259</t>
  </si>
  <si>
    <t xml:space="preserve">Đoàn Công</t>
  </si>
  <si>
    <t xml:space="preserve">12/11/96</t>
  </si>
  <si>
    <t xml:space="preserve">B15DCVT257</t>
  </si>
  <si>
    <t xml:space="preserve">Dương Công</t>
  </si>
  <si>
    <t xml:space="preserve">05/02/97</t>
  </si>
  <si>
    <t xml:space="preserve">B15DCVT255</t>
  </si>
  <si>
    <t xml:space="preserve">02/01/97</t>
  </si>
  <si>
    <t xml:space="preserve">405-A2</t>
  </si>
  <si>
    <t xml:space="preserve">B14DCDT068</t>
  </si>
  <si>
    <t xml:space="preserve">14/10/94</t>
  </si>
  <si>
    <t xml:space="preserve">B15DCVT250</t>
  </si>
  <si>
    <t xml:space="preserve">12/05/97</t>
  </si>
  <si>
    <t xml:space="preserve">B15DCVT278</t>
  </si>
  <si>
    <t xml:space="preserve">Hoàng Phương</t>
  </si>
  <si>
    <t xml:space="preserve">10/09/96</t>
  </si>
  <si>
    <t xml:space="preserve">B15DCVT270</t>
  </si>
  <si>
    <t xml:space="preserve">B14DCDT225</t>
  </si>
  <si>
    <t xml:space="preserve">Lê Khánh</t>
  </si>
  <si>
    <t xml:space="preserve">15/08/96</t>
  </si>
  <si>
    <t xml:space="preserve">B15DCVT294</t>
  </si>
  <si>
    <t xml:space="preserve">Nhung</t>
  </si>
  <si>
    <t xml:space="preserve">27/05/97</t>
  </si>
  <si>
    <t xml:space="preserve">B14DCDT177</t>
  </si>
  <si>
    <t xml:space="preserve">05/06/95</t>
  </si>
  <si>
    <t xml:space="preserve">B12DCVT329</t>
  </si>
  <si>
    <t xml:space="preserve">Vũ Đức</t>
  </si>
  <si>
    <t xml:space="preserve">06/02/94</t>
  </si>
  <si>
    <t xml:space="preserve">B12DCVT129</t>
  </si>
  <si>
    <t xml:space="preserve">Lê Minh</t>
  </si>
  <si>
    <t xml:space="preserve">Quý</t>
  </si>
  <si>
    <t xml:space="preserve">23/08/94</t>
  </si>
  <si>
    <t xml:space="preserve">D12CQVT03-B</t>
  </si>
  <si>
    <t xml:space="preserve">B15DCVT333</t>
  </si>
  <si>
    <t xml:space="preserve">Đào Anh</t>
  </si>
  <si>
    <t xml:space="preserve">Sang</t>
  </si>
  <si>
    <t xml:space="preserve">03/11/95</t>
  </si>
  <si>
    <t xml:space="preserve">B15DCVT345</t>
  </si>
  <si>
    <t xml:space="preserve">01/02/97</t>
  </si>
  <si>
    <t xml:space="preserve">B14DCDT120</t>
  </si>
  <si>
    <t xml:space="preserve">04/09/96</t>
  </si>
  <si>
    <t xml:space="preserve">B15DCVT356</t>
  </si>
  <si>
    <t xml:space="preserve">30/11/96</t>
  </si>
  <si>
    <t xml:space="preserve">B15DCVT501</t>
  </si>
  <si>
    <t xml:space="preserve">Inthanongsak</t>
  </si>
  <si>
    <t xml:space="preserve">Thammanila</t>
  </si>
  <si>
    <t xml:space="preserve">11/06/97</t>
  </si>
  <si>
    <t xml:space="preserve">B13DCDT028</t>
  </si>
  <si>
    <t xml:space="preserve">22/05/95</t>
  </si>
  <si>
    <t xml:space="preserve">B15DCVT369</t>
  </si>
  <si>
    <t xml:space="preserve">Cấn Minh</t>
  </si>
  <si>
    <t xml:space="preserve">24/07/97</t>
  </si>
  <si>
    <t xml:space="preserve">B14DCDT248</t>
  </si>
  <si>
    <t xml:space="preserve">01/07/96</t>
  </si>
  <si>
    <t xml:space="preserve">B15DCVT390</t>
  </si>
  <si>
    <t xml:space="preserve">Vũ Thị Kim</t>
  </si>
  <si>
    <t xml:space="preserve">Thoa</t>
  </si>
  <si>
    <t xml:space="preserve">02/05/97</t>
  </si>
  <si>
    <t xml:space="preserve">B14DCDT186</t>
  </si>
  <si>
    <t xml:space="preserve">Lưu Thị</t>
  </si>
  <si>
    <t xml:space="preserve">07/02/96</t>
  </si>
  <si>
    <t xml:space="preserve">B15DCVT404</t>
  </si>
  <si>
    <t xml:space="preserve">Mai Song</t>
  </si>
  <si>
    <t xml:space="preserve">Toàn</t>
  </si>
  <si>
    <t xml:space="preserve">B15DCVT406</t>
  </si>
  <si>
    <t xml:space="preserve">Trà</t>
  </si>
  <si>
    <t xml:space="preserve">10/05/97</t>
  </si>
  <si>
    <t xml:space="preserve">B15DCVT415</t>
  </si>
  <si>
    <t xml:space="preserve">Bùi Quý</t>
  </si>
  <si>
    <t xml:space="preserve">30/03/97</t>
  </si>
  <si>
    <t xml:space="preserve">B15DCVT414</t>
  </si>
  <si>
    <t xml:space="preserve">Trần Thành</t>
  </si>
  <si>
    <t xml:space="preserve">B15DCVT416</t>
  </si>
  <si>
    <t xml:space="preserve">Dương Đình</t>
  </si>
  <si>
    <t xml:space="preserve">20/02/97</t>
  </si>
  <si>
    <t xml:space="preserve">B14DCDT290</t>
  </si>
  <si>
    <t xml:space="preserve">Trưởng</t>
  </si>
  <si>
    <t xml:space="preserve">26/03/96</t>
  </si>
  <si>
    <t xml:space="preserve">B15DCVT422</t>
  </si>
  <si>
    <t xml:space="preserve">Phạm Thế</t>
  </si>
  <si>
    <t xml:space="preserve">Truyền</t>
  </si>
  <si>
    <t xml:space="preserve">08/04/97</t>
  </si>
  <si>
    <t xml:space="preserve">B15DCVT441</t>
  </si>
  <si>
    <t xml:space="preserve">Đỗ Tráng</t>
  </si>
  <si>
    <t xml:space="preserve">11/08/97</t>
  </si>
  <si>
    <t xml:space="preserve">B15DCVT438</t>
  </si>
  <si>
    <t xml:space="preserve">Dương Danh</t>
  </si>
  <si>
    <t xml:space="preserve">26/01/95</t>
  </si>
  <si>
    <t xml:space="preserve">Nhóm: ELE1320-07</t>
  </si>
  <si>
    <t xml:space="preserve">B15DCVT017</t>
  </si>
  <si>
    <t xml:space="preserve">15/02/97</t>
  </si>
  <si>
    <t xml:space="preserve">501-A2</t>
  </si>
  <si>
    <t xml:space="preserve">B15DCVT016</t>
  </si>
  <si>
    <t xml:space="preserve">Lưu Đức</t>
  </si>
  <si>
    <t xml:space="preserve">B15DCVT005</t>
  </si>
  <si>
    <t xml:space="preserve">B12DCDT002</t>
  </si>
  <si>
    <t xml:space="preserve">27/10/94</t>
  </si>
  <si>
    <t xml:space="preserve">B15DCVT039</t>
  </si>
  <si>
    <t xml:space="preserve">Châu</t>
  </si>
  <si>
    <t xml:space="preserve">05/08/97</t>
  </si>
  <si>
    <t xml:space="preserve">B14DCDT061</t>
  </si>
  <si>
    <t xml:space="preserve">08/03/96</t>
  </si>
  <si>
    <t xml:space="preserve">B13DCVT106</t>
  </si>
  <si>
    <t xml:space="preserve">Phạm Thành</t>
  </si>
  <si>
    <t xml:space="preserve">30/03/94</t>
  </si>
  <si>
    <t xml:space="preserve">B15DCVT072</t>
  </si>
  <si>
    <t xml:space="preserve">B15DCVT077</t>
  </si>
  <si>
    <t xml:space="preserve">B15DCVT084</t>
  </si>
  <si>
    <t xml:space="preserve">03/10/97</t>
  </si>
  <si>
    <t xml:space="preserve">B15DCVT099</t>
  </si>
  <si>
    <t xml:space="preserve">22/02/97</t>
  </si>
  <si>
    <t xml:space="preserve">B15DCVT093</t>
  </si>
  <si>
    <t xml:space="preserve">Trần Mạnh</t>
  </si>
  <si>
    <t xml:space="preserve">07/12/97</t>
  </si>
  <si>
    <t xml:space="preserve">B15DCVT108</t>
  </si>
  <si>
    <t xml:space="preserve">Nguyễn Thị Hằng</t>
  </si>
  <si>
    <t xml:space="preserve">23/09/97</t>
  </si>
  <si>
    <t xml:space="preserve">B15DCVT129</t>
  </si>
  <si>
    <t xml:space="preserve">Đinh Ngọc</t>
  </si>
  <si>
    <t xml:space="preserve">07/01/97</t>
  </si>
  <si>
    <t xml:space="preserve">B15DCVT133</t>
  </si>
  <si>
    <t xml:space="preserve">Hà Thị</t>
  </si>
  <si>
    <t xml:space="preserve">15/05/97</t>
  </si>
  <si>
    <t xml:space="preserve">B15DCVT148</t>
  </si>
  <si>
    <t xml:space="preserve">Âu Quang</t>
  </si>
  <si>
    <t xml:space="preserve">16/09/97</t>
  </si>
  <si>
    <t xml:space="preserve">B15DCVT158</t>
  </si>
  <si>
    <t xml:space="preserve">Ngô Quốc</t>
  </si>
  <si>
    <t xml:space="preserve">B15DCVT159</t>
  </si>
  <si>
    <t xml:space="preserve">Ngô Trung</t>
  </si>
  <si>
    <t xml:space="preserve">B15DCVT165</t>
  </si>
  <si>
    <t xml:space="preserve">14/05/97</t>
  </si>
  <si>
    <t xml:space="preserve">B15DCVT168</t>
  </si>
  <si>
    <t xml:space="preserve">Hồ Minh</t>
  </si>
  <si>
    <t xml:space="preserve">01/01/97</t>
  </si>
  <si>
    <t xml:space="preserve">B15DCVT170</t>
  </si>
  <si>
    <t xml:space="preserve">Phạm Việt</t>
  </si>
  <si>
    <t xml:space="preserve">12/06/96</t>
  </si>
  <si>
    <t xml:space="preserve">B15DCVT186</t>
  </si>
  <si>
    <t xml:space="preserve">12/10/97</t>
  </si>
  <si>
    <t xml:space="preserve">B15DCVT182</t>
  </si>
  <si>
    <t xml:space="preserve">Trần An</t>
  </si>
  <si>
    <t xml:space="preserve">B14DCDT270</t>
  </si>
  <si>
    <t xml:space="preserve">Hữu</t>
  </si>
  <si>
    <t xml:space="preserve">03/02/96</t>
  </si>
  <si>
    <t xml:space="preserve">B15DCVT196</t>
  </si>
  <si>
    <t xml:space="preserve">Bùi Bá</t>
  </si>
  <si>
    <t xml:space="preserve">B15DCVT193</t>
  </si>
  <si>
    <t xml:space="preserve">Lê Tài</t>
  </si>
  <si>
    <t xml:space="preserve">B15DCVT213</t>
  </si>
  <si>
    <t xml:space="preserve">Khuyến</t>
  </si>
  <si>
    <t xml:space="preserve">29/08/97</t>
  </si>
  <si>
    <t xml:space="preserve">B14DCDT267</t>
  </si>
  <si>
    <t xml:space="preserve">17/01/95</t>
  </si>
  <si>
    <t xml:space="preserve">B15DCVT225</t>
  </si>
  <si>
    <t xml:space="preserve">Phí Thị Linh</t>
  </si>
  <si>
    <t xml:space="preserve">13/02/96</t>
  </si>
  <si>
    <t xml:space="preserve">502-A2</t>
  </si>
  <si>
    <t xml:space="preserve">B15DCVT237</t>
  </si>
  <si>
    <t xml:space="preserve">Nguyễn Phụng</t>
  </si>
  <si>
    <t xml:space="preserve">06/01/97</t>
  </si>
  <si>
    <t xml:space="preserve">B15DCVT235</t>
  </si>
  <si>
    <t xml:space="preserve">Phạm Thanh</t>
  </si>
  <si>
    <t xml:space="preserve">27/02/97</t>
  </si>
  <si>
    <t xml:space="preserve">B15DCVT233</t>
  </si>
  <si>
    <t xml:space="preserve">Trần Tuấn</t>
  </si>
  <si>
    <t xml:space="preserve">B15DCVT246</t>
  </si>
  <si>
    <t xml:space="preserve">B15DCVT256</t>
  </si>
  <si>
    <t xml:space="preserve">28/03/97</t>
  </si>
  <si>
    <t xml:space="preserve">B15DCVT272</t>
  </si>
  <si>
    <t xml:space="preserve">Nguyễn Công</t>
  </si>
  <si>
    <t xml:space="preserve">B15DCVT265</t>
  </si>
  <si>
    <t xml:space="preserve">Tô Văn</t>
  </si>
  <si>
    <t xml:space="preserve">B15DCVT271</t>
  </si>
  <si>
    <t xml:space="preserve">Trịnh Hoàng</t>
  </si>
  <si>
    <t xml:space="preserve">15/01/93</t>
  </si>
  <si>
    <t xml:space="preserve">B15DCVT284</t>
  </si>
  <si>
    <t xml:space="preserve">28/07/97</t>
  </si>
  <si>
    <t xml:space="preserve">B15DCVT292</t>
  </si>
  <si>
    <t xml:space="preserve">06/11/97</t>
  </si>
  <si>
    <t xml:space="preserve">B14DCDT085</t>
  </si>
  <si>
    <t xml:space="preserve">Phương</t>
  </si>
  <si>
    <t xml:space="preserve">04/12/94</t>
  </si>
  <si>
    <t xml:space="preserve">B14DCDT178</t>
  </si>
  <si>
    <t xml:space="preserve">B13DCVT137</t>
  </si>
  <si>
    <t xml:space="preserve">23/10/93</t>
  </si>
  <si>
    <t xml:space="preserve">B15DCVT335</t>
  </si>
  <si>
    <t xml:space="preserve">08/10/97</t>
  </si>
  <si>
    <t xml:space="preserve">B15DCVT341</t>
  </si>
  <si>
    <t xml:space="preserve">15/04/97</t>
  </si>
  <si>
    <t xml:space="preserve">B15DCVT355</t>
  </si>
  <si>
    <t xml:space="preserve">B15DCVT359</t>
  </si>
  <si>
    <t xml:space="preserve">Trịnh Ngọc</t>
  </si>
  <si>
    <t xml:space="preserve">Thái</t>
  </si>
  <si>
    <t xml:space="preserve">B15DCVT365</t>
  </si>
  <si>
    <t xml:space="preserve">31/05/97</t>
  </si>
  <si>
    <t xml:space="preserve">B15DCVT399</t>
  </si>
  <si>
    <t xml:space="preserve">B15DCVT401</t>
  </si>
  <si>
    <t xml:space="preserve">B13DCDT125</t>
  </si>
  <si>
    <t xml:space="preserve">27/02/95</t>
  </si>
  <si>
    <t xml:space="preserve">B15DCVT423</t>
  </si>
  <si>
    <t xml:space="preserve">Đỗ Anh</t>
  </si>
  <si>
    <t xml:space="preserve">12/12/96</t>
  </si>
  <si>
    <t xml:space="preserve">B15DCVT426</t>
  </si>
  <si>
    <t xml:space="preserve">Nguyễn Đăng Tuấn</t>
  </si>
  <si>
    <t xml:space="preserve">B15DCVT437</t>
  </si>
  <si>
    <t xml:space="preserve">20/11/97</t>
  </si>
  <si>
    <t xml:space="preserve">B15DCVT453</t>
  </si>
  <si>
    <t xml:space="preserve">Nguyễn Thị Kiều</t>
  </si>
  <si>
    <t xml:space="preserve">13/10/97</t>
  </si>
  <si>
    <t xml:space="preserve">B15DCVT455</t>
  </si>
  <si>
    <t xml:space="preserve">Phạm Quốc</t>
  </si>
  <si>
    <t xml:space="preserve">Việt</t>
  </si>
  <si>
    <t xml:space="preserve">B15DCVT456</t>
  </si>
  <si>
    <t xml:space="preserve">Nhóm: ELE1320-08</t>
  </si>
  <si>
    <t xml:space="preserve">B15DCVT001</t>
  </si>
  <si>
    <t xml:space="preserve">503-A2</t>
  </si>
  <si>
    <t xml:space="preserve">B15DCVT020</t>
  </si>
  <si>
    <t xml:space="preserve">12/04/97</t>
  </si>
  <si>
    <t xml:space="preserve">B15DCVT018</t>
  </si>
  <si>
    <t xml:space="preserve">B14DCDT157</t>
  </si>
  <si>
    <t xml:space="preserve">Phan Hoàng</t>
  </si>
  <si>
    <t xml:space="preserve">B15DCVT022</t>
  </si>
  <si>
    <t xml:space="preserve">Trần Anh</t>
  </si>
  <si>
    <t xml:space="preserve">04/08/97</t>
  </si>
  <si>
    <t xml:space="preserve">B15DCVT027</t>
  </si>
  <si>
    <t xml:space="preserve">08/06/97</t>
  </si>
  <si>
    <t xml:space="preserve">B15DCVT042</t>
  </si>
  <si>
    <t xml:space="preserve">Trần Xuân</t>
  </si>
  <si>
    <t xml:space="preserve">Chính</t>
  </si>
  <si>
    <t xml:space="preserve">13/04/97</t>
  </si>
  <si>
    <t xml:space="preserve">B15DCVT046</t>
  </si>
  <si>
    <t xml:space="preserve">Dương Xuân</t>
  </si>
  <si>
    <t xml:space="preserve">Cừ</t>
  </si>
  <si>
    <t xml:space="preserve">16/08/97</t>
  </si>
  <si>
    <t xml:space="preserve">B15DCVT049</t>
  </si>
  <si>
    <t xml:space="preserve">B15DCVT053</t>
  </si>
  <si>
    <t xml:space="preserve">B15DCVT054</t>
  </si>
  <si>
    <t xml:space="preserve">28/06/97</t>
  </si>
  <si>
    <t xml:space="preserve">B14DCDT213</t>
  </si>
  <si>
    <t xml:space="preserve">04/02/95</t>
  </si>
  <si>
    <t xml:space="preserve">B15DCVT064</t>
  </si>
  <si>
    <t xml:space="preserve">Phạm Tiến</t>
  </si>
  <si>
    <t xml:space="preserve">11/06/96</t>
  </si>
  <si>
    <t xml:space="preserve">B15DCVT080</t>
  </si>
  <si>
    <t xml:space="preserve">18/05/97</t>
  </si>
  <si>
    <t xml:space="preserve">B15DCVT092</t>
  </si>
  <si>
    <t xml:space="preserve">Nguyễn Quý</t>
  </si>
  <si>
    <t xml:space="preserve">10/11/97</t>
  </si>
  <si>
    <t xml:space="preserve">B15DCVT088</t>
  </si>
  <si>
    <t xml:space="preserve">15/06/97</t>
  </si>
  <si>
    <t xml:space="preserve">B15DCVT117</t>
  </si>
  <si>
    <t xml:space="preserve">Dương Minh</t>
  </si>
  <si>
    <t xml:space="preserve">B15DCVT121</t>
  </si>
  <si>
    <t xml:space="preserve">Ngô Mạnh</t>
  </si>
  <si>
    <t xml:space="preserve">08/11/97</t>
  </si>
  <si>
    <t xml:space="preserve">B15DCVT127</t>
  </si>
  <si>
    <t xml:space="preserve">Kiều Ngọc</t>
  </si>
  <si>
    <t xml:space="preserve">09/07/97</t>
  </si>
  <si>
    <t xml:space="preserve">B15DCVT128</t>
  </si>
  <si>
    <t xml:space="preserve">14/08/97</t>
  </si>
  <si>
    <t xml:space="preserve">B15DCVT135</t>
  </si>
  <si>
    <t xml:space="preserve">Cao Thị Mỹ</t>
  </si>
  <si>
    <t xml:space="preserve">Hạnh</t>
  </si>
  <si>
    <t xml:space="preserve">19/08/97</t>
  </si>
  <si>
    <t xml:space="preserve">B15DCVT473</t>
  </si>
  <si>
    <t xml:space="preserve">B15DCVT137</t>
  </si>
  <si>
    <t xml:space="preserve">13/11/97</t>
  </si>
  <si>
    <t xml:space="preserve">B15DCVT164</t>
  </si>
  <si>
    <t xml:space="preserve">Đào Quang</t>
  </si>
  <si>
    <t xml:space="preserve">B15DCVT169</t>
  </si>
  <si>
    <t xml:space="preserve">Lê Đức</t>
  </si>
  <si>
    <t xml:space="preserve">17/08/97</t>
  </si>
  <si>
    <t xml:space="preserve">B15DCVT174</t>
  </si>
  <si>
    <t xml:space="preserve">B15DCVT179</t>
  </si>
  <si>
    <t xml:space="preserve">Đào Việt</t>
  </si>
  <si>
    <t xml:space="preserve">B15DCVT178</t>
  </si>
  <si>
    <t xml:space="preserve">Đoàn Viết</t>
  </si>
  <si>
    <t xml:space="preserve">09/08/97</t>
  </si>
  <si>
    <t xml:space="preserve">B15DCVT180</t>
  </si>
  <si>
    <t xml:space="preserve">Tạ Khắc</t>
  </si>
  <si>
    <t xml:space="preserve">30/01/97</t>
  </si>
  <si>
    <t xml:space="preserve">B15DCVT184</t>
  </si>
  <si>
    <t xml:space="preserve">B15DCVT203</t>
  </si>
  <si>
    <t xml:space="preserve">Khang</t>
  </si>
  <si>
    <t xml:space="preserve">505-A2</t>
  </si>
  <si>
    <t xml:space="preserve">B15DCVT215</t>
  </si>
  <si>
    <t xml:space="preserve">Phạm Trung</t>
  </si>
  <si>
    <t xml:space="preserve">Kiên</t>
  </si>
  <si>
    <t xml:space="preserve">12/08/97</t>
  </si>
  <si>
    <t xml:space="preserve">B15DCVT222</t>
  </si>
  <si>
    <t xml:space="preserve">Hoàng Mỹ</t>
  </si>
  <si>
    <t xml:space="preserve">B15DCVT238</t>
  </si>
  <si>
    <t xml:space="preserve">Hồ Tấn</t>
  </si>
  <si>
    <t xml:space="preserve">B15DCVT260</t>
  </si>
  <si>
    <t xml:space="preserve">Tống Sỹ</t>
  </si>
  <si>
    <t xml:space="preserve">12/11/97</t>
  </si>
  <si>
    <t xml:space="preserve">B15DCVT269</t>
  </si>
  <si>
    <t xml:space="preserve">Đặng Bình</t>
  </si>
  <si>
    <t xml:space="preserve">10/02/97</t>
  </si>
  <si>
    <t xml:space="preserve">B15DCVT275</t>
  </si>
  <si>
    <t xml:space="preserve">Đỗ Việt</t>
  </si>
  <si>
    <t xml:space="preserve">30/10/97</t>
  </si>
  <si>
    <t xml:space="preserve">B15DCVT264</t>
  </si>
  <si>
    <t xml:space="preserve">25/12/97</t>
  </si>
  <si>
    <t xml:space="preserve">B14DCVT184</t>
  </si>
  <si>
    <t xml:space="preserve">Hà Thế</t>
  </si>
  <si>
    <t xml:space="preserve">Nhân</t>
  </si>
  <si>
    <t xml:space="preserve">B15DCVT290</t>
  </si>
  <si>
    <t xml:space="preserve">Nhất</t>
  </si>
  <si>
    <t xml:space="preserve">B15DCVT293</t>
  </si>
  <si>
    <t xml:space="preserve">Nhiên</t>
  </si>
  <si>
    <t xml:space="preserve">B15DCVT307</t>
  </si>
  <si>
    <t xml:space="preserve">Trần Hồng</t>
  </si>
  <si>
    <t xml:space="preserve">11/10/97</t>
  </si>
  <si>
    <t xml:space="preserve">B15DCVT311</t>
  </si>
  <si>
    <t xml:space="preserve">Trần Tiến</t>
  </si>
  <si>
    <t xml:space="preserve">B15DCVT324</t>
  </si>
  <si>
    <t xml:space="preserve">Quảng</t>
  </si>
  <si>
    <t xml:space="preserve">B15DCVT329</t>
  </si>
  <si>
    <t xml:space="preserve">Ngô Anh</t>
  </si>
  <si>
    <t xml:space="preserve">B15DCVT331</t>
  </si>
  <si>
    <t xml:space="preserve">05/02/96</t>
  </si>
  <si>
    <t xml:space="preserve">B15DCVT358</t>
  </si>
  <si>
    <t xml:space="preserve">Nguyễn Anh</t>
  </si>
  <si>
    <t xml:space="preserve">29/05/97</t>
  </si>
  <si>
    <t xml:space="preserve">B15DCVT366</t>
  </si>
  <si>
    <t xml:space="preserve">Phạm Đại</t>
  </si>
  <si>
    <t xml:space="preserve">22/08/97</t>
  </si>
  <si>
    <t xml:space="preserve">B14DCVT672</t>
  </si>
  <si>
    <t xml:space="preserve">Thanh</t>
  </si>
  <si>
    <t xml:space="preserve">10/01/95</t>
  </si>
  <si>
    <t xml:space="preserve">B15DCVT393</t>
  </si>
  <si>
    <t xml:space="preserve">Bùi Phi</t>
  </si>
  <si>
    <t xml:space="preserve">Thường</t>
  </si>
  <si>
    <t xml:space="preserve">21/11/90</t>
  </si>
  <si>
    <t xml:space="preserve">B15DCVT396</t>
  </si>
  <si>
    <t xml:space="preserve">Cao Thị</t>
  </si>
  <si>
    <t xml:space="preserve">Thúy</t>
  </si>
  <si>
    <t xml:space="preserve">23/08/97</t>
  </si>
  <si>
    <t xml:space="preserve">B15DCVT472</t>
  </si>
  <si>
    <t xml:space="preserve">B14DCVT596</t>
  </si>
  <si>
    <t xml:space="preserve">21/10/95</t>
  </si>
  <si>
    <t xml:space="preserve">B15DCVT411</t>
  </si>
  <si>
    <t xml:space="preserve">Triển</t>
  </si>
  <si>
    <t xml:space="preserve">B15DCVT412</t>
  </si>
  <si>
    <t xml:space="preserve">Trụ</t>
  </si>
  <si>
    <t xml:space="preserve">31/12/97</t>
  </si>
  <si>
    <t xml:space="preserve">B15DCVT429</t>
  </si>
  <si>
    <t xml:space="preserve">09/02/97</t>
  </si>
  <si>
    <t xml:space="preserve">B15DCVT443</t>
  </si>
  <si>
    <t xml:space="preserve">13/08/97</t>
  </si>
  <si>
    <t xml:space="preserve">B15DCVT451</t>
  </si>
  <si>
    <t xml:space="preserve">Tuyển</t>
  </si>
  <si>
    <t xml:space="preserve">17/03/97</t>
  </si>
  <si>
    <t xml:space="preserve">B14DCVT574</t>
  </si>
  <si>
    <t xml:space="preserve">Vương Huy</t>
  </si>
  <si>
    <t xml:space="preserve">18/10/93</t>
  </si>
  <si>
    <t xml:space="preserve">B15DCVT468</t>
  </si>
  <si>
    <t xml:space="preserve">Xuyên</t>
  </si>
  <si>
    <t xml:space="preserve">09/04/97</t>
  </si>
  <si>
    <t xml:space="preserve">Nhóm: ELE1320-09</t>
  </si>
  <si>
    <t xml:space="preserve">Giờ thi: 15h00</t>
  </si>
  <si>
    <t xml:space="preserve">B15DCVT006</t>
  </si>
  <si>
    <t xml:space="preserve">25/09/96</t>
  </si>
  <si>
    <t xml:space="preserve">B15DCVT025</t>
  </si>
  <si>
    <t xml:space="preserve">Bạch</t>
  </si>
  <si>
    <t xml:space="preserve">21/08/96</t>
  </si>
  <si>
    <t xml:space="preserve">B15DCVT031</t>
  </si>
  <si>
    <t xml:space="preserve">Ma Thị</t>
  </si>
  <si>
    <t xml:space="preserve">Bích</t>
  </si>
  <si>
    <t xml:space="preserve">B15DCVT036</t>
  </si>
  <si>
    <t xml:space="preserve">Cảnh</t>
  </si>
  <si>
    <t xml:space="preserve">21/09/97</t>
  </si>
  <si>
    <t xml:space="preserve">B14DCDT305</t>
  </si>
  <si>
    <t xml:space="preserve">B15DCVT065</t>
  </si>
  <si>
    <t xml:space="preserve">B15DCVT066</t>
  </si>
  <si>
    <t xml:space="preserve">Điệp</t>
  </si>
  <si>
    <t xml:space="preserve">B14DCDT274</t>
  </si>
  <si>
    <t xml:space="preserve">Trương Quang</t>
  </si>
  <si>
    <t xml:space="preserve">Đô</t>
  </si>
  <si>
    <t xml:space="preserve">B15DCVT073</t>
  </si>
  <si>
    <t xml:space="preserve">Du</t>
  </si>
  <si>
    <t xml:space="preserve">B15DCVT081</t>
  </si>
  <si>
    <t xml:space="preserve">B15DCVT097</t>
  </si>
  <si>
    <t xml:space="preserve">B15DCVT089</t>
  </si>
  <si>
    <t xml:space="preserve">B14DCDT112</t>
  </si>
  <si>
    <t xml:space="preserve">Bùi Quang</t>
  </si>
  <si>
    <t xml:space="preserve">B14DCDT136</t>
  </si>
  <si>
    <t xml:space="preserve">Nguyễn Như</t>
  </si>
  <si>
    <t xml:space="preserve">19/10/96</t>
  </si>
  <si>
    <t xml:space="preserve">B15DCVT115</t>
  </si>
  <si>
    <t xml:space="preserve">Nguyễn Hương</t>
  </si>
  <si>
    <t xml:space="preserve">B14DCDT168</t>
  </si>
  <si>
    <t xml:space="preserve">B15DCVT136</t>
  </si>
  <si>
    <t xml:space="preserve">Lã Thị</t>
  </si>
  <si>
    <t xml:space="preserve">B15DCVT139</t>
  </si>
  <si>
    <t xml:space="preserve">Hà Thị Thu</t>
  </si>
  <si>
    <t xml:space="preserve">Hiền</t>
  </si>
  <si>
    <t xml:space="preserve">B15DCVT150</t>
  </si>
  <si>
    <t xml:space="preserve">Vũ Đức Minh</t>
  </si>
  <si>
    <t xml:space="preserve">B15DCVT166</t>
  </si>
  <si>
    <t xml:space="preserve">Nguyễn Tuyên</t>
  </si>
  <si>
    <t xml:space="preserve">20/10/97</t>
  </si>
  <si>
    <t xml:space="preserve">B14DCDT277</t>
  </si>
  <si>
    <t xml:space="preserve">Đào Phúc</t>
  </si>
  <si>
    <t xml:space="preserve">30/06/95</t>
  </si>
  <si>
    <t xml:space="preserve">B15DCVT185</t>
  </si>
  <si>
    <t xml:space="preserve">Đỗ Thành</t>
  </si>
  <si>
    <t xml:space="preserve">30/12/97</t>
  </si>
  <si>
    <t xml:space="preserve">B13DCVT025</t>
  </si>
  <si>
    <t xml:space="preserve">04/11/95</t>
  </si>
  <si>
    <t xml:space="preserve">B15DCVT198</t>
  </si>
  <si>
    <t xml:space="preserve">Hồ Đức</t>
  </si>
  <si>
    <t xml:space="preserve">B15DCVT208</t>
  </si>
  <si>
    <t xml:space="preserve">B15DCVT210</t>
  </si>
  <si>
    <t xml:space="preserve">26/08/97</t>
  </si>
  <si>
    <t xml:space="preserve">B15DCVT230</t>
  </si>
  <si>
    <t xml:space="preserve">Bùi Nguyễn Duy</t>
  </si>
  <si>
    <t xml:space="preserve">02/12/97</t>
  </si>
  <si>
    <t xml:space="preserve">B14DCDT033</t>
  </si>
  <si>
    <t xml:space="preserve">01/02/96</t>
  </si>
  <si>
    <t xml:space="preserve">B15DCVT242</t>
  </si>
  <si>
    <t xml:space="preserve">Mai</t>
  </si>
  <si>
    <t xml:space="preserve">B15DCVT258</t>
  </si>
  <si>
    <t xml:space="preserve">Chu Thanh</t>
  </si>
  <si>
    <t xml:space="preserve">30/04/96</t>
  </si>
  <si>
    <t xml:space="preserve">B14DCDT158</t>
  </si>
  <si>
    <t xml:space="preserve">B15DCVT273</t>
  </si>
  <si>
    <t xml:space="preserve">B14DCDT310</t>
  </si>
  <si>
    <t xml:space="preserve">B15DCVT286</t>
  </si>
  <si>
    <t xml:space="preserve">01/06/97</t>
  </si>
  <si>
    <t xml:space="preserve">B14DCDT317</t>
  </si>
  <si>
    <t xml:space="preserve">Đinh Thế</t>
  </si>
  <si>
    <t xml:space="preserve">Phi</t>
  </si>
  <si>
    <t xml:space="preserve">29/09/96</t>
  </si>
  <si>
    <t xml:space="preserve">B15DCVT297</t>
  </si>
  <si>
    <t xml:space="preserve">Trần Thanh</t>
  </si>
  <si>
    <t xml:space="preserve">06/06/97</t>
  </si>
  <si>
    <t xml:space="preserve">B15DCVT306</t>
  </si>
  <si>
    <t xml:space="preserve">02/09/97</t>
  </si>
  <si>
    <t xml:space="preserve">B15DCVT332</t>
  </si>
  <si>
    <t xml:space="preserve">12/04/95</t>
  </si>
  <si>
    <t xml:space="preserve">B15DCVT350</t>
  </si>
  <si>
    <t xml:space="preserve">Sỹ</t>
  </si>
  <si>
    <t xml:space="preserve">18/06/97</t>
  </si>
  <si>
    <t xml:space="preserve">B15DCVT368</t>
  </si>
  <si>
    <t xml:space="preserve">B15DCVT367</t>
  </si>
  <si>
    <t xml:space="preserve">Phạm Vũ Việt</t>
  </si>
  <si>
    <t xml:space="preserve">B15DCVT372</t>
  </si>
  <si>
    <t xml:space="preserve">B15DCVT376</t>
  </si>
  <si>
    <t xml:space="preserve">Đỗ Văn</t>
  </si>
  <si>
    <t xml:space="preserve">11/01/96</t>
  </si>
  <si>
    <t xml:space="preserve">B15DCVT377</t>
  </si>
  <si>
    <t xml:space="preserve">Đoàn Hữu</t>
  </si>
  <si>
    <t xml:space="preserve">B15DCVT373</t>
  </si>
  <si>
    <t xml:space="preserve">B15DCVT387</t>
  </si>
  <si>
    <t xml:space="preserve">B15DCVT392</t>
  </si>
  <si>
    <t xml:space="preserve">B14DCDT005</t>
  </si>
  <si>
    <t xml:space="preserve">Trí</t>
  </si>
  <si>
    <t xml:space="preserve">B14DCDT013</t>
  </si>
  <si>
    <t xml:space="preserve">Hoàng Xuân</t>
  </si>
  <si>
    <t xml:space="preserve">19/07/96</t>
  </si>
  <si>
    <t xml:space="preserve">B14DCDT072</t>
  </si>
  <si>
    <t xml:space="preserve">B15DCVT433</t>
  </si>
  <si>
    <t xml:space="preserve">B15DCVT446</t>
  </si>
  <si>
    <t xml:space="preserve">Trần Duy</t>
  </si>
  <si>
    <t xml:space="preserve">B15DCVT460</t>
  </si>
  <si>
    <t xml:space="preserve">14/01/97</t>
  </si>
  <si>
    <t xml:space="preserve">B15DCVT462</t>
  </si>
  <si>
    <t xml:space="preserve">Vui</t>
  </si>
  <si>
    <t xml:space="preserve">B15DCVT464</t>
  </si>
  <si>
    <t xml:space="preserve">17/05/97</t>
  </si>
  <si>
    <t xml:space="preserve">B14DCDT090</t>
  </si>
  <si>
    <t xml:space="preserve">Donesavanh</t>
  </si>
  <si>
    <t xml:space="preserve">Xaimonty</t>
  </si>
  <si>
    <t xml:space="preserve">06/08/94</t>
  </si>
  <si>
    <t xml:space="preserve">Nhóm: ELE1320-10</t>
  </si>
  <si>
    <t xml:space="preserve">B15DCVT024</t>
  </si>
  <si>
    <t xml:space="preserve">Đặng Xuân</t>
  </si>
  <si>
    <t xml:space="preserve">Bách</t>
  </si>
  <si>
    <t xml:space="preserve">10/12/97</t>
  </si>
  <si>
    <t xml:space="preserve">B14DCDT308</t>
  </si>
  <si>
    <t xml:space="preserve">B15DCVT037</t>
  </si>
  <si>
    <t xml:space="preserve">Tống Đăng</t>
  </si>
  <si>
    <t xml:space="preserve">Cầu</t>
  </si>
  <si>
    <t xml:space="preserve">16/01/96</t>
  </si>
  <si>
    <t xml:space="preserve">B15DCVT043</t>
  </si>
  <si>
    <t xml:space="preserve">Chương</t>
  </si>
  <si>
    <t xml:space="preserve">B15DCVT044</t>
  </si>
  <si>
    <t xml:space="preserve">B14DCDT222</t>
  </si>
  <si>
    <t xml:space="preserve">Dần</t>
  </si>
  <si>
    <t xml:space="preserve">01/01/95</t>
  </si>
  <si>
    <t xml:space="preserve">B15DCVT060</t>
  </si>
  <si>
    <t xml:space="preserve">Đào</t>
  </si>
  <si>
    <t xml:space="preserve">B15DCVT063</t>
  </si>
  <si>
    <t xml:space="preserve">16/03/96</t>
  </si>
  <si>
    <t xml:space="preserve">B15DCVT076</t>
  </si>
  <si>
    <t xml:space="preserve">Nguyễn Tiến Đạo</t>
  </si>
  <si>
    <t xml:space="preserve">B15DCVT091</t>
  </si>
  <si>
    <t xml:space="preserve">B15DCVT087</t>
  </si>
  <si>
    <t xml:space="preserve">B15DCVT116</t>
  </si>
  <si>
    <t xml:space="preserve">04/09/97</t>
  </si>
  <si>
    <t xml:space="preserve">B14DCDT031</t>
  </si>
  <si>
    <t xml:space="preserve">Cao Nguyên Sơn</t>
  </si>
  <si>
    <t xml:space="preserve">05/08/96</t>
  </si>
  <si>
    <t xml:space="preserve">B15DCVT131</t>
  </si>
  <si>
    <t xml:space="preserve">24/12/97</t>
  </si>
  <si>
    <t xml:space="preserve">B15DCVT140</t>
  </si>
  <si>
    <t xml:space="preserve">B15DCVT156</t>
  </si>
  <si>
    <t xml:space="preserve">B15DCVT161</t>
  </si>
  <si>
    <t xml:space="preserve">Hoa</t>
  </si>
  <si>
    <t xml:space="preserve">20/01/97</t>
  </si>
  <si>
    <t xml:space="preserve">B14DCDT263</t>
  </si>
  <si>
    <t xml:space="preserve">Ngô Huy</t>
  </si>
  <si>
    <t xml:space="preserve">26/11/96</t>
  </si>
  <si>
    <t xml:space="preserve">B14DCDT144</t>
  </si>
  <si>
    <t xml:space="preserve">06/12/96</t>
  </si>
  <si>
    <t xml:space="preserve">B14DCDT165</t>
  </si>
  <si>
    <t xml:space="preserve">Cao Anh</t>
  </si>
  <si>
    <t xml:space="preserve">28/08/96</t>
  </si>
  <si>
    <t xml:space="preserve">B15DCVT177</t>
  </si>
  <si>
    <t xml:space="preserve">28/05/97</t>
  </si>
  <si>
    <t xml:space="preserve">B15DCVT191</t>
  </si>
  <si>
    <t xml:space="preserve">B15DCVT200</t>
  </si>
  <si>
    <t xml:space="preserve">B15DCVT207</t>
  </si>
  <si>
    <t xml:space="preserve">Trần Quốc</t>
  </si>
  <si>
    <t xml:space="preserve">B13DCVT312</t>
  </si>
  <si>
    <t xml:space="preserve">08/09/95</t>
  </si>
  <si>
    <t xml:space="preserve">B14DCDT278</t>
  </si>
  <si>
    <t xml:space="preserve">Khổng Ngọc</t>
  </si>
  <si>
    <t xml:space="preserve">15/06/96</t>
  </si>
  <si>
    <t xml:space="preserve">B14DCDT027</t>
  </si>
  <si>
    <t xml:space="preserve">Lịch</t>
  </si>
  <si>
    <t xml:space="preserve">05/10/96</t>
  </si>
  <si>
    <t xml:space="preserve">B15DCVT228</t>
  </si>
  <si>
    <t xml:space="preserve">20/04/97</t>
  </si>
  <si>
    <t xml:space="preserve">B15DCVT226</t>
  </si>
  <si>
    <t xml:space="preserve">B15DCVT244</t>
  </si>
  <si>
    <t xml:space="preserve">Cao Tiến</t>
  </si>
  <si>
    <t xml:space="preserve">B15DCVT252</t>
  </si>
  <si>
    <t xml:space="preserve">B15DCVT276</t>
  </si>
  <si>
    <t xml:space="preserve">22/10/97</t>
  </si>
  <si>
    <t xml:space="preserve">B14DCDT245</t>
  </si>
  <si>
    <t xml:space="preserve">08/11/95</t>
  </si>
  <si>
    <t xml:space="preserve">B15DCVT281</t>
  </si>
  <si>
    <t xml:space="preserve">Nghĩa</t>
  </si>
  <si>
    <t xml:space="preserve">06/04/97</t>
  </si>
  <si>
    <t xml:space="preserve">B15DCVT289</t>
  </si>
  <si>
    <t xml:space="preserve">Hoàng Đình</t>
  </si>
  <si>
    <t xml:space="preserve">B15DCVT296</t>
  </si>
  <si>
    <t xml:space="preserve">Đỗ Thị Tú</t>
  </si>
  <si>
    <t xml:space="preserve">Oanh</t>
  </si>
  <si>
    <t xml:space="preserve">B15DCVT303</t>
  </si>
  <si>
    <t xml:space="preserve">Cao Hồng</t>
  </si>
  <si>
    <t xml:space="preserve">B15DCVT318</t>
  </si>
  <si>
    <t xml:space="preserve">Đoàn Văn</t>
  </si>
  <si>
    <t xml:space="preserve">13/02/97</t>
  </si>
  <si>
    <t xml:space="preserve">B15DCVT313</t>
  </si>
  <si>
    <t xml:space="preserve">B15DCVT317</t>
  </si>
  <si>
    <t xml:space="preserve">22/01/97</t>
  </si>
  <si>
    <t xml:space="preserve">B15DCVT327</t>
  </si>
  <si>
    <t xml:space="preserve">29/07/97</t>
  </si>
  <si>
    <t xml:space="preserve">B13DCVT276</t>
  </si>
  <si>
    <t xml:space="preserve">Tây</t>
  </si>
  <si>
    <t xml:space="preserve">15/04/95</t>
  </si>
  <si>
    <t xml:space="preserve">D13CQVT06-B</t>
  </si>
  <si>
    <t xml:space="preserve">B15DCVT476</t>
  </si>
  <si>
    <t xml:space="preserve">24/08/96</t>
  </si>
  <si>
    <t xml:space="preserve">B15DCVT371</t>
  </si>
  <si>
    <t xml:space="preserve">Bùi Kim</t>
  </si>
  <si>
    <t xml:space="preserve">27/05/96</t>
  </si>
  <si>
    <t xml:space="preserve">B14DCDT082</t>
  </si>
  <si>
    <t xml:space="preserve">B15DCVT383</t>
  </si>
  <si>
    <t xml:space="preserve">Ngô Như</t>
  </si>
  <si>
    <t xml:space="preserve">Thiên</t>
  </si>
  <si>
    <t xml:space="preserve">06/10/97</t>
  </si>
  <si>
    <t xml:space="preserve">B15DCVT386</t>
  </si>
  <si>
    <t xml:space="preserve">Đặng Đức</t>
  </si>
  <si>
    <t xml:space="preserve">12/02/93</t>
  </si>
  <si>
    <t xml:space="preserve">B15DCVT397</t>
  </si>
  <si>
    <t xml:space="preserve">Kiều Thị Bích</t>
  </si>
  <si>
    <t xml:space="preserve">03/12/97</t>
  </si>
  <si>
    <t xml:space="preserve">B15DCVT395</t>
  </si>
  <si>
    <t xml:space="preserve">27/08/97</t>
  </si>
  <si>
    <t xml:space="preserve">B15DCVT409</t>
  </si>
  <si>
    <t xml:space="preserve">Dương Ngọc</t>
  </si>
  <si>
    <t xml:space="preserve">Tráng</t>
  </si>
  <si>
    <t xml:space="preserve">01/08/97</t>
  </si>
  <si>
    <t xml:space="preserve">B14DCDT059</t>
  </si>
  <si>
    <t xml:space="preserve">Ngô Quang</t>
  </si>
  <si>
    <t xml:space="preserve">B14DCDT219</t>
  </si>
  <si>
    <t xml:space="preserve">B15DCVT417</t>
  </si>
  <si>
    <t xml:space="preserve">Nguyễn Sơn</t>
  </si>
  <si>
    <t xml:space="preserve">06/03/97</t>
  </si>
  <si>
    <t xml:space="preserve">B15DCVT428</t>
  </si>
  <si>
    <t xml:space="preserve">B15DCVT463</t>
  </si>
  <si>
    <t xml:space="preserve">Mai Ngọc</t>
  </si>
  <si>
    <t xml:space="preserve">Vững</t>
  </si>
  <si>
    <t xml:space="preserve">B15DCVT465</t>
  </si>
  <si>
    <t xml:space="preserve">17/09/92</t>
  </si>
  <si>
    <t xml:space="preserve">B12DCDT003</t>
  </si>
  <si>
    <t xml:space="preserve">03/10/91</t>
  </si>
  <si>
    <t xml:space="preserve">B15CCVT001</t>
  </si>
  <si>
    <t xml:space="preserve">Trần Hùng</t>
  </si>
  <si>
    <t xml:space="preserve">C15CQVT01-B</t>
  </si>
  <si>
    <t xml:space="preserve">B15CCVT051</t>
  </si>
  <si>
    <t xml:space="preserve">B15CCVT002</t>
  </si>
  <si>
    <t xml:space="preserve">Ba</t>
  </si>
  <si>
    <t xml:space="preserve">03/06/97</t>
  </si>
  <si>
    <t xml:space="preserve">B15CCVT003</t>
  </si>
  <si>
    <t xml:space="preserve">Hà Thị Quỳnh</t>
  </si>
  <si>
    <t xml:space="preserve">Châm</t>
  </si>
  <si>
    <t xml:space="preserve">B14DCDT057</t>
  </si>
  <si>
    <t xml:space="preserve">B12DCDT110</t>
  </si>
  <si>
    <t xml:space="preserve">05/02/94</t>
  </si>
  <si>
    <t xml:space="preserve">B15CCVT005</t>
  </si>
  <si>
    <t xml:space="preserve">Bùi Phương</t>
  </si>
  <si>
    <t xml:space="preserve">B14DCDT049</t>
  </si>
  <si>
    <t xml:space="preserve">B12CCVT160</t>
  </si>
  <si>
    <t xml:space="preserve">Lê Anh</t>
  </si>
  <si>
    <t xml:space="preserve">19/09/94</t>
  </si>
  <si>
    <t xml:space="preserve">B15CCVT006</t>
  </si>
  <si>
    <t xml:space="preserve">B15CCVT007</t>
  </si>
  <si>
    <t xml:space="preserve">25/06/97</t>
  </si>
  <si>
    <t xml:space="preserve">B15CCVT010</t>
  </si>
  <si>
    <t xml:space="preserve">Bùi Thị Thu</t>
  </si>
  <si>
    <t xml:space="preserve">12/02/97</t>
  </si>
  <si>
    <t xml:space="preserve">B15CCVT012</t>
  </si>
  <si>
    <t xml:space="preserve">Hào</t>
  </si>
  <si>
    <t xml:space="preserve">20/08/97</t>
  </si>
  <si>
    <t xml:space="preserve">B15CCVT014</t>
  </si>
  <si>
    <t xml:space="preserve">B15CCVT015</t>
  </si>
  <si>
    <t xml:space="preserve">Hoàn</t>
  </si>
  <si>
    <t xml:space="preserve">B12DCVT061</t>
  </si>
  <si>
    <t xml:space="preserve">Lê Nguyễn</t>
  </si>
  <si>
    <t xml:space="preserve">29/10/94</t>
  </si>
  <si>
    <t xml:space="preserve">B14DCVT087</t>
  </si>
  <si>
    <t xml:space="preserve">Trần Minh</t>
  </si>
  <si>
    <t xml:space="preserve">D14CQVT01-B</t>
  </si>
  <si>
    <t xml:space="preserve">B15CCVT018</t>
  </si>
  <si>
    <t xml:space="preserve">10/08/97</t>
  </si>
  <si>
    <t xml:space="preserve">B15CCVT017</t>
  </si>
  <si>
    <t xml:space="preserve">B15DCVT181</t>
  </si>
  <si>
    <t xml:space="preserve">Võ Hồng</t>
  </si>
  <si>
    <t xml:space="preserve">B15CCVT021</t>
  </si>
  <si>
    <t xml:space="preserve">02/06/97</t>
  </si>
  <si>
    <t xml:space="preserve">B15CCVT024</t>
  </si>
  <si>
    <t xml:space="preserve">Trương Thanh</t>
  </si>
  <si>
    <t xml:space="preserve">B15CCVT025</t>
  </si>
  <si>
    <t xml:space="preserve">23/09/96</t>
  </si>
  <si>
    <t xml:space="preserve">B15CCVT026</t>
  </si>
  <si>
    <t xml:space="preserve">Đỉnh Thị</t>
  </si>
  <si>
    <t xml:space="preserve">11/12/97</t>
  </si>
  <si>
    <t xml:space="preserve">B15CCVT027</t>
  </si>
  <si>
    <t xml:space="preserve">Mùa</t>
  </si>
  <si>
    <t xml:space="preserve">11/02/95</t>
  </si>
  <si>
    <t xml:space="preserve">B15CCVT028</t>
  </si>
  <si>
    <t xml:space="preserve">Lê Hoàng</t>
  </si>
  <si>
    <t xml:space="preserve">18/08/97</t>
  </si>
  <si>
    <t xml:space="preserve">B15CCVT029</t>
  </si>
  <si>
    <t xml:space="preserve">Nguyễn Hà</t>
  </si>
  <si>
    <t xml:space="preserve">Ngân</t>
  </si>
  <si>
    <t xml:space="preserve">23/05/97</t>
  </si>
  <si>
    <t xml:space="preserve">B15CCVT030</t>
  </si>
  <si>
    <t xml:space="preserve">B15CCVT031</t>
  </si>
  <si>
    <t xml:space="preserve">Bế Thị</t>
  </si>
  <si>
    <t xml:space="preserve">Son</t>
  </si>
  <si>
    <t xml:space="preserve">B15CCVT033</t>
  </si>
  <si>
    <t xml:space="preserve">14/12/97</t>
  </si>
  <si>
    <t xml:space="preserve">B15CCVT034</t>
  </si>
  <si>
    <t xml:space="preserve">Tạ Ngọc</t>
  </si>
  <si>
    <t xml:space="preserve">B15CCVT032</t>
  </si>
  <si>
    <t xml:space="preserve">Trần Bá</t>
  </si>
  <si>
    <t xml:space="preserve">16/10/97</t>
  </si>
  <si>
    <t xml:space="preserve">B15CCVT035</t>
  </si>
  <si>
    <t xml:space="preserve">B15CCVT036</t>
  </si>
  <si>
    <t xml:space="preserve">19/09/97</t>
  </si>
  <si>
    <t xml:space="preserve">B14DCVT210</t>
  </si>
  <si>
    <t xml:space="preserve">B15CCVT038</t>
  </si>
  <si>
    <t xml:space="preserve">B15CCVT037</t>
  </si>
  <si>
    <t xml:space="preserve">B15CCVT040</t>
  </si>
  <si>
    <t xml:space="preserve">Mai Đức</t>
  </si>
  <si>
    <t xml:space="preserve">23/10/96</t>
  </si>
  <si>
    <t xml:space="preserve">B15CCVT041</t>
  </si>
  <si>
    <t xml:space="preserve">Thế</t>
  </si>
  <si>
    <t xml:space="preserve">B14CCVT127</t>
  </si>
  <si>
    <t xml:space="preserve">25/10/95</t>
  </si>
  <si>
    <t xml:space="preserve">B15CCVT042</t>
  </si>
  <si>
    <t xml:space="preserve">Kim Thanh</t>
  </si>
  <si>
    <t xml:space="preserve">B15CCVT044</t>
  </si>
  <si>
    <t xml:space="preserve">B15CCVT047</t>
  </si>
  <si>
    <t xml:space="preserve">B13CCVT039</t>
  </si>
  <si>
    <t xml:space="preserve">C13CQVT01-B</t>
  </si>
  <si>
    <t xml:space="preserve">B13CCVT041</t>
  </si>
  <si>
    <t xml:space="preserve">Hoàng Nghĩa</t>
  </si>
  <si>
    <t xml:space="preserve">01/11/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5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47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62" activePane="bottomLeft" state="frozen"/>
      <selection pane="topLeft" activeCell="G1" activeCellId="0" sqref="G1"/>
      <selection pane="bottomLeft" activeCell="W66" activeCellId="0" sqref="W6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99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57</v>
      </c>
      <c r="AB8" s="41" t="n">
        <f aca="false">COUNTIF($T$9:$T$126,"Khiển trách")</f>
        <v>0</v>
      </c>
      <c r="AC8" s="41" t="n">
        <f aca="false">COUNTIF($T$9:$T$126,"Cảnh cáo")</f>
        <v>0</v>
      </c>
      <c r="AD8" s="41" t="n">
        <f aca="false">COUNTIF($T$9:$T$126,"Đình chỉ thi")</f>
        <v>0</v>
      </c>
      <c r="AE8" s="42" t="n">
        <f aca="false">+($AB$8+$AC$8+$AD$8)/$AA$8*100%</f>
        <v>0</v>
      </c>
      <c r="AF8" s="41" t="n">
        <f aca="false">SUM(COUNTIF($T$9:$T$124,"Vắng"),COUNTIF($T$9:$T$124,"Vắng có phép"))</f>
        <v>0</v>
      </c>
      <c r="AG8" s="43" t="n">
        <f aca="false">+$AF$8/$AA$8</f>
        <v>0</v>
      </c>
      <c r="AH8" s="44" t="n">
        <f aca="false">COUNTIF($X$9:$X$124,"Thi lại")</f>
        <v>0</v>
      </c>
      <c r="AI8" s="43" t="n">
        <f aca="false">+$AH$8/$AA$8</f>
        <v>0</v>
      </c>
      <c r="AJ8" s="44" t="n">
        <f aca="false">COUNTIF($X$9:$X$125,"Học lại")</f>
        <v>57</v>
      </c>
      <c r="AK8" s="43" t="n">
        <f aca="false">+$AJ$8/$AA$8</f>
        <v>1</v>
      </c>
      <c r="AL8" s="41" t="n">
        <f aca="false">COUNTIF($X$10:$X$125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52" t="n">
        <v>1</v>
      </c>
      <c r="C10" s="53" t="s">
        <v>42</v>
      </c>
      <c r="D10" s="54" t="s">
        <v>43</v>
      </c>
      <c r="E10" s="55" t="s">
        <v>44</v>
      </c>
      <c r="F10" s="56" t="s">
        <v>45</v>
      </c>
      <c r="G10" s="57" t="s">
        <v>4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47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68" t="n">
        <v>2</v>
      </c>
      <c r="C11" s="69" t="s">
        <v>48</v>
      </c>
      <c r="D11" s="70" t="s">
        <v>49</v>
      </c>
      <c r="E11" s="71" t="s">
        <v>50</v>
      </c>
      <c r="F11" s="72" t="s">
        <v>51</v>
      </c>
      <c r="G11" s="73" t="s">
        <v>52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47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68" t="n">
        <v>3</v>
      </c>
      <c r="C12" s="69" t="s">
        <v>53</v>
      </c>
      <c r="D12" s="70" t="s">
        <v>54</v>
      </c>
      <c r="E12" s="71" t="s">
        <v>55</v>
      </c>
      <c r="F12" s="72" t="s">
        <v>56</v>
      </c>
      <c r="G12" s="73" t="s">
        <v>57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47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68" t="n">
        <v>4</v>
      </c>
      <c r="C13" s="69" t="s">
        <v>58</v>
      </c>
      <c r="D13" s="70" t="s">
        <v>59</v>
      </c>
      <c r="E13" s="71" t="s">
        <v>60</v>
      </c>
      <c r="F13" s="72" t="s">
        <v>61</v>
      </c>
      <c r="G13" s="73" t="s">
        <v>62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47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68" t="n">
        <v>5</v>
      </c>
      <c r="C14" s="69" t="s">
        <v>63</v>
      </c>
      <c r="D14" s="70" t="s">
        <v>64</v>
      </c>
      <c r="E14" s="71" t="s">
        <v>65</v>
      </c>
      <c r="F14" s="72" t="s">
        <v>66</v>
      </c>
      <c r="G14" s="73" t="s">
        <v>67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47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68" t="n">
        <v>6</v>
      </c>
      <c r="C15" s="69" t="s">
        <v>68</v>
      </c>
      <c r="D15" s="70" t="s">
        <v>69</v>
      </c>
      <c r="E15" s="71" t="s">
        <v>70</v>
      </c>
      <c r="F15" s="72" t="s">
        <v>71</v>
      </c>
      <c r="G15" s="73" t="s">
        <v>52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47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68" t="n">
        <v>7</v>
      </c>
      <c r="C16" s="69" t="s">
        <v>72</v>
      </c>
      <c r="D16" s="70" t="s">
        <v>73</v>
      </c>
      <c r="E16" s="71" t="s">
        <v>74</v>
      </c>
      <c r="F16" s="72" t="s">
        <v>75</v>
      </c>
      <c r="G16" s="73" t="s">
        <v>52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47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68" t="n">
        <v>8</v>
      </c>
      <c r="C17" s="69" t="s">
        <v>76</v>
      </c>
      <c r="D17" s="70" t="s">
        <v>77</v>
      </c>
      <c r="E17" s="71" t="s">
        <v>74</v>
      </c>
      <c r="F17" s="72" t="s">
        <v>78</v>
      </c>
      <c r="G17" s="73" t="s">
        <v>79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47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68" t="n">
        <v>9</v>
      </c>
      <c r="C18" s="69" t="s">
        <v>80</v>
      </c>
      <c r="D18" s="70" t="s">
        <v>81</v>
      </c>
      <c r="E18" s="71" t="s">
        <v>82</v>
      </c>
      <c r="F18" s="72" t="s">
        <v>83</v>
      </c>
      <c r="G18" s="73" t="s">
        <v>84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47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68" t="n">
        <v>10</v>
      </c>
      <c r="C19" s="69" t="s">
        <v>85</v>
      </c>
      <c r="D19" s="70" t="s">
        <v>86</v>
      </c>
      <c r="E19" s="71" t="s">
        <v>87</v>
      </c>
      <c r="F19" s="72" t="s">
        <v>88</v>
      </c>
      <c r="G19" s="73" t="s">
        <v>79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47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68" t="n">
        <v>11</v>
      </c>
      <c r="C20" s="69" t="s">
        <v>89</v>
      </c>
      <c r="D20" s="70" t="s">
        <v>90</v>
      </c>
      <c r="E20" s="71" t="s">
        <v>87</v>
      </c>
      <c r="F20" s="72" t="s">
        <v>91</v>
      </c>
      <c r="G20" s="73" t="s">
        <v>92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47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68" t="n">
        <v>12</v>
      </c>
      <c r="C21" s="69" t="s">
        <v>93</v>
      </c>
      <c r="D21" s="70" t="s">
        <v>94</v>
      </c>
      <c r="E21" s="71" t="s">
        <v>87</v>
      </c>
      <c r="F21" s="72" t="s">
        <v>95</v>
      </c>
      <c r="G21" s="73" t="s">
        <v>46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47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68" t="n">
        <v>13</v>
      </c>
      <c r="C22" s="69" t="s">
        <v>96</v>
      </c>
      <c r="D22" s="70" t="s">
        <v>97</v>
      </c>
      <c r="E22" s="71" t="s">
        <v>98</v>
      </c>
      <c r="F22" s="72" t="s">
        <v>99</v>
      </c>
      <c r="G22" s="73" t="s">
        <v>52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47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68" t="n">
        <v>14</v>
      </c>
      <c r="C23" s="69" t="s">
        <v>100</v>
      </c>
      <c r="D23" s="70" t="s">
        <v>101</v>
      </c>
      <c r="E23" s="71" t="s">
        <v>102</v>
      </c>
      <c r="F23" s="72" t="s">
        <v>103</v>
      </c>
      <c r="G23" s="73" t="s">
        <v>104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47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68" t="n">
        <v>15</v>
      </c>
      <c r="C24" s="69" t="s">
        <v>105</v>
      </c>
      <c r="D24" s="70" t="s">
        <v>106</v>
      </c>
      <c r="E24" s="71" t="s">
        <v>102</v>
      </c>
      <c r="F24" s="72" t="s">
        <v>107</v>
      </c>
      <c r="G24" s="73" t="s">
        <v>79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47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68" t="n">
        <v>16</v>
      </c>
      <c r="C25" s="69" t="s">
        <v>108</v>
      </c>
      <c r="D25" s="70" t="s">
        <v>109</v>
      </c>
      <c r="E25" s="71" t="s">
        <v>102</v>
      </c>
      <c r="F25" s="72" t="s">
        <v>110</v>
      </c>
      <c r="G25" s="73" t="s">
        <v>52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47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68" t="n">
        <v>17</v>
      </c>
      <c r="C26" s="69" t="s">
        <v>111</v>
      </c>
      <c r="D26" s="70" t="s">
        <v>112</v>
      </c>
      <c r="E26" s="71" t="s">
        <v>113</v>
      </c>
      <c r="F26" s="72" t="s">
        <v>114</v>
      </c>
      <c r="G26" s="73" t="s">
        <v>62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47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68" t="n">
        <v>18</v>
      </c>
      <c r="C27" s="69" t="s">
        <v>115</v>
      </c>
      <c r="D27" s="70" t="s">
        <v>116</v>
      </c>
      <c r="E27" s="71" t="s">
        <v>117</v>
      </c>
      <c r="F27" s="72" t="s">
        <v>118</v>
      </c>
      <c r="G27" s="73" t="s">
        <v>119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47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68" t="n">
        <v>19</v>
      </c>
      <c r="C28" s="69" t="s">
        <v>120</v>
      </c>
      <c r="D28" s="70" t="s">
        <v>121</v>
      </c>
      <c r="E28" s="71" t="s">
        <v>122</v>
      </c>
      <c r="F28" s="72" t="s">
        <v>123</v>
      </c>
      <c r="G28" s="73" t="s">
        <v>52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47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68" t="n">
        <v>20</v>
      </c>
      <c r="C29" s="69" t="s">
        <v>124</v>
      </c>
      <c r="D29" s="70" t="s">
        <v>125</v>
      </c>
      <c r="E29" s="71" t="s">
        <v>126</v>
      </c>
      <c r="F29" s="72" t="s">
        <v>127</v>
      </c>
      <c r="G29" s="73" t="s">
        <v>52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47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68" t="n">
        <v>21</v>
      </c>
      <c r="C30" s="69" t="s">
        <v>128</v>
      </c>
      <c r="D30" s="70" t="s">
        <v>129</v>
      </c>
      <c r="E30" s="71" t="s">
        <v>130</v>
      </c>
      <c r="F30" s="72" t="s">
        <v>131</v>
      </c>
      <c r="G30" s="73" t="s">
        <v>52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47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68" t="n">
        <v>22</v>
      </c>
      <c r="C31" s="69" t="s">
        <v>132</v>
      </c>
      <c r="D31" s="70" t="s">
        <v>133</v>
      </c>
      <c r="E31" s="71" t="s">
        <v>130</v>
      </c>
      <c r="F31" s="72" t="s">
        <v>134</v>
      </c>
      <c r="G31" s="73" t="s">
        <v>79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47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68" t="n">
        <v>23</v>
      </c>
      <c r="C32" s="69" t="s">
        <v>135</v>
      </c>
      <c r="D32" s="70" t="s">
        <v>136</v>
      </c>
      <c r="E32" s="71" t="s">
        <v>137</v>
      </c>
      <c r="F32" s="72" t="s">
        <v>138</v>
      </c>
      <c r="G32" s="73" t="s">
        <v>139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47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68" t="n">
        <v>24</v>
      </c>
      <c r="C33" s="69" t="s">
        <v>140</v>
      </c>
      <c r="D33" s="70" t="s">
        <v>121</v>
      </c>
      <c r="E33" s="71" t="s">
        <v>141</v>
      </c>
      <c r="F33" s="72" t="s">
        <v>142</v>
      </c>
      <c r="G33" s="73" t="s">
        <v>79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47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68" t="n">
        <v>25</v>
      </c>
      <c r="C34" s="69" t="s">
        <v>143</v>
      </c>
      <c r="D34" s="70" t="s">
        <v>144</v>
      </c>
      <c r="E34" s="71" t="s">
        <v>145</v>
      </c>
      <c r="F34" s="72" t="s">
        <v>146</v>
      </c>
      <c r="G34" s="73" t="s">
        <v>92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47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68" t="n">
        <v>26</v>
      </c>
      <c r="C35" s="69" t="s">
        <v>147</v>
      </c>
      <c r="D35" s="70" t="s">
        <v>148</v>
      </c>
      <c r="E35" s="71" t="s">
        <v>149</v>
      </c>
      <c r="F35" s="72" t="s">
        <v>150</v>
      </c>
      <c r="G35" s="73" t="s">
        <v>84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47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68" t="n">
        <v>27</v>
      </c>
      <c r="C36" s="69" t="s">
        <v>151</v>
      </c>
      <c r="D36" s="70" t="s">
        <v>94</v>
      </c>
      <c r="E36" s="71" t="s">
        <v>149</v>
      </c>
      <c r="F36" s="72" t="s">
        <v>152</v>
      </c>
      <c r="G36" s="73" t="s">
        <v>92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47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68" t="n">
        <v>28</v>
      </c>
      <c r="C37" s="69" t="s">
        <v>153</v>
      </c>
      <c r="D37" s="70" t="s">
        <v>154</v>
      </c>
      <c r="E37" s="71" t="s">
        <v>149</v>
      </c>
      <c r="F37" s="72" t="s">
        <v>155</v>
      </c>
      <c r="G37" s="73" t="s">
        <v>57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47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68" t="n">
        <v>29</v>
      </c>
      <c r="C38" s="69" t="s">
        <v>156</v>
      </c>
      <c r="D38" s="70" t="s">
        <v>157</v>
      </c>
      <c r="E38" s="71" t="s">
        <v>158</v>
      </c>
      <c r="F38" s="72" t="s">
        <v>159</v>
      </c>
      <c r="G38" s="73" t="s">
        <v>52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47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68" t="n">
        <v>30</v>
      </c>
      <c r="C39" s="69" t="s">
        <v>160</v>
      </c>
      <c r="D39" s="70" t="s">
        <v>161</v>
      </c>
      <c r="E39" s="71" t="s">
        <v>162</v>
      </c>
      <c r="F39" s="72" t="s">
        <v>163</v>
      </c>
      <c r="G39" s="73" t="s">
        <v>139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64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68" t="n">
        <v>31</v>
      </c>
      <c r="C40" s="69" t="s">
        <v>165</v>
      </c>
      <c r="D40" s="70" t="s">
        <v>166</v>
      </c>
      <c r="E40" s="71" t="s">
        <v>162</v>
      </c>
      <c r="F40" s="72" t="s">
        <v>167</v>
      </c>
      <c r="G40" s="73" t="s">
        <v>79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64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68" t="n">
        <v>32</v>
      </c>
      <c r="C41" s="69" t="s">
        <v>168</v>
      </c>
      <c r="D41" s="70" t="s">
        <v>169</v>
      </c>
      <c r="E41" s="71" t="s">
        <v>170</v>
      </c>
      <c r="F41" s="72" t="s">
        <v>171</v>
      </c>
      <c r="G41" s="73" t="s">
        <v>57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64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68" t="n">
        <v>33</v>
      </c>
      <c r="C42" s="69" t="s">
        <v>172</v>
      </c>
      <c r="D42" s="70" t="s">
        <v>112</v>
      </c>
      <c r="E42" s="71" t="s">
        <v>173</v>
      </c>
      <c r="F42" s="72" t="s">
        <v>174</v>
      </c>
      <c r="G42" s="73" t="s">
        <v>62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64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68" t="n">
        <v>34</v>
      </c>
      <c r="C43" s="69" t="s">
        <v>175</v>
      </c>
      <c r="D43" s="70" t="s">
        <v>176</v>
      </c>
      <c r="E43" s="71" t="s">
        <v>177</v>
      </c>
      <c r="F43" s="72" t="s">
        <v>178</v>
      </c>
      <c r="G43" s="73" t="s">
        <v>84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64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68" t="n">
        <v>35</v>
      </c>
      <c r="C44" s="69" t="s">
        <v>179</v>
      </c>
      <c r="D44" s="70" t="s">
        <v>180</v>
      </c>
      <c r="E44" s="71" t="s">
        <v>181</v>
      </c>
      <c r="F44" s="72" t="s">
        <v>182</v>
      </c>
      <c r="G44" s="73" t="s">
        <v>79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64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68" t="n">
        <v>36</v>
      </c>
      <c r="C45" s="69" t="s">
        <v>183</v>
      </c>
      <c r="D45" s="70" t="s">
        <v>184</v>
      </c>
      <c r="E45" s="71" t="s">
        <v>185</v>
      </c>
      <c r="F45" s="72" t="s">
        <v>186</v>
      </c>
      <c r="G45" s="73" t="s">
        <v>57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64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68" t="n">
        <v>37</v>
      </c>
      <c r="C46" s="69" t="s">
        <v>187</v>
      </c>
      <c r="D46" s="70" t="s">
        <v>94</v>
      </c>
      <c r="E46" s="71" t="s">
        <v>188</v>
      </c>
      <c r="F46" s="72" t="s">
        <v>189</v>
      </c>
      <c r="G46" s="73" t="s">
        <v>92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64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68" t="n">
        <v>38</v>
      </c>
      <c r="C47" s="69" t="s">
        <v>190</v>
      </c>
      <c r="D47" s="70" t="s">
        <v>191</v>
      </c>
      <c r="E47" s="71" t="s">
        <v>192</v>
      </c>
      <c r="F47" s="72" t="s">
        <v>193</v>
      </c>
      <c r="G47" s="73" t="s">
        <v>92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64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68" t="n">
        <v>39</v>
      </c>
      <c r="C48" s="69" t="s">
        <v>194</v>
      </c>
      <c r="D48" s="70" t="s">
        <v>195</v>
      </c>
      <c r="E48" s="71" t="s">
        <v>196</v>
      </c>
      <c r="F48" s="72" t="s">
        <v>197</v>
      </c>
      <c r="G48" s="73" t="s">
        <v>84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64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68" t="n">
        <v>40</v>
      </c>
      <c r="C49" s="69" t="s">
        <v>198</v>
      </c>
      <c r="D49" s="70" t="s">
        <v>199</v>
      </c>
      <c r="E49" s="71" t="s">
        <v>200</v>
      </c>
      <c r="F49" s="72" t="s">
        <v>201</v>
      </c>
      <c r="G49" s="73" t="s">
        <v>84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64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68" t="n">
        <v>41</v>
      </c>
      <c r="C50" s="69" t="s">
        <v>202</v>
      </c>
      <c r="D50" s="70" t="s">
        <v>203</v>
      </c>
      <c r="E50" s="71" t="s">
        <v>204</v>
      </c>
      <c r="F50" s="72" t="s">
        <v>205</v>
      </c>
      <c r="G50" s="73" t="s">
        <v>92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64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68" t="n">
        <v>42</v>
      </c>
      <c r="C51" s="69" t="s">
        <v>206</v>
      </c>
      <c r="D51" s="70" t="s">
        <v>148</v>
      </c>
      <c r="E51" s="71" t="s">
        <v>207</v>
      </c>
      <c r="F51" s="72" t="s">
        <v>208</v>
      </c>
      <c r="G51" s="73" t="s">
        <v>209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64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68" t="n">
        <v>43</v>
      </c>
      <c r="C52" s="69" t="s">
        <v>210</v>
      </c>
      <c r="D52" s="70" t="s">
        <v>211</v>
      </c>
      <c r="E52" s="71" t="s">
        <v>212</v>
      </c>
      <c r="F52" s="72" t="s">
        <v>213</v>
      </c>
      <c r="G52" s="73" t="s">
        <v>139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64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68" t="n">
        <v>44</v>
      </c>
      <c r="C53" s="69" t="s">
        <v>214</v>
      </c>
      <c r="D53" s="70" t="s">
        <v>215</v>
      </c>
      <c r="E53" s="71" t="s">
        <v>216</v>
      </c>
      <c r="F53" s="72" t="s">
        <v>217</v>
      </c>
      <c r="G53" s="73" t="s">
        <v>92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64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68" t="n">
        <v>45</v>
      </c>
      <c r="C54" s="69" t="s">
        <v>218</v>
      </c>
      <c r="D54" s="70" t="s">
        <v>219</v>
      </c>
      <c r="E54" s="71" t="s">
        <v>220</v>
      </c>
      <c r="F54" s="72" t="s">
        <v>221</v>
      </c>
      <c r="G54" s="73" t="s">
        <v>46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64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68" t="n">
        <v>46</v>
      </c>
      <c r="C55" s="69" t="s">
        <v>222</v>
      </c>
      <c r="D55" s="70" t="s">
        <v>223</v>
      </c>
      <c r="E55" s="71" t="s">
        <v>220</v>
      </c>
      <c r="F55" s="72" t="s">
        <v>224</v>
      </c>
      <c r="G55" s="73" t="s">
        <v>46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64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68" t="n">
        <v>47</v>
      </c>
      <c r="C56" s="69" t="s">
        <v>225</v>
      </c>
      <c r="D56" s="70" t="s">
        <v>226</v>
      </c>
      <c r="E56" s="71" t="s">
        <v>227</v>
      </c>
      <c r="F56" s="72" t="s">
        <v>228</v>
      </c>
      <c r="G56" s="73" t="s">
        <v>92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64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68" t="n">
        <v>48</v>
      </c>
      <c r="C57" s="69" t="s">
        <v>229</v>
      </c>
      <c r="D57" s="70" t="s">
        <v>230</v>
      </c>
      <c r="E57" s="71" t="s">
        <v>231</v>
      </c>
      <c r="F57" s="72" t="s">
        <v>232</v>
      </c>
      <c r="G57" s="73" t="s">
        <v>79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64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68" t="n">
        <v>49</v>
      </c>
      <c r="C58" s="69" t="s">
        <v>233</v>
      </c>
      <c r="D58" s="70" t="s">
        <v>234</v>
      </c>
      <c r="E58" s="71" t="s">
        <v>235</v>
      </c>
      <c r="F58" s="72" t="s">
        <v>236</v>
      </c>
      <c r="G58" s="73" t="s">
        <v>52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64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68" t="n">
        <v>50</v>
      </c>
      <c r="C59" s="69" t="s">
        <v>237</v>
      </c>
      <c r="D59" s="70" t="s">
        <v>238</v>
      </c>
      <c r="E59" s="71" t="s">
        <v>239</v>
      </c>
      <c r="F59" s="72" t="s">
        <v>240</v>
      </c>
      <c r="G59" s="73" t="s">
        <v>57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64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68" t="n">
        <v>51</v>
      </c>
      <c r="C60" s="69" t="s">
        <v>241</v>
      </c>
      <c r="D60" s="70" t="s">
        <v>242</v>
      </c>
      <c r="E60" s="71" t="s">
        <v>243</v>
      </c>
      <c r="F60" s="72" t="s">
        <v>244</v>
      </c>
      <c r="G60" s="73" t="s">
        <v>79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64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68" t="n">
        <v>52</v>
      </c>
      <c r="C61" s="69" t="s">
        <v>245</v>
      </c>
      <c r="D61" s="70" t="s">
        <v>246</v>
      </c>
      <c r="E61" s="71" t="s">
        <v>247</v>
      </c>
      <c r="F61" s="72" t="s">
        <v>248</v>
      </c>
      <c r="G61" s="73" t="s">
        <v>46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64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68" t="n">
        <v>53</v>
      </c>
      <c r="C62" s="69" t="s">
        <v>249</v>
      </c>
      <c r="D62" s="70" t="s">
        <v>49</v>
      </c>
      <c r="E62" s="71" t="s">
        <v>250</v>
      </c>
      <c r="F62" s="72" t="s">
        <v>251</v>
      </c>
      <c r="G62" s="73" t="s">
        <v>57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64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68" t="n">
        <v>54</v>
      </c>
      <c r="C63" s="69" t="s">
        <v>252</v>
      </c>
      <c r="D63" s="70" t="s">
        <v>253</v>
      </c>
      <c r="E63" s="71" t="s">
        <v>254</v>
      </c>
      <c r="F63" s="72" t="s">
        <v>255</v>
      </c>
      <c r="G63" s="73" t="s">
        <v>84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64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68" t="n">
        <v>55</v>
      </c>
      <c r="C64" s="69" t="s">
        <v>256</v>
      </c>
      <c r="D64" s="70" t="s">
        <v>257</v>
      </c>
      <c r="E64" s="71" t="s">
        <v>258</v>
      </c>
      <c r="F64" s="72" t="s">
        <v>259</v>
      </c>
      <c r="G64" s="73" t="s">
        <v>62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64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68" t="n">
        <v>56</v>
      </c>
      <c r="C65" s="69" t="s">
        <v>260</v>
      </c>
      <c r="D65" s="70" t="s">
        <v>234</v>
      </c>
      <c r="E65" s="71" t="s">
        <v>261</v>
      </c>
      <c r="F65" s="72" t="s">
        <v>262</v>
      </c>
      <c r="G65" s="73" t="s">
        <v>79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164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8.1" hidden="false" customHeight="true" outlineLevel="0" collapsed="false">
      <c r="B66" s="87" t="n">
        <v>57</v>
      </c>
      <c r="C66" s="88" t="s">
        <v>263</v>
      </c>
      <c r="D66" s="89" t="s">
        <v>264</v>
      </c>
      <c r="E66" s="90" t="s">
        <v>265</v>
      </c>
      <c r="F66" s="91" t="s">
        <v>266</v>
      </c>
      <c r="G66" s="92" t="s">
        <v>79</v>
      </c>
      <c r="H66" s="93"/>
      <c r="I66" s="93"/>
      <c r="J66" s="93"/>
      <c r="K66" s="93"/>
      <c r="L66" s="94"/>
      <c r="M66" s="94"/>
      <c r="N66" s="94"/>
      <c r="O66" s="95"/>
      <c r="P66" s="96"/>
      <c r="Q66" s="97" t="n">
        <f aca="false">ROUND(SUMPRODUCT(H66:P66,$H$9:$P$9)/100,1)</f>
        <v>0</v>
      </c>
      <c r="R66" s="98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99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00" t="str">
        <f aca="false">+IF(OR($H66=0,$I66=0,$J66=0,$K66=0),"Không đủ ĐKDT","")</f>
        <v>Không đủ ĐKDT</v>
      </c>
      <c r="U66" s="82" t="s">
        <v>164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9" hidden="false" customHeight="true" outlineLevel="0" collapsed="false">
      <c r="A67" s="3"/>
      <c r="B67" s="101"/>
      <c r="C67" s="102"/>
      <c r="D67" s="102"/>
      <c r="E67" s="103"/>
      <c r="F67" s="103"/>
      <c r="G67" s="103"/>
      <c r="H67" s="104"/>
      <c r="I67" s="9"/>
      <c r="J67" s="9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6"/>
      <c r="V67" s="7"/>
    </row>
    <row r="68" customFormat="false" ht="16.5" hidden="true" customHeight="false" outlineLevel="0" collapsed="false">
      <c r="A68" s="3"/>
      <c r="B68" s="107" t="s">
        <v>267</v>
      </c>
      <c r="C68" s="107"/>
      <c r="D68" s="102"/>
      <c r="E68" s="103"/>
      <c r="F68" s="103"/>
      <c r="G68" s="103"/>
      <c r="H68" s="104"/>
      <c r="I68" s="9"/>
      <c r="J68" s="9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6"/>
      <c r="V68" s="7"/>
    </row>
    <row r="69" customFormat="false" ht="16.5" hidden="true" customHeight="true" outlineLevel="0" collapsed="false">
      <c r="A69" s="3"/>
      <c r="B69" s="108" t="s">
        <v>268</v>
      </c>
      <c r="C69" s="108"/>
      <c r="D69" s="109" t="n">
        <f aca="false">+$AA$8</f>
        <v>57</v>
      </c>
      <c r="E69" s="110" t="s">
        <v>269</v>
      </c>
      <c r="F69" s="111" t="s">
        <v>270</v>
      </c>
      <c r="G69" s="111"/>
      <c r="H69" s="111"/>
      <c r="I69" s="111"/>
      <c r="J69" s="111"/>
      <c r="K69" s="111"/>
      <c r="L69" s="111"/>
      <c r="M69" s="111"/>
      <c r="N69" s="111"/>
      <c r="O69" s="111"/>
      <c r="P69" s="112" t="n">
        <f aca="false">$AA$8-COUNTIF($T$9:$T$256,"Vắng")-COUNTIF($T$9:$T$256,"Vắng có phép")-COUNTIF($T$9:$T$256,"Đình chỉ thi")-COUNTIF($T$9:$T$256,"Không đủ ĐKDT")</f>
        <v>57</v>
      </c>
      <c r="Q69" s="112"/>
      <c r="R69" s="112"/>
      <c r="S69" s="113"/>
      <c r="T69" s="114" t="s">
        <v>269</v>
      </c>
      <c r="U69" s="115"/>
      <c r="V69" s="7"/>
    </row>
    <row r="70" customFormat="false" ht="16.5" hidden="true" customHeight="true" outlineLevel="0" collapsed="false">
      <c r="A70" s="3"/>
      <c r="B70" s="108" t="s">
        <v>271</v>
      </c>
      <c r="C70" s="108"/>
      <c r="D70" s="109" t="n">
        <f aca="false">+$AL$8</f>
        <v>0</v>
      </c>
      <c r="E70" s="110" t="s">
        <v>269</v>
      </c>
      <c r="F70" s="111" t="s">
        <v>272</v>
      </c>
      <c r="G70" s="111"/>
      <c r="H70" s="111"/>
      <c r="I70" s="111"/>
      <c r="J70" s="111"/>
      <c r="K70" s="111"/>
      <c r="L70" s="111"/>
      <c r="M70" s="111"/>
      <c r="N70" s="111"/>
      <c r="O70" s="111"/>
      <c r="P70" s="116" t="n">
        <f aca="false">COUNTIF($T$9:$T$132,"Vắng")</f>
        <v>0</v>
      </c>
      <c r="Q70" s="116"/>
      <c r="R70" s="116"/>
      <c r="S70" s="117"/>
      <c r="T70" s="114" t="s">
        <v>269</v>
      </c>
      <c r="U70" s="118"/>
      <c r="V70" s="7"/>
    </row>
    <row r="71" customFormat="false" ht="16.5" hidden="true" customHeight="true" outlineLevel="0" collapsed="false">
      <c r="A71" s="3"/>
      <c r="B71" s="108" t="s">
        <v>273</v>
      </c>
      <c r="C71" s="108"/>
      <c r="D71" s="119" t="n">
        <f aca="false">COUNTIF(X10:X66,"Học lại")</f>
        <v>57</v>
      </c>
      <c r="E71" s="110" t="s">
        <v>269</v>
      </c>
      <c r="F71" s="111" t="s">
        <v>274</v>
      </c>
      <c r="G71" s="111"/>
      <c r="H71" s="111"/>
      <c r="I71" s="111"/>
      <c r="J71" s="111"/>
      <c r="K71" s="111"/>
      <c r="L71" s="111"/>
      <c r="M71" s="111"/>
      <c r="N71" s="111"/>
      <c r="O71" s="111"/>
      <c r="P71" s="112" t="n">
        <f aca="false">COUNTIF($T$9:$T$132,"Vắng có phép")</f>
        <v>0</v>
      </c>
      <c r="Q71" s="112"/>
      <c r="R71" s="112"/>
      <c r="S71" s="113"/>
      <c r="T71" s="114" t="s">
        <v>269</v>
      </c>
      <c r="U71" s="115"/>
      <c r="V71" s="7"/>
    </row>
    <row r="72" customFormat="false" ht="3" hidden="true" customHeight="true" outlineLevel="0" collapsed="false">
      <c r="A72" s="3"/>
      <c r="B72" s="101"/>
      <c r="C72" s="102"/>
      <c r="D72" s="102"/>
      <c r="E72" s="103"/>
      <c r="F72" s="103"/>
      <c r="G72" s="103"/>
      <c r="H72" s="104"/>
      <c r="I72" s="9"/>
      <c r="J72" s="9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6"/>
      <c r="V72" s="7"/>
    </row>
    <row r="73" customFormat="false" ht="15.75" hidden="true" customHeight="false" outlineLevel="0" collapsed="false">
      <c r="B73" s="120" t="s">
        <v>275</v>
      </c>
      <c r="C73" s="120"/>
      <c r="D73" s="121" t="n">
        <f aca="false">COUNTIF(X10:X66,"Thi lại")</f>
        <v>0</v>
      </c>
      <c r="E73" s="122" t="s">
        <v>269</v>
      </c>
      <c r="F73" s="7"/>
      <c r="G73" s="7"/>
      <c r="H73" s="7"/>
      <c r="I73" s="7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7"/>
    </row>
    <row r="74" customFormat="false" ht="24.75" hidden="true" customHeight="true" outlineLevel="0" collapsed="false">
      <c r="B74" s="120"/>
      <c r="C74" s="120"/>
      <c r="D74" s="121"/>
      <c r="E74" s="122"/>
      <c r="F74" s="7"/>
      <c r="G74" s="7"/>
      <c r="H74" s="7"/>
      <c r="I74" s="7"/>
      <c r="J74" s="123" t="s">
        <v>276</v>
      </c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7"/>
    </row>
    <row r="75" customFormat="false" ht="15.75" hidden="true" customHeight="false" outlineLevel="0" collapsed="false">
      <c r="A75" s="124"/>
      <c r="B75" s="125" t="s">
        <v>277</v>
      </c>
      <c r="C75" s="125"/>
      <c r="D75" s="125"/>
      <c r="E75" s="125"/>
      <c r="F75" s="125"/>
      <c r="G75" s="125"/>
      <c r="H75" s="125"/>
      <c r="I75" s="126"/>
      <c r="J75" s="127" t="s">
        <v>278</v>
      </c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7"/>
    </row>
    <row r="76" customFormat="false" ht="4.5" hidden="true" customHeight="true" outlineLevel="0" collapsed="false">
      <c r="A76" s="3"/>
      <c r="B76" s="101"/>
      <c r="C76" s="128"/>
      <c r="D76" s="128"/>
      <c r="E76" s="129"/>
      <c r="F76" s="129"/>
      <c r="G76" s="129"/>
      <c r="H76" s="130"/>
      <c r="I76" s="131"/>
      <c r="J76" s="131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</row>
    <row r="77" s="3" customFormat="true" ht="15.75" hidden="true" customHeight="false" outlineLevel="0" collapsed="false">
      <c r="B77" s="125" t="s">
        <v>279</v>
      </c>
      <c r="C77" s="125"/>
      <c r="D77" s="132" t="s">
        <v>280</v>
      </c>
      <c r="E77" s="132"/>
      <c r="F77" s="132"/>
      <c r="G77" s="132"/>
      <c r="H77" s="132"/>
      <c r="I77" s="131"/>
      <c r="J77" s="131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6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9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8" hidden="true" customHeight="true" outlineLevel="0" collapsed="false">
      <c r="A83" s="1"/>
      <c r="B83" s="127" t="s">
        <v>281</v>
      </c>
      <c r="C83" s="127"/>
      <c r="D83" s="127" t="s">
        <v>282</v>
      </c>
      <c r="E83" s="127"/>
      <c r="F83" s="127"/>
      <c r="G83" s="127"/>
      <c r="H83" s="127"/>
      <c r="I83" s="127"/>
      <c r="J83" s="127" t="s">
        <v>283</v>
      </c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4.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6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2.25" hidden="false" customHeight="true" outlineLevel="0" collapsed="false">
      <c r="A86" s="1"/>
      <c r="B86" s="125" t="s">
        <v>284</v>
      </c>
      <c r="C86" s="125"/>
      <c r="D86" s="125"/>
      <c r="E86" s="125"/>
      <c r="F86" s="125"/>
      <c r="G86" s="125"/>
      <c r="H86" s="125"/>
      <c r="I86" s="126"/>
      <c r="J86" s="133" t="s">
        <v>285</v>
      </c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01"/>
      <c r="C87" s="128"/>
      <c r="D87" s="128"/>
      <c r="E87" s="129"/>
      <c r="F87" s="129"/>
      <c r="G87" s="129"/>
      <c r="H87" s="130"/>
      <c r="I87" s="131"/>
      <c r="J87" s="131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25" t="s">
        <v>279</v>
      </c>
      <c r="C88" s="125"/>
      <c r="D88" s="132" t="s">
        <v>280</v>
      </c>
      <c r="E88" s="132"/>
      <c r="F88" s="132"/>
      <c r="G88" s="132"/>
      <c r="H88" s="132"/>
      <c r="I88" s="131"/>
      <c r="J88" s="131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3" customFormat="false" ht="15.75" hidden="false" customHeight="false" outlineLevel="0" collapsed="false">
      <c r="B93" s="134"/>
      <c r="C93" s="134"/>
      <c r="D93" s="134"/>
      <c r="E93" s="134"/>
      <c r="F93" s="134"/>
      <c r="G93" s="134"/>
      <c r="H93" s="134"/>
      <c r="I93" s="134"/>
      <c r="J93" s="134" t="s">
        <v>286</v>
      </c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</row>
  </sheetData>
  <autoFilter ref="A8:AM6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8:C68"/>
    <mergeCell ref="F69:O69"/>
    <mergeCell ref="F70:O70"/>
    <mergeCell ref="F71:O71"/>
    <mergeCell ref="J73:U73"/>
    <mergeCell ref="J74:U74"/>
    <mergeCell ref="B75:H75"/>
    <mergeCell ref="J75:U75"/>
    <mergeCell ref="B77:C77"/>
    <mergeCell ref="D77:H77"/>
    <mergeCell ref="B83:C83"/>
    <mergeCell ref="D83:I83"/>
    <mergeCell ref="J83:U83"/>
    <mergeCell ref="B86:H86"/>
    <mergeCell ref="J86:U86"/>
    <mergeCell ref="B88:C88"/>
    <mergeCell ref="D88:H88"/>
    <mergeCell ref="B93:C93"/>
    <mergeCell ref="D93:I93"/>
    <mergeCell ref="J93:U93"/>
  </mergeCells>
  <conditionalFormatting sqref="H10:N66 P10:P66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67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6">
    <cfRule type="expression" priority="5" aboveAverage="0" equalAverage="0" bottom="0" percent="0" rank="0" text="" dxfId="6">
      <formula>AND(COUNTIF($C$10:$C$6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6 D7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64" activePane="bottomLeft" state="frozen"/>
      <selection pane="topLeft" activeCell="D1" activeCellId="0" sqref="D1"/>
      <selection pane="bottomLeft" activeCell="M69" activeCellId="0" sqref="M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99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1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531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84</v>
      </c>
      <c r="AB8" s="41" t="n">
        <f aca="false">COUNTIF($T$9:$T$153,"Khiển trách")</f>
        <v>0</v>
      </c>
      <c r="AC8" s="41" t="n">
        <f aca="false">COUNTIF($T$9:$T$153,"Cảnh cáo")</f>
        <v>0</v>
      </c>
      <c r="AD8" s="41" t="n">
        <f aca="false">COUNTIF($T$9:$T$153,"Đình chỉ thi")</f>
        <v>0</v>
      </c>
      <c r="AE8" s="42" t="n">
        <f aca="false">+($AB$8+$AC$8+$AD$8)/$AA$8*100%</f>
        <v>0</v>
      </c>
      <c r="AF8" s="41" t="n">
        <f aca="false">SUM(COUNTIF($T$9:$T$151,"Vắng"),COUNTIF($T$9:$T$151,"Vắng có phép"))</f>
        <v>0</v>
      </c>
      <c r="AG8" s="43" t="n">
        <f aca="false">+$AF$8/$AA$8</f>
        <v>0</v>
      </c>
      <c r="AH8" s="44" t="n">
        <f aca="false">COUNTIF($X$9:$X$151,"Thi lại")</f>
        <v>0</v>
      </c>
      <c r="AI8" s="43" t="n">
        <f aca="false">+$AH$8/$AA$8</f>
        <v>0</v>
      </c>
      <c r="AJ8" s="44" t="n">
        <f aca="false">COUNTIF($X$9:$X$152,"Học lại")</f>
        <v>84</v>
      </c>
      <c r="AK8" s="43" t="n">
        <f aca="false">+$AJ$8/$AA$8</f>
        <v>1</v>
      </c>
      <c r="AL8" s="41" t="n">
        <f aca="false">COUNTIF($X$10:$X$152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135" t="n">
        <v>1</v>
      </c>
      <c r="C10" s="53" t="s">
        <v>1532</v>
      </c>
      <c r="D10" s="54" t="s">
        <v>1533</v>
      </c>
      <c r="E10" s="55" t="s">
        <v>1534</v>
      </c>
      <c r="F10" s="56" t="s">
        <v>1535</v>
      </c>
      <c r="G10" s="57" t="s">
        <v>57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1145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144" t="n">
        <v>2</v>
      </c>
      <c r="C11" s="69" t="s">
        <v>1536</v>
      </c>
      <c r="D11" s="70" t="s">
        <v>533</v>
      </c>
      <c r="E11" s="71" t="s">
        <v>55</v>
      </c>
      <c r="F11" s="72" t="s">
        <v>997</v>
      </c>
      <c r="G11" s="73" t="s">
        <v>79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1145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144" t="n">
        <v>3</v>
      </c>
      <c r="C12" s="69" t="s">
        <v>1537</v>
      </c>
      <c r="D12" s="70" t="s">
        <v>1538</v>
      </c>
      <c r="E12" s="71" t="s">
        <v>1539</v>
      </c>
      <c r="F12" s="72" t="s">
        <v>1540</v>
      </c>
      <c r="G12" s="73" t="s">
        <v>84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1145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144" t="n">
        <v>4</v>
      </c>
      <c r="C13" s="69" t="s">
        <v>1541</v>
      </c>
      <c r="D13" s="70" t="s">
        <v>516</v>
      </c>
      <c r="E13" s="71" t="s">
        <v>1542</v>
      </c>
      <c r="F13" s="72" t="s">
        <v>1457</v>
      </c>
      <c r="G13" s="73" t="s">
        <v>92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1145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144" t="n">
        <v>5</v>
      </c>
      <c r="C14" s="69" t="s">
        <v>1543</v>
      </c>
      <c r="D14" s="70" t="s">
        <v>939</v>
      </c>
      <c r="E14" s="71" t="s">
        <v>70</v>
      </c>
      <c r="F14" s="72" t="s">
        <v>720</v>
      </c>
      <c r="G14" s="73" t="s">
        <v>329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1145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144" t="n">
        <v>6</v>
      </c>
      <c r="C15" s="69" t="s">
        <v>1544</v>
      </c>
      <c r="D15" s="70" t="s">
        <v>94</v>
      </c>
      <c r="E15" s="71" t="s">
        <v>1545</v>
      </c>
      <c r="F15" s="72" t="s">
        <v>1546</v>
      </c>
      <c r="G15" s="73" t="s">
        <v>52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1145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144" t="n">
        <v>7</v>
      </c>
      <c r="C16" s="69" t="s">
        <v>1547</v>
      </c>
      <c r="D16" s="70" t="s">
        <v>1378</v>
      </c>
      <c r="E16" s="71" t="s">
        <v>1548</v>
      </c>
      <c r="F16" s="72" t="s">
        <v>372</v>
      </c>
      <c r="G16" s="73" t="s">
        <v>329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1145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144" t="n">
        <v>8</v>
      </c>
      <c r="C17" s="69" t="s">
        <v>1549</v>
      </c>
      <c r="D17" s="70" t="s">
        <v>377</v>
      </c>
      <c r="E17" s="71" t="s">
        <v>323</v>
      </c>
      <c r="F17" s="72" t="s">
        <v>1550</v>
      </c>
      <c r="G17" s="73" t="s">
        <v>139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1145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144" t="n">
        <v>9</v>
      </c>
      <c r="C18" s="69" t="s">
        <v>1551</v>
      </c>
      <c r="D18" s="70" t="s">
        <v>1552</v>
      </c>
      <c r="E18" s="71" t="s">
        <v>87</v>
      </c>
      <c r="F18" s="72" t="s">
        <v>1179</v>
      </c>
      <c r="G18" s="73" t="s">
        <v>329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1145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144" t="n">
        <v>10</v>
      </c>
      <c r="C19" s="69" t="s">
        <v>1553</v>
      </c>
      <c r="D19" s="70" t="s">
        <v>1533</v>
      </c>
      <c r="E19" s="71" t="s">
        <v>102</v>
      </c>
      <c r="F19" s="72" t="s">
        <v>1421</v>
      </c>
      <c r="G19" s="73" t="s">
        <v>92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1145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144" t="n">
        <v>11</v>
      </c>
      <c r="C20" s="69" t="s">
        <v>1554</v>
      </c>
      <c r="D20" s="70" t="s">
        <v>253</v>
      </c>
      <c r="E20" s="71" t="s">
        <v>102</v>
      </c>
      <c r="F20" s="72" t="s">
        <v>510</v>
      </c>
      <c r="G20" s="73" t="s">
        <v>139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1145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144" t="n">
        <v>12</v>
      </c>
      <c r="C21" s="69" t="s">
        <v>1555</v>
      </c>
      <c r="D21" s="70" t="s">
        <v>234</v>
      </c>
      <c r="E21" s="71" t="s">
        <v>678</v>
      </c>
      <c r="F21" s="72" t="s">
        <v>1556</v>
      </c>
      <c r="G21" s="73" t="s">
        <v>329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1145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144" t="n">
        <v>13</v>
      </c>
      <c r="C22" s="69" t="s">
        <v>1557</v>
      </c>
      <c r="D22" s="70" t="s">
        <v>1558</v>
      </c>
      <c r="E22" s="71" t="s">
        <v>130</v>
      </c>
      <c r="F22" s="72" t="s">
        <v>1559</v>
      </c>
      <c r="G22" s="73" t="s">
        <v>46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1145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144" t="n">
        <v>14</v>
      </c>
      <c r="C23" s="69" t="s">
        <v>1560</v>
      </c>
      <c r="D23" s="70" t="s">
        <v>605</v>
      </c>
      <c r="E23" s="71" t="s">
        <v>130</v>
      </c>
      <c r="F23" s="72" t="s">
        <v>1561</v>
      </c>
      <c r="G23" s="73" t="s">
        <v>92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1145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144" t="n">
        <v>15</v>
      </c>
      <c r="C24" s="69" t="s">
        <v>1562</v>
      </c>
      <c r="D24" s="70" t="s">
        <v>512</v>
      </c>
      <c r="E24" s="71" t="s">
        <v>1452</v>
      </c>
      <c r="F24" s="72" t="s">
        <v>178</v>
      </c>
      <c r="G24" s="73" t="s">
        <v>329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1145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144" t="n">
        <v>16</v>
      </c>
      <c r="C25" s="69" t="s">
        <v>1563</v>
      </c>
      <c r="D25" s="70" t="s">
        <v>94</v>
      </c>
      <c r="E25" s="71" t="s">
        <v>363</v>
      </c>
      <c r="F25" s="72" t="s">
        <v>1260</v>
      </c>
      <c r="G25" s="73" t="s">
        <v>329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1145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144" t="n">
        <v>17</v>
      </c>
      <c r="C26" s="69" t="s">
        <v>1564</v>
      </c>
      <c r="D26" s="70" t="s">
        <v>440</v>
      </c>
      <c r="E26" s="71" t="s">
        <v>1565</v>
      </c>
      <c r="F26" s="72" t="s">
        <v>1566</v>
      </c>
      <c r="G26" s="73" t="s">
        <v>62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1145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144" t="n">
        <v>18</v>
      </c>
      <c r="C27" s="69" t="s">
        <v>1567</v>
      </c>
      <c r="D27" s="70" t="s">
        <v>1568</v>
      </c>
      <c r="E27" s="71" t="s">
        <v>371</v>
      </c>
      <c r="F27" s="72" t="s">
        <v>1569</v>
      </c>
      <c r="G27" s="73" t="s">
        <v>52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1145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144" t="n">
        <v>19</v>
      </c>
      <c r="C28" s="69" t="s">
        <v>1570</v>
      </c>
      <c r="D28" s="70" t="s">
        <v>1002</v>
      </c>
      <c r="E28" s="71" t="s">
        <v>371</v>
      </c>
      <c r="F28" s="72" t="s">
        <v>1571</v>
      </c>
      <c r="G28" s="73" t="s">
        <v>52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1145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144" t="n">
        <v>20</v>
      </c>
      <c r="C29" s="69" t="s">
        <v>1572</v>
      </c>
      <c r="D29" s="70" t="s">
        <v>1573</v>
      </c>
      <c r="E29" s="71" t="s">
        <v>141</v>
      </c>
      <c r="F29" s="72" t="s">
        <v>1574</v>
      </c>
      <c r="G29" s="73" t="s">
        <v>52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1145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144" t="n">
        <v>21</v>
      </c>
      <c r="C30" s="69" t="s">
        <v>1575</v>
      </c>
      <c r="D30" s="70" t="s">
        <v>94</v>
      </c>
      <c r="E30" s="71" t="s">
        <v>141</v>
      </c>
      <c r="F30" s="72" t="s">
        <v>1576</v>
      </c>
      <c r="G30" s="73" t="s">
        <v>62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1145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144" t="n">
        <v>22</v>
      </c>
      <c r="C31" s="69" t="s">
        <v>1577</v>
      </c>
      <c r="D31" s="70" t="s">
        <v>785</v>
      </c>
      <c r="E31" s="71" t="s">
        <v>149</v>
      </c>
      <c r="F31" s="72" t="s">
        <v>427</v>
      </c>
      <c r="G31" s="73" t="s">
        <v>139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1145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144" t="n">
        <v>23</v>
      </c>
      <c r="C32" s="69" t="s">
        <v>1578</v>
      </c>
      <c r="D32" s="70" t="s">
        <v>234</v>
      </c>
      <c r="E32" s="71" t="s">
        <v>149</v>
      </c>
      <c r="F32" s="72" t="s">
        <v>445</v>
      </c>
      <c r="G32" s="73" t="s">
        <v>57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1145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144" t="n">
        <v>24</v>
      </c>
      <c r="C33" s="69" t="s">
        <v>1579</v>
      </c>
      <c r="D33" s="70" t="s">
        <v>1580</v>
      </c>
      <c r="E33" s="71" t="s">
        <v>703</v>
      </c>
      <c r="F33" s="72" t="s">
        <v>1111</v>
      </c>
      <c r="G33" s="73" t="s">
        <v>139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1145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144" t="n">
        <v>25</v>
      </c>
      <c r="C34" s="69" t="s">
        <v>1581</v>
      </c>
      <c r="D34" s="70" t="s">
        <v>169</v>
      </c>
      <c r="E34" s="71" t="s">
        <v>1342</v>
      </c>
      <c r="F34" s="72" t="s">
        <v>1582</v>
      </c>
      <c r="G34" s="73" t="s">
        <v>425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1145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144" t="n">
        <v>26</v>
      </c>
      <c r="C35" s="69" t="s">
        <v>1583</v>
      </c>
      <c r="D35" s="70" t="s">
        <v>1584</v>
      </c>
      <c r="E35" s="71" t="s">
        <v>1342</v>
      </c>
      <c r="F35" s="72" t="s">
        <v>1585</v>
      </c>
      <c r="G35" s="73" t="s">
        <v>52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1145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144" t="n">
        <v>27</v>
      </c>
      <c r="C36" s="69" t="s">
        <v>1586</v>
      </c>
      <c r="D36" s="70" t="s">
        <v>516</v>
      </c>
      <c r="E36" s="71" t="s">
        <v>1587</v>
      </c>
      <c r="F36" s="72" t="s">
        <v>1588</v>
      </c>
      <c r="G36" s="73" t="s">
        <v>46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1145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144" t="n">
        <v>28</v>
      </c>
      <c r="C37" s="69" t="s">
        <v>1589</v>
      </c>
      <c r="D37" s="70" t="s">
        <v>585</v>
      </c>
      <c r="E37" s="71" t="s">
        <v>391</v>
      </c>
      <c r="F37" s="72" t="s">
        <v>1590</v>
      </c>
      <c r="G37" s="73" t="s">
        <v>329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1145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144" t="n">
        <v>29</v>
      </c>
      <c r="C38" s="69" t="s">
        <v>1591</v>
      </c>
      <c r="D38" s="70" t="s">
        <v>1282</v>
      </c>
      <c r="E38" s="71" t="s">
        <v>391</v>
      </c>
      <c r="F38" s="72" t="s">
        <v>510</v>
      </c>
      <c r="G38" s="73" t="s">
        <v>302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1211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144" t="n">
        <v>30</v>
      </c>
      <c r="C39" s="69" t="s">
        <v>1592</v>
      </c>
      <c r="D39" s="70" t="s">
        <v>1593</v>
      </c>
      <c r="E39" s="71" t="s">
        <v>170</v>
      </c>
      <c r="F39" s="72" t="s">
        <v>213</v>
      </c>
      <c r="G39" s="73" t="s">
        <v>329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1211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144" t="n">
        <v>31</v>
      </c>
      <c r="C40" s="69" t="s">
        <v>1594</v>
      </c>
      <c r="D40" s="70" t="s">
        <v>1080</v>
      </c>
      <c r="E40" s="71" t="s">
        <v>177</v>
      </c>
      <c r="F40" s="72" t="s">
        <v>427</v>
      </c>
      <c r="G40" s="73" t="s">
        <v>329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1211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144" t="n">
        <v>32</v>
      </c>
      <c r="C41" s="69" t="s">
        <v>1595</v>
      </c>
      <c r="D41" s="70" t="s">
        <v>253</v>
      </c>
      <c r="E41" s="71" t="s">
        <v>181</v>
      </c>
      <c r="F41" s="72" t="s">
        <v>1596</v>
      </c>
      <c r="G41" s="73" t="s">
        <v>329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1211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144" t="n">
        <v>33</v>
      </c>
      <c r="C42" s="69" t="s">
        <v>1597</v>
      </c>
      <c r="D42" s="70" t="s">
        <v>835</v>
      </c>
      <c r="E42" s="71" t="s">
        <v>181</v>
      </c>
      <c r="F42" s="72" t="s">
        <v>1598</v>
      </c>
      <c r="G42" s="73" t="s">
        <v>52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1211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144" t="n">
        <v>34</v>
      </c>
      <c r="C43" s="69" t="s">
        <v>1599</v>
      </c>
      <c r="D43" s="70" t="s">
        <v>516</v>
      </c>
      <c r="E43" s="71" t="s">
        <v>1600</v>
      </c>
      <c r="F43" s="72" t="s">
        <v>1601</v>
      </c>
      <c r="G43" s="73" t="s">
        <v>62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1211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144" t="n">
        <v>35</v>
      </c>
      <c r="C44" s="69" t="s">
        <v>1602</v>
      </c>
      <c r="D44" s="70" t="s">
        <v>1603</v>
      </c>
      <c r="E44" s="71" t="s">
        <v>1363</v>
      </c>
      <c r="F44" s="72" t="s">
        <v>1566</v>
      </c>
      <c r="G44" s="73" t="s">
        <v>62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1211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144" t="n">
        <v>36</v>
      </c>
      <c r="C45" s="69" t="s">
        <v>1604</v>
      </c>
      <c r="D45" s="70" t="s">
        <v>1605</v>
      </c>
      <c r="E45" s="71" t="s">
        <v>1606</v>
      </c>
      <c r="F45" s="72" t="s">
        <v>1263</v>
      </c>
      <c r="G45" s="73" t="s">
        <v>57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1211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144" t="n">
        <v>37</v>
      </c>
      <c r="C46" s="69" t="s">
        <v>1607</v>
      </c>
      <c r="D46" s="70" t="s">
        <v>1608</v>
      </c>
      <c r="E46" s="71" t="s">
        <v>196</v>
      </c>
      <c r="F46" s="72" t="s">
        <v>1167</v>
      </c>
      <c r="G46" s="73" t="s">
        <v>139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1211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144" t="n">
        <v>38</v>
      </c>
      <c r="C47" s="69" t="s">
        <v>1609</v>
      </c>
      <c r="D47" s="70" t="s">
        <v>1610</v>
      </c>
      <c r="E47" s="71" t="s">
        <v>204</v>
      </c>
      <c r="F47" s="72" t="s">
        <v>1611</v>
      </c>
      <c r="G47" s="73" t="s">
        <v>209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1211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144" t="n">
        <v>39</v>
      </c>
      <c r="C48" s="69" t="s">
        <v>1612</v>
      </c>
      <c r="D48" s="70" t="s">
        <v>234</v>
      </c>
      <c r="E48" s="71" t="s">
        <v>204</v>
      </c>
      <c r="F48" s="72" t="s">
        <v>1105</v>
      </c>
      <c r="G48" s="73" t="s">
        <v>62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1211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144" t="n">
        <v>40</v>
      </c>
      <c r="C49" s="69" t="s">
        <v>1613</v>
      </c>
      <c r="D49" s="70" t="s">
        <v>1367</v>
      </c>
      <c r="E49" s="71" t="s">
        <v>204</v>
      </c>
      <c r="F49" s="72" t="s">
        <v>1614</v>
      </c>
      <c r="G49" s="73" t="s">
        <v>84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1211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144" t="n">
        <v>41</v>
      </c>
      <c r="C50" s="69" t="s">
        <v>1615</v>
      </c>
      <c r="D50" s="70" t="s">
        <v>371</v>
      </c>
      <c r="E50" s="71" t="s">
        <v>207</v>
      </c>
      <c r="F50" s="72" t="s">
        <v>1616</v>
      </c>
      <c r="G50" s="73" t="s">
        <v>139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1211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144" t="n">
        <v>42</v>
      </c>
      <c r="C51" s="69" t="s">
        <v>1617</v>
      </c>
      <c r="D51" s="70" t="s">
        <v>94</v>
      </c>
      <c r="E51" s="71" t="s">
        <v>1618</v>
      </c>
      <c r="F51" s="72" t="s">
        <v>1619</v>
      </c>
      <c r="G51" s="73" t="s">
        <v>1620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1211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144" t="n">
        <v>43</v>
      </c>
      <c r="C52" s="69" t="s">
        <v>1621</v>
      </c>
      <c r="D52" s="70" t="s">
        <v>616</v>
      </c>
      <c r="E52" s="71" t="s">
        <v>216</v>
      </c>
      <c r="F52" s="72" t="s">
        <v>1622</v>
      </c>
      <c r="G52" s="73" t="s">
        <v>62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1211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144" t="n">
        <v>44</v>
      </c>
      <c r="C53" s="69" t="s">
        <v>1623</v>
      </c>
      <c r="D53" s="70" t="s">
        <v>1624</v>
      </c>
      <c r="E53" s="71" t="s">
        <v>1384</v>
      </c>
      <c r="F53" s="72" t="s">
        <v>1625</v>
      </c>
      <c r="G53" s="73" t="s">
        <v>92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1211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144" t="n">
        <v>45</v>
      </c>
      <c r="C54" s="69" t="s">
        <v>1626</v>
      </c>
      <c r="D54" s="70" t="s">
        <v>94</v>
      </c>
      <c r="E54" s="71" t="s">
        <v>437</v>
      </c>
      <c r="F54" s="72" t="s">
        <v>1078</v>
      </c>
      <c r="G54" s="73" t="s">
        <v>46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1211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144" t="n">
        <v>46</v>
      </c>
      <c r="C55" s="69" t="s">
        <v>1627</v>
      </c>
      <c r="D55" s="70" t="s">
        <v>1628</v>
      </c>
      <c r="E55" s="71" t="s">
        <v>1629</v>
      </c>
      <c r="F55" s="72" t="s">
        <v>1630</v>
      </c>
      <c r="G55" s="73" t="s">
        <v>139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1211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144" t="n">
        <v>47</v>
      </c>
      <c r="C56" s="69" t="s">
        <v>1631</v>
      </c>
      <c r="D56" s="70" t="s">
        <v>1632</v>
      </c>
      <c r="E56" s="71" t="s">
        <v>609</v>
      </c>
      <c r="F56" s="72" t="s">
        <v>1633</v>
      </c>
      <c r="G56" s="73" t="s">
        <v>302</v>
      </c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 t="s">
        <v>1211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144" t="n">
        <v>48</v>
      </c>
      <c r="C57" s="69" t="s">
        <v>1634</v>
      </c>
      <c r="D57" s="70" t="s">
        <v>1635</v>
      </c>
      <c r="E57" s="71" t="s">
        <v>1392</v>
      </c>
      <c r="F57" s="72" t="s">
        <v>1636</v>
      </c>
      <c r="G57" s="73" t="s">
        <v>84</v>
      </c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 t="s">
        <v>1211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144" t="n">
        <v>49</v>
      </c>
      <c r="C58" s="69" t="s">
        <v>1637</v>
      </c>
      <c r="D58" s="70" t="s">
        <v>308</v>
      </c>
      <c r="E58" s="71" t="s">
        <v>617</v>
      </c>
      <c r="F58" s="72" t="s">
        <v>1638</v>
      </c>
      <c r="G58" s="73" t="s">
        <v>92</v>
      </c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 t="s">
        <v>1211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144" t="n">
        <v>50</v>
      </c>
      <c r="C59" s="69" t="s">
        <v>1639</v>
      </c>
      <c r="D59" s="70" t="s">
        <v>1640</v>
      </c>
      <c r="E59" s="71" t="s">
        <v>1641</v>
      </c>
      <c r="F59" s="72" t="s">
        <v>1642</v>
      </c>
      <c r="G59" s="73" t="s">
        <v>62</v>
      </c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 t="s">
        <v>1211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144" t="n">
        <v>51</v>
      </c>
      <c r="C60" s="69" t="s">
        <v>1643</v>
      </c>
      <c r="D60" s="70" t="s">
        <v>1644</v>
      </c>
      <c r="E60" s="71" t="s">
        <v>455</v>
      </c>
      <c r="F60" s="72" t="s">
        <v>404</v>
      </c>
      <c r="G60" s="73" t="s">
        <v>46</v>
      </c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 t="s">
        <v>1211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144" t="n">
        <v>52</v>
      </c>
      <c r="C61" s="69" t="s">
        <v>1645</v>
      </c>
      <c r="D61" s="70" t="s">
        <v>246</v>
      </c>
      <c r="E61" s="71" t="s">
        <v>455</v>
      </c>
      <c r="F61" s="72" t="s">
        <v>442</v>
      </c>
      <c r="G61" s="73" t="s">
        <v>52</v>
      </c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 t="s">
        <v>1211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144" t="n">
        <v>53</v>
      </c>
      <c r="C62" s="69" t="s">
        <v>1646</v>
      </c>
      <c r="D62" s="70" t="s">
        <v>1647</v>
      </c>
      <c r="E62" s="71" t="s">
        <v>455</v>
      </c>
      <c r="F62" s="72" t="s">
        <v>1648</v>
      </c>
      <c r="G62" s="73" t="s">
        <v>62</v>
      </c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 t="s">
        <v>1211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144" t="n">
        <v>54</v>
      </c>
      <c r="C63" s="69" t="s">
        <v>1649</v>
      </c>
      <c r="D63" s="70" t="s">
        <v>1083</v>
      </c>
      <c r="E63" s="71" t="s">
        <v>463</v>
      </c>
      <c r="F63" s="72" t="s">
        <v>1193</v>
      </c>
      <c r="G63" s="73" t="s">
        <v>329</v>
      </c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 t="s">
        <v>1211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144" t="n">
        <v>55</v>
      </c>
      <c r="C64" s="69" t="s">
        <v>1650</v>
      </c>
      <c r="D64" s="70" t="s">
        <v>1651</v>
      </c>
      <c r="E64" s="71" t="s">
        <v>1652</v>
      </c>
      <c r="F64" s="72" t="s">
        <v>1128</v>
      </c>
      <c r="G64" s="73" t="s">
        <v>139</v>
      </c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 t="s">
        <v>1211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144" t="n">
        <v>56</v>
      </c>
      <c r="C65" s="88" t="s">
        <v>1653</v>
      </c>
      <c r="D65" s="89" t="s">
        <v>316</v>
      </c>
      <c r="E65" s="90" t="s">
        <v>261</v>
      </c>
      <c r="F65" s="91" t="s">
        <v>1654</v>
      </c>
      <c r="G65" s="92" t="s">
        <v>62</v>
      </c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 t="s">
        <v>1211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18.75" hidden="false" customHeight="true" outlineLevel="0" collapsed="false">
      <c r="B66" s="144" t="n">
        <v>63</v>
      </c>
      <c r="C66" s="154"/>
      <c r="D66" s="155"/>
      <c r="E66" s="156"/>
      <c r="F66" s="157"/>
      <c r="G66" s="154"/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/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18.75" hidden="false" customHeight="true" outlineLevel="0" collapsed="false">
      <c r="B67" s="144" t="n">
        <v>64</v>
      </c>
      <c r="C67" s="154"/>
      <c r="D67" s="155"/>
      <c r="E67" s="156"/>
      <c r="F67" s="157"/>
      <c r="G67" s="154"/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/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18.75" hidden="false" customHeight="true" outlineLevel="0" collapsed="false">
      <c r="B68" s="144" t="n">
        <v>65</v>
      </c>
      <c r="C68" s="154"/>
      <c r="D68" s="155"/>
      <c r="E68" s="156"/>
      <c r="F68" s="157"/>
      <c r="G68" s="154"/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/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18.75" hidden="false" customHeight="true" outlineLevel="0" collapsed="false">
      <c r="B69" s="144" t="n">
        <v>66</v>
      </c>
      <c r="C69" s="154"/>
      <c r="D69" s="155"/>
      <c r="E69" s="156"/>
      <c r="F69" s="157"/>
      <c r="G69" s="154"/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/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67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68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69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70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71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72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73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74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75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76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77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78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79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80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81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4" t="n">
        <v>82</v>
      </c>
      <c r="C85" s="154"/>
      <c r="D85" s="155"/>
      <c r="E85" s="156"/>
      <c r="F85" s="157"/>
      <c r="G85" s="154"/>
      <c r="H85" s="145"/>
      <c r="I85" s="145"/>
      <c r="J85" s="145"/>
      <c r="K85" s="145"/>
      <c r="L85" s="146"/>
      <c r="M85" s="146"/>
      <c r="N85" s="146"/>
      <c r="O85" s="147"/>
      <c r="P85" s="148"/>
      <c r="Q85" s="149" t="n">
        <f aca="false">ROUND(SUMPRODUCT(H85:P85,$H$9:$P$9)/100,1)</f>
        <v>0</v>
      </c>
      <c r="R85" s="150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1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2" t="str">
        <f aca="false">+IF(OR($H85=0,$I85=0,$J85=0,$K85=0),"Không đủ ĐKDT","")</f>
        <v>Không đủ ĐKDT</v>
      </c>
      <c r="U85" s="153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4" t="n">
        <v>83</v>
      </c>
      <c r="C86" s="154"/>
      <c r="D86" s="155"/>
      <c r="E86" s="156"/>
      <c r="F86" s="157"/>
      <c r="G86" s="154"/>
      <c r="H86" s="145"/>
      <c r="I86" s="145"/>
      <c r="J86" s="145"/>
      <c r="K86" s="145"/>
      <c r="L86" s="146"/>
      <c r="M86" s="146"/>
      <c r="N86" s="146"/>
      <c r="O86" s="147"/>
      <c r="P86" s="148"/>
      <c r="Q86" s="149" t="n">
        <f aca="false">ROUND(SUMPRODUCT(H86:P86,$H$9:$P$9)/100,1)</f>
        <v>0</v>
      </c>
      <c r="R86" s="150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1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2" t="str">
        <f aca="false">+IF(OR($H86=0,$I86=0,$J86=0,$K86=0),"Không đủ ĐKDT","")</f>
        <v>Không đủ ĐKDT</v>
      </c>
      <c r="U86" s="153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4" t="n">
        <v>84</v>
      </c>
      <c r="C87" s="154"/>
      <c r="D87" s="155"/>
      <c r="E87" s="156"/>
      <c r="F87" s="157"/>
      <c r="G87" s="154"/>
      <c r="H87" s="145"/>
      <c r="I87" s="145"/>
      <c r="J87" s="145"/>
      <c r="K87" s="145"/>
      <c r="L87" s="146"/>
      <c r="M87" s="146"/>
      <c r="N87" s="146"/>
      <c r="O87" s="147"/>
      <c r="P87" s="148"/>
      <c r="Q87" s="149" t="n">
        <f aca="false">ROUND(SUMPRODUCT(H87:P87,$H$9:$P$9)/100,1)</f>
        <v>0</v>
      </c>
      <c r="R87" s="150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1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2" t="str">
        <f aca="false">+IF(OR($H87=0,$I87=0,$J87=0,$K87=0),"Không đủ ĐKDT","")</f>
        <v>Không đủ ĐKDT</v>
      </c>
      <c r="U87" s="153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4" t="n">
        <v>85</v>
      </c>
      <c r="C88" s="154"/>
      <c r="D88" s="155"/>
      <c r="E88" s="156"/>
      <c r="F88" s="157"/>
      <c r="G88" s="154"/>
      <c r="H88" s="145"/>
      <c r="I88" s="145"/>
      <c r="J88" s="145"/>
      <c r="K88" s="145"/>
      <c r="L88" s="146"/>
      <c r="M88" s="146"/>
      <c r="N88" s="146"/>
      <c r="O88" s="147"/>
      <c r="P88" s="148"/>
      <c r="Q88" s="149" t="n">
        <f aca="false">ROUND(SUMPRODUCT(H88:P88,$H$9:$P$9)/100,1)</f>
        <v>0</v>
      </c>
      <c r="R88" s="150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1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2" t="str">
        <f aca="false">+IF(OR($H88=0,$I88=0,$J88=0,$K88=0),"Không đủ ĐKDT","")</f>
        <v>Không đủ ĐKDT</v>
      </c>
      <c r="U88" s="153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4" t="n">
        <v>86</v>
      </c>
      <c r="C89" s="154"/>
      <c r="D89" s="155"/>
      <c r="E89" s="156"/>
      <c r="F89" s="157"/>
      <c r="G89" s="154"/>
      <c r="H89" s="145"/>
      <c r="I89" s="145"/>
      <c r="J89" s="145"/>
      <c r="K89" s="145"/>
      <c r="L89" s="146"/>
      <c r="M89" s="146"/>
      <c r="N89" s="146"/>
      <c r="O89" s="147"/>
      <c r="P89" s="148"/>
      <c r="Q89" s="149" t="n">
        <f aca="false">ROUND(SUMPRODUCT(H89:P89,$H$9:$P$9)/100,1)</f>
        <v>0</v>
      </c>
      <c r="R89" s="150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1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2" t="str">
        <f aca="false">+IF(OR($H89=0,$I89=0,$J89=0,$K89=0),"Không đủ ĐKDT","")</f>
        <v>Không đủ ĐKDT</v>
      </c>
      <c r="U89" s="153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4" t="n">
        <v>87</v>
      </c>
      <c r="C90" s="154"/>
      <c r="D90" s="155"/>
      <c r="E90" s="156"/>
      <c r="F90" s="157"/>
      <c r="G90" s="154"/>
      <c r="H90" s="145"/>
      <c r="I90" s="145"/>
      <c r="J90" s="145"/>
      <c r="K90" s="145"/>
      <c r="L90" s="146"/>
      <c r="M90" s="146"/>
      <c r="N90" s="146"/>
      <c r="O90" s="147"/>
      <c r="P90" s="148"/>
      <c r="Q90" s="149" t="n">
        <f aca="false">ROUND(SUMPRODUCT(H90:P90,$H$9:$P$9)/100,1)</f>
        <v>0</v>
      </c>
      <c r="R90" s="150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1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2" t="str">
        <f aca="false">+IF(OR($H90=0,$I90=0,$J90=0,$K90=0),"Không đủ ĐKDT","")</f>
        <v>Không đủ ĐKDT</v>
      </c>
      <c r="U90" s="153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4" t="n">
        <v>88</v>
      </c>
      <c r="C91" s="154"/>
      <c r="D91" s="155"/>
      <c r="E91" s="156"/>
      <c r="F91" s="157"/>
      <c r="G91" s="154"/>
      <c r="H91" s="145"/>
      <c r="I91" s="145"/>
      <c r="J91" s="145"/>
      <c r="K91" s="145"/>
      <c r="L91" s="146"/>
      <c r="M91" s="146"/>
      <c r="N91" s="146"/>
      <c r="O91" s="147"/>
      <c r="P91" s="148"/>
      <c r="Q91" s="149" t="n">
        <f aca="false">ROUND(SUMPRODUCT(H91:P91,$H$9:$P$9)/100,1)</f>
        <v>0</v>
      </c>
      <c r="R91" s="150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1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2" t="str">
        <f aca="false">+IF(OR($H91=0,$I91=0,$J91=0,$K91=0),"Không đủ ĐKDT","")</f>
        <v>Không đủ ĐKDT</v>
      </c>
      <c r="U91" s="153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4" t="n">
        <v>89</v>
      </c>
      <c r="C92" s="154"/>
      <c r="D92" s="155"/>
      <c r="E92" s="156"/>
      <c r="F92" s="157"/>
      <c r="G92" s="154"/>
      <c r="H92" s="145"/>
      <c r="I92" s="145"/>
      <c r="J92" s="145"/>
      <c r="K92" s="145"/>
      <c r="L92" s="146"/>
      <c r="M92" s="146"/>
      <c r="N92" s="146"/>
      <c r="O92" s="147"/>
      <c r="P92" s="148"/>
      <c r="Q92" s="149" t="n">
        <f aca="false">ROUND(SUMPRODUCT(H92:P92,$H$9:$P$9)/100,1)</f>
        <v>0</v>
      </c>
      <c r="R92" s="150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1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2" t="str">
        <f aca="false">+IF(OR($H92=0,$I92=0,$J92=0,$K92=0),"Không đủ ĐKDT","")</f>
        <v>Không đủ ĐKDT</v>
      </c>
      <c r="U92" s="153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4" t="n">
        <v>90</v>
      </c>
      <c r="C93" s="154"/>
      <c r="D93" s="155"/>
      <c r="E93" s="156"/>
      <c r="F93" s="157"/>
      <c r="G93" s="154"/>
      <c r="H93" s="145"/>
      <c r="I93" s="145"/>
      <c r="J93" s="145"/>
      <c r="K93" s="145"/>
      <c r="L93" s="146"/>
      <c r="M93" s="146"/>
      <c r="N93" s="146"/>
      <c r="O93" s="147"/>
      <c r="P93" s="148"/>
      <c r="Q93" s="149" t="n">
        <f aca="false">ROUND(SUMPRODUCT(H93:P93,$H$9:$P$9)/100,1)</f>
        <v>0</v>
      </c>
      <c r="R93" s="150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1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2" t="str">
        <f aca="false">+IF(OR($H93=0,$I93=0,$J93=0,$K93=0),"Không đủ ĐKDT","")</f>
        <v>Không đủ ĐKDT</v>
      </c>
      <c r="U93" s="153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9" hidden="false" customHeight="true" outlineLevel="0" collapsed="false">
      <c r="A94" s="3"/>
      <c r="B94" s="101"/>
      <c r="C94" s="102"/>
      <c r="D94" s="102"/>
      <c r="E94" s="103"/>
      <c r="F94" s="103"/>
      <c r="G94" s="103"/>
      <c r="H94" s="104"/>
      <c r="I94" s="9"/>
      <c r="J94" s="9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7"/>
    </row>
    <row r="95" customFormat="false" ht="16.5" hidden="true" customHeight="false" outlineLevel="0" collapsed="false">
      <c r="A95" s="3"/>
      <c r="B95" s="107" t="s">
        <v>267</v>
      </c>
      <c r="C95" s="107"/>
      <c r="D95" s="102"/>
      <c r="E95" s="103"/>
      <c r="F95" s="103"/>
      <c r="G95" s="103"/>
      <c r="H95" s="104"/>
      <c r="I95" s="9"/>
      <c r="J95" s="9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7"/>
    </row>
    <row r="96" customFormat="false" ht="16.5" hidden="true" customHeight="true" outlineLevel="0" collapsed="false">
      <c r="A96" s="3"/>
      <c r="B96" s="108" t="s">
        <v>268</v>
      </c>
      <c r="C96" s="108"/>
      <c r="D96" s="109" t="n">
        <f aca="false">+$AA$8</f>
        <v>84</v>
      </c>
      <c r="E96" s="110" t="s">
        <v>269</v>
      </c>
      <c r="F96" s="111" t="s">
        <v>270</v>
      </c>
      <c r="G96" s="111"/>
      <c r="H96" s="111"/>
      <c r="I96" s="111"/>
      <c r="J96" s="111"/>
      <c r="K96" s="111"/>
      <c r="L96" s="111"/>
      <c r="M96" s="111"/>
      <c r="N96" s="111"/>
      <c r="O96" s="111"/>
      <c r="P96" s="112" t="n">
        <f aca="false">$AA$8-COUNTIF($T$9:$T$283,"Vắng")-COUNTIF($T$9:$T$283,"Vắng có phép")-COUNTIF($T$9:$T$283,"Đình chỉ thi")-COUNTIF($T$9:$T$283,"Không đủ ĐKDT")</f>
        <v>84</v>
      </c>
      <c r="Q96" s="112"/>
      <c r="R96" s="112"/>
      <c r="S96" s="113"/>
      <c r="T96" s="114" t="s">
        <v>269</v>
      </c>
      <c r="U96" s="115"/>
      <c r="V96" s="7"/>
    </row>
    <row r="97" customFormat="false" ht="16.5" hidden="true" customHeight="true" outlineLevel="0" collapsed="false">
      <c r="A97" s="3"/>
      <c r="B97" s="108" t="s">
        <v>271</v>
      </c>
      <c r="C97" s="108"/>
      <c r="D97" s="109" t="n">
        <f aca="false">+$AL$8</f>
        <v>0</v>
      </c>
      <c r="E97" s="110" t="s">
        <v>269</v>
      </c>
      <c r="F97" s="111" t="s">
        <v>272</v>
      </c>
      <c r="G97" s="111"/>
      <c r="H97" s="111"/>
      <c r="I97" s="111"/>
      <c r="J97" s="111"/>
      <c r="K97" s="111"/>
      <c r="L97" s="111"/>
      <c r="M97" s="111"/>
      <c r="N97" s="111"/>
      <c r="O97" s="111"/>
      <c r="P97" s="116" t="n">
        <f aca="false">COUNTIF($T$9:$T$159,"Vắng")</f>
        <v>0</v>
      </c>
      <c r="Q97" s="116"/>
      <c r="R97" s="116"/>
      <c r="S97" s="117"/>
      <c r="T97" s="114" t="s">
        <v>269</v>
      </c>
      <c r="U97" s="118"/>
      <c r="V97" s="7"/>
    </row>
    <row r="98" customFormat="false" ht="16.5" hidden="true" customHeight="true" outlineLevel="0" collapsed="false">
      <c r="A98" s="3"/>
      <c r="B98" s="108" t="s">
        <v>273</v>
      </c>
      <c r="C98" s="108"/>
      <c r="D98" s="119" t="n">
        <f aca="false">COUNTIF(X10:X93,"Học lại")</f>
        <v>84</v>
      </c>
      <c r="E98" s="110" t="s">
        <v>269</v>
      </c>
      <c r="F98" s="111" t="s">
        <v>274</v>
      </c>
      <c r="G98" s="111"/>
      <c r="H98" s="111"/>
      <c r="I98" s="111"/>
      <c r="J98" s="111"/>
      <c r="K98" s="111"/>
      <c r="L98" s="111"/>
      <c r="M98" s="111"/>
      <c r="N98" s="111"/>
      <c r="O98" s="111"/>
      <c r="P98" s="112" t="n">
        <f aca="false">COUNTIF($T$9:$T$159,"Vắng có phép")</f>
        <v>0</v>
      </c>
      <c r="Q98" s="112"/>
      <c r="R98" s="112"/>
      <c r="S98" s="113"/>
      <c r="T98" s="114" t="s">
        <v>269</v>
      </c>
      <c r="U98" s="115"/>
      <c r="V98" s="7"/>
    </row>
    <row r="99" customFormat="false" ht="3" hidden="true" customHeight="true" outlineLevel="0" collapsed="false">
      <c r="A99" s="3"/>
      <c r="B99" s="101"/>
      <c r="C99" s="102"/>
      <c r="D99" s="102"/>
      <c r="E99" s="103"/>
      <c r="F99" s="103"/>
      <c r="G99" s="103"/>
      <c r="H99" s="104"/>
      <c r="I99" s="9"/>
      <c r="J99" s="9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7"/>
    </row>
    <row r="100" customFormat="false" ht="15.75" hidden="true" customHeight="false" outlineLevel="0" collapsed="false">
      <c r="B100" s="120" t="s">
        <v>275</v>
      </c>
      <c r="C100" s="120"/>
      <c r="D100" s="121" t="n">
        <f aca="false">COUNTIF(X10:X93,"Thi lại")</f>
        <v>0</v>
      </c>
      <c r="E100" s="122" t="s">
        <v>269</v>
      </c>
      <c r="F100" s="7"/>
      <c r="G100" s="7"/>
      <c r="H100" s="7"/>
      <c r="I100" s="7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7"/>
    </row>
    <row r="101" customFormat="false" ht="24.75" hidden="true" customHeight="true" outlineLevel="0" collapsed="false">
      <c r="B101" s="120"/>
      <c r="C101" s="120"/>
      <c r="D101" s="121"/>
      <c r="E101" s="122"/>
      <c r="F101" s="7"/>
      <c r="G101" s="7"/>
      <c r="H101" s="7"/>
      <c r="I101" s="7"/>
      <c r="J101" s="123" t="s">
        <v>276</v>
      </c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7"/>
    </row>
    <row r="102" customFormat="false" ht="15.75" hidden="true" customHeight="false" outlineLevel="0" collapsed="false">
      <c r="A102" s="124"/>
      <c r="B102" s="125" t="s">
        <v>277</v>
      </c>
      <c r="C102" s="125"/>
      <c r="D102" s="125"/>
      <c r="E102" s="125"/>
      <c r="F102" s="125"/>
      <c r="G102" s="125"/>
      <c r="H102" s="125"/>
      <c r="I102" s="126"/>
      <c r="J102" s="127" t="s">
        <v>278</v>
      </c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7"/>
    </row>
    <row r="103" customFormat="false" ht="4.5" hidden="true" customHeight="true" outlineLevel="0" collapsed="false">
      <c r="A103" s="3"/>
      <c r="B103" s="101"/>
      <c r="C103" s="128"/>
      <c r="D103" s="128"/>
      <c r="E103" s="129"/>
      <c r="F103" s="129"/>
      <c r="G103" s="129"/>
      <c r="H103" s="130"/>
      <c r="I103" s="131"/>
      <c r="J103" s="131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30"/>
      <c r="V103" s="7"/>
    </row>
    <row r="104" s="3" customFormat="true" ht="15.75" hidden="true" customHeight="false" outlineLevel="0" collapsed="false">
      <c r="B104" s="125" t="s">
        <v>279</v>
      </c>
      <c r="C104" s="125"/>
      <c r="D104" s="132" t="s">
        <v>280</v>
      </c>
      <c r="E104" s="132"/>
      <c r="F104" s="132"/>
      <c r="G104" s="132"/>
      <c r="H104" s="132"/>
      <c r="I104" s="131"/>
      <c r="J104" s="131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7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</row>
    <row r="105" s="3" customFormat="true" ht="15.75" hidden="true" customHeight="false" outlineLevel="0" collapsed="false">
      <c r="A105" s="1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30"/>
      <c r="V105" s="7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</row>
    <row r="106" s="3" customFormat="true" ht="15.75" hidden="true" customHeight="false" outlineLevel="0" collapsed="false">
      <c r="A106" s="1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30"/>
      <c r="V106" s="7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</row>
    <row r="107" s="3" customFormat="true" ht="15.75" hidden="true" customHeight="false" outlineLevel="0" collapsed="false">
      <c r="A107" s="1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30"/>
      <c r="V107" s="7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</row>
    <row r="108" s="3" customFormat="true" ht="9.75" hidden="true" customHeight="true" outlineLevel="0" collapsed="false">
      <c r="A108" s="1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30"/>
      <c r="V108" s="7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</row>
    <row r="109" s="3" customFormat="true" ht="3.75" hidden="true" customHeight="true" outlineLevel="0" collapsed="false">
      <c r="A109" s="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</row>
    <row r="110" s="3" customFormat="true" ht="18" hidden="true" customHeight="true" outlineLevel="0" collapsed="false">
      <c r="A110" s="1"/>
      <c r="B110" s="127" t="s">
        <v>281</v>
      </c>
      <c r="C110" s="127"/>
      <c r="D110" s="127" t="s">
        <v>282</v>
      </c>
      <c r="E110" s="127"/>
      <c r="F110" s="127"/>
      <c r="G110" s="127"/>
      <c r="H110" s="127"/>
      <c r="I110" s="127"/>
      <c r="J110" s="127" t="s">
        <v>283</v>
      </c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4.5" hidden="true" customHeight="tru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36.75" hidden="true" customHeight="true" outlineLevel="0" collapsed="false">
      <c r="A112" s="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30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32.25" hidden="false" customHeight="true" outlineLevel="0" collapsed="false">
      <c r="A113" s="1"/>
      <c r="B113" s="125" t="s">
        <v>284</v>
      </c>
      <c r="C113" s="125"/>
      <c r="D113" s="125"/>
      <c r="E113" s="125"/>
      <c r="F113" s="125"/>
      <c r="G113" s="125"/>
      <c r="H113" s="125"/>
      <c r="I113" s="126"/>
      <c r="J113" s="133" t="s">
        <v>285</v>
      </c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15.75" hidden="false" customHeight="false" outlineLevel="0" collapsed="false">
      <c r="A114" s="1"/>
      <c r="B114" s="101"/>
      <c r="C114" s="128"/>
      <c r="D114" s="128"/>
      <c r="E114" s="129"/>
      <c r="F114" s="129"/>
      <c r="G114" s="129"/>
      <c r="H114" s="130"/>
      <c r="I114" s="131"/>
      <c r="J114" s="131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1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15.75" hidden="false" customHeight="false" outlineLevel="0" collapsed="false">
      <c r="A115" s="1"/>
      <c r="B115" s="125" t="s">
        <v>279</v>
      </c>
      <c r="C115" s="125"/>
      <c r="D115" s="132" t="s">
        <v>280</v>
      </c>
      <c r="E115" s="132"/>
      <c r="F115" s="132"/>
      <c r="G115" s="132"/>
      <c r="H115" s="132"/>
      <c r="I115" s="131"/>
      <c r="J115" s="131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6"/>
      <c r="V115" s="1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5.75" hidden="false" customHeight="false" outlineLevel="0" collapsed="false">
      <c r="A116" s="1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30"/>
      <c r="V116" s="1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20" customFormat="false" ht="15.75" hidden="false" customHeight="false" outlineLevel="0" collapsed="false">
      <c r="B120" s="134"/>
      <c r="C120" s="134"/>
      <c r="D120" s="134"/>
      <c r="E120" s="134"/>
      <c r="F120" s="134"/>
      <c r="G120" s="134"/>
      <c r="H120" s="134"/>
      <c r="I120" s="134"/>
      <c r="J120" s="134" t="s">
        <v>286</v>
      </c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</row>
  </sheetData>
  <autoFilter ref="A8:AM93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95:C95"/>
    <mergeCell ref="F96:O96"/>
    <mergeCell ref="F97:O97"/>
    <mergeCell ref="F98:O98"/>
    <mergeCell ref="J100:U100"/>
    <mergeCell ref="J101:U101"/>
    <mergeCell ref="B102:H102"/>
    <mergeCell ref="J102:U102"/>
    <mergeCell ref="B104:C104"/>
    <mergeCell ref="D104:H104"/>
    <mergeCell ref="B110:C110"/>
    <mergeCell ref="D110:I110"/>
    <mergeCell ref="J110:U110"/>
    <mergeCell ref="B113:H113"/>
    <mergeCell ref="J113:U113"/>
    <mergeCell ref="B115:C115"/>
    <mergeCell ref="D115:H115"/>
    <mergeCell ref="B120:C120"/>
    <mergeCell ref="D120:I120"/>
    <mergeCell ref="J120:U120"/>
  </mergeCells>
  <conditionalFormatting sqref="H10:N93 P10:P93">
    <cfRule type="cellIs" priority="2" operator="greaterThan" aboveAverage="0" equalAverage="0" bottom="0" percent="0" rank="0" text="" dxfId="39">
      <formula>10</formula>
    </cfRule>
  </conditionalFormatting>
  <conditionalFormatting sqref="O1:O65536">
    <cfRule type="expression" priority="3" aboveAverage="0" equalAverage="0" bottom="0" percent="0" rank="0" text="" dxfId="40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41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42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3 D98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BM54" activePane="bottomLeft" state="frozen"/>
      <selection pane="topLeft" activeCell="E1" activeCellId="0" sqref="E1"/>
      <selection pane="bottomLeft" activeCell="G32" activeCellId="0" sqref="A32:IV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99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1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75</v>
      </c>
      <c r="AB8" s="41" t="n">
        <f aca="false">COUNTIF($T$9:$T$144,"Khiển trách")</f>
        <v>0</v>
      </c>
      <c r="AC8" s="41" t="n">
        <f aca="false">COUNTIF($T$9:$T$144,"Cảnh cáo")</f>
        <v>0</v>
      </c>
      <c r="AD8" s="41" t="n">
        <f aca="false">COUNTIF($T$9:$T$144,"Đình chỉ thi")</f>
        <v>0</v>
      </c>
      <c r="AE8" s="42" t="n">
        <f aca="false">+($AB$8+$AC$8+$AD$8)/$AA$8*100%</f>
        <v>0</v>
      </c>
      <c r="AF8" s="41" t="n">
        <f aca="false">SUM(COUNTIF($T$9:$T$142,"Vắng"),COUNTIF($T$9:$T$142,"Vắng có phép"))</f>
        <v>0</v>
      </c>
      <c r="AG8" s="43" t="n">
        <f aca="false">+$AF$8/$AA$8</f>
        <v>0</v>
      </c>
      <c r="AH8" s="44" t="n">
        <f aca="false">COUNTIF($X$9:$X$142,"Thi lại")</f>
        <v>0</v>
      </c>
      <c r="AI8" s="43" t="n">
        <f aca="false">+$AH$8/$AA$8</f>
        <v>0</v>
      </c>
      <c r="AJ8" s="44" t="n">
        <f aca="false">COUNTIF($X$9:$X$143,"Học lại")</f>
        <v>75</v>
      </c>
      <c r="AK8" s="43" t="n">
        <f aca="false">+$AJ$8/$AA$8</f>
        <v>1</v>
      </c>
      <c r="AL8" s="41" t="n">
        <f aca="false">COUNTIF($X$10:$X$143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135" t="n">
        <v>1</v>
      </c>
      <c r="C10" s="53" t="s">
        <v>1655</v>
      </c>
      <c r="D10" s="54" t="s">
        <v>43</v>
      </c>
      <c r="E10" s="55" t="s">
        <v>44</v>
      </c>
      <c r="F10" s="56" t="s">
        <v>1656</v>
      </c>
      <c r="G10" s="57" t="s">
        <v>864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1270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144" t="n">
        <v>2</v>
      </c>
      <c r="C11" s="69" t="s">
        <v>1657</v>
      </c>
      <c r="D11" s="70" t="s">
        <v>1658</v>
      </c>
      <c r="E11" s="71" t="s">
        <v>44</v>
      </c>
      <c r="F11" s="72" t="s">
        <v>1170</v>
      </c>
      <c r="G11" s="73" t="s">
        <v>1659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1270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144" t="n">
        <v>3</v>
      </c>
      <c r="C12" s="69" t="s">
        <v>1660</v>
      </c>
      <c r="D12" s="70" t="s">
        <v>1219</v>
      </c>
      <c r="E12" s="71" t="s">
        <v>44</v>
      </c>
      <c r="F12" s="72" t="s">
        <v>1241</v>
      </c>
      <c r="G12" s="73" t="s">
        <v>1659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1270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144" t="n">
        <v>4</v>
      </c>
      <c r="C13" s="69" t="s">
        <v>1661</v>
      </c>
      <c r="D13" s="70" t="s">
        <v>109</v>
      </c>
      <c r="E13" s="71" t="s">
        <v>1662</v>
      </c>
      <c r="F13" s="72" t="s">
        <v>1663</v>
      </c>
      <c r="G13" s="73" t="s">
        <v>1659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1270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144" t="n">
        <v>5</v>
      </c>
      <c r="C14" s="69" t="s">
        <v>1664</v>
      </c>
      <c r="D14" s="70" t="s">
        <v>1665</v>
      </c>
      <c r="E14" s="71" t="s">
        <v>1666</v>
      </c>
      <c r="F14" s="72" t="s">
        <v>590</v>
      </c>
      <c r="G14" s="73" t="s">
        <v>1659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1270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144" t="n">
        <v>6</v>
      </c>
      <c r="C15" s="69" t="s">
        <v>1667</v>
      </c>
      <c r="D15" s="70" t="s">
        <v>516</v>
      </c>
      <c r="E15" s="71" t="s">
        <v>312</v>
      </c>
      <c r="F15" s="72" t="s">
        <v>783</v>
      </c>
      <c r="G15" s="73" t="s">
        <v>46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1270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144" t="n">
        <v>7</v>
      </c>
      <c r="C16" s="69" t="s">
        <v>1668</v>
      </c>
      <c r="D16" s="70" t="s">
        <v>94</v>
      </c>
      <c r="E16" s="71" t="s">
        <v>517</v>
      </c>
      <c r="F16" s="72" t="s">
        <v>1669</v>
      </c>
      <c r="G16" s="73" t="s">
        <v>320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1270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144" t="n">
        <v>8</v>
      </c>
      <c r="C17" s="69" t="s">
        <v>1670</v>
      </c>
      <c r="D17" s="70" t="s">
        <v>1671</v>
      </c>
      <c r="E17" s="71" t="s">
        <v>332</v>
      </c>
      <c r="F17" s="72" t="s">
        <v>1302</v>
      </c>
      <c r="G17" s="73" t="s">
        <v>1659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1270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144" t="n">
        <v>9</v>
      </c>
      <c r="C18" s="69" t="s">
        <v>1672</v>
      </c>
      <c r="D18" s="70" t="s">
        <v>342</v>
      </c>
      <c r="E18" s="71" t="s">
        <v>87</v>
      </c>
      <c r="F18" s="72" t="s">
        <v>1480</v>
      </c>
      <c r="G18" s="73" t="s">
        <v>46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1270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144" t="n">
        <v>10</v>
      </c>
      <c r="C19" s="69" t="s">
        <v>1673</v>
      </c>
      <c r="D19" s="70" t="s">
        <v>1674</v>
      </c>
      <c r="E19" s="71" t="s">
        <v>87</v>
      </c>
      <c r="F19" s="72" t="s">
        <v>1675</v>
      </c>
      <c r="G19" s="73" t="s">
        <v>119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1270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144" t="n">
        <v>11</v>
      </c>
      <c r="C20" s="69" t="s">
        <v>1676</v>
      </c>
      <c r="D20" s="70" t="s">
        <v>94</v>
      </c>
      <c r="E20" s="71" t="s">
        <v>87</v>
      </c>
      <c r="F20" s="72" t="s">
        <v>851</v>
      </c>
      <c r="G20" s="73" t="s">
        <v>1659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1270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144" t="n">
        <v>12</v>
      </c>
      <c r="C21" s="69" t="s">
        <v>1677</v>
      </c>
      <c r="D21" s="70" t="s">
        <v>215</v>
      </c>
      <c r="E21" s="71" t="s">
        <v>102</v>
      </c>
      <c r="F21" s="72" t="s">
        <v>1678</v>
      </c>
      <c r="G21" s="73" t="s">
        <v>1659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1270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144" t="n">
        <v>13</v>
      </c>
      <c r="C22" s="69" t="s">
        <v>1679</v>
      </c>
      <c r="D22" s="70" t="s">
        <v>1680</v>
      </c>
      <c r="E22" s="71" t="s">
        <v>126</v>
      </c>
      <c r="F22" s="72" t="s">
        <v>1681</v>
      </c>
      <c r="G22" s="73" t="s">
        <v>1659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1270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144" t="n">
        <v>14</v>
      </c>
      <c r="C23" s="69" t="s">
        <v>1682</v>
      </c>
      <c r="D23" s="70" t="s">
        <v>565</v>
      </c>
      <c r="E23" s="71" t="s">
        <v>1683</v>
      </c>
      <c r="F23" s="72" t="s">
        <v>1684</v>
      </c>
      <c r="G23" s="73" t="s">
        <v>1659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1270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144" t="n">
        <v>15</v>
      </c>
      <c r="C24" s="69" t="s">
        <v>1685</v>
      </c>
      <c r="D24" s="70" t="s">
        <v>585</v>
      </c>
      <c r="E24" s="71" t="s">
        <v>363</v>
      </c>
      <c r="F24" s="72" t="s">
        <v>205</v>
      </c>
      <c r="G24" s="73" t="s">
        <v>1659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1270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144" t="n">
        <v>16</v>
      </c>
      <c r="C25" s="69" t="s">
        <v>1686</v>
      </c>
      <c r="D25" s="70" t="s">
        <v>191</v>
      </c>
      <c r="E25" s="71" t="s">
        <v>1687</v>
      </c>
      <c r="F25" s="72" t="s">
        <v>1358</v>
      </c>
      <c r="G25" s="73" t="s">
        <v>1659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1270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144" t="n">
        <v>17</v>
      </c>
      <c r="C26" s="69" t="s">
        <v>1688</v>
      </c>
      <c r="D26" s="70" t="s">
        <v>1689</v>
      </c>
      <c r="E26" s="71" t="s">
        <v>371</v>
      </c>
      <c r="F26" s="72" t="s">
        <v>1690</v>
      </c>
      <c r="G26" s="73" t="s">
        <v>1659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1270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144" t="n">
        <v>18</v>
      </c>
      <c r="C27" s="69" t="s">
        <v>1691</v>
      </c>
      <c r="D27" s="70" t="s">
        <v>1692</v>
      </c>
      <c r="E27" s="71" t="s">
        <v>371</v>
      </c>
      <c r="F27" s="72" t="s">
        <v>1027</v>
      </c>
      <c r="G27" s="73" t="s">
        <v>1693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1270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144" t="n">
        <v>19</v>
      </c>
      <c r="C28" s="69" t="s">
        <v>1694</v>
      </c>
      <c r="D28" s="70" t="s">
        <v>223</v>
      </c>
      <c r="E28" s="71" t="s">
        <v>553</v>
      </c>
      <c r="F28" s="72" t="s">
        <v>1695</v>
      </c>
      <c r="G28" s="73" t="s">
        <v>1659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1270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144" t="n">
        <v>20</v>
      </c>
      <c r="C29" s="69" t="s">
        <v>1696</v>
      </c>
      <c r="D29" s="70" t="s">
        <v>395</v>
      </c>
      <c r="E29" s="71" t="s">
        <v>553</v>
      </c>
      <c r="F29" s="72" t="s">
        <v>637</v>
      </c>
      <c r="G29" s="73" t="s">
        <v>1659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1270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144" t="n">
        <v>21</v>
      </c>
      <c r="C30" s="69" t="s">
        <v>1697</v>
      </c>
      <c r="D30" s="70" t="s">
        <v>1698</v>
      </c>
      <c r="E30" s="71" t="s">
        <v>553</v>
      </c>
      <c r="F30" s="72" t="s">
        <v>603</v>
      </c>
      <c r="G30" s="73" t="s">
        <v>84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1270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144" t="n">
        <v>22</v>
      </c>
      <c r="C31" s="69" t="s">
        <v>1699</v>
      </c>
      <c r="D31" s="70" t="s">
        <v>1072</v>
      </c>
      <c r="E31" s="71" t="s">
        <v>391</v>
      </c>
      <c r="F31" s="72" t="s">
        <v>1700</v>
      </c>
      <c r="G31" s="73" t="s">
        <v>1659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1270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144" t="n">
        <v>23</v>
      </c>
      <c r="C32" s="69" t="s">
        <v>1701</v>
      </c>
      <c r="D32" s="70" t="s">
        <v>1702</v>
      </c>
      <c r="E32" s="71" t="s">
        <v>399</v>
      </c>
      <c r="F32" s="72" t="s">
        <v>1304</v>
      </c>
      <c r="G32" s="73" t="s">
        <v>1659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1270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144" t="n">
        <v>24</v>
      </c>
      <c r="C33" s="69" t="s">
        <v>1703</v>
      </c>
      <c r="D33" s="70" t="s">
        <v>342</v>
      </c>
      <c r="E33" s="71" t="s">
        <v>403</v>
      </c>
      <c r="F33" s="72" t="s">
        <v>1704</v>
      </c>
      <c r="G33" s="73" t="s">
        <v>1659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1339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144" t="n">
        <v>25</v>
      </c>
      <c r="C34" s="69" t="s">
        <v>1705</v>
      </c>
      <c r="D34" s="70" t="s">
        <v>1706</v>
      </c>
      <c r="E34" s="71" t="s">
        <v>572</v>
      </c>
      <c r="F34" s="72" t="s">
        <v>1707</v>
      </c>
      <c r="G34" s="73" t="s">
        <v>1659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1339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144" t="n">
        <v>26</v>
      </c>
      <c r="C35" s="69" t="s">
        <v>1708</v>
      </c>
      <c r="D35" s="70" t="s">
        <v>112</v>
      </c>
      <c r="E35" s="71" t="s">
        <v>1709</v>
      </c>
      <c r="F35" s="72" t="s">
        <v>1710</v>
      </c>
      <c r="G35" s="73" t="s">
        <v>1659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1339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144" t="n">
        <v>27</v>
      </c>
      <c r="C36" s="69" t="s">
        <v>1711</v>
      </c>
      <c r="D36" s="70" t="s">
        <v>1712</v>
      </c>
      <c r="E36" s="71" t="s">
        <v>181</v>
      </c>
      <c r="F36" s="72" t="s">
        <v>1713</v>
      </c>
      <c r="G36" s="73" t="s">
        <v>1659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1339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144" t="n">
        <v>28</v>
      </c>
      <c r="C37" s="69" t="s">
        <v>1714</v>
      </c>
      <c r="D37" s="70" t="s">
        <v>1715</v>
      </c>
      <c r="E37" s="71" t="s">
        <v>1716</v>
      </c>
      <c r="F37" s="72" t="s">
        <v>1717</v>
      </c>
      <c r="G37" s="73" t="s">
        <v>1659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1339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144" t="n">
        <v>29</v>
      </c>
      <c r="C38" s="69" t="s">
        <v>1718</v>
      </c>
      <c r="D38" s="70" t="s">
        <v>1443</v>
      </c>
      <c r="E38" s="71" t="s">
        <v>423</v>
      </c>
      <c r="F38" s="72" t="s">
        <v>1040</v>
      </c>
      <c r="G38" s="73" t="s">
        <v>1659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1339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144" t="n">
        <v>30</v>
      </c>
      <c r="C39" s="69" t="s">
        <v>1719</v>
      </c>
      <c r="D39" s="70" t="s">
        <v>1720</v>
      </c>
      <c r="E39" s="71" t="s">
        <v>1721</v>
      </c>
      <c r="F39" s="72" t="s">
        <v>947</v>
      </c>
      <c r="G39" s="73" t="s">
        <v>1659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1339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144" t="n">
        <v>31</v>
      </c>
      <c r="C40" s="69" t="s">
        <v>1722</v>
      </c>
      <c r="D40" s="70" t="s">
        <v>94</v>
      </c>
      <c r="E40" s="71" t="s">
        <v>212</v>
      </c>
      <c r="F40" s="72" t="s">
        <v>1723</v>
      </c>
      <c r="G40" s="73" t="s">
        <v>1659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1339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144" t="n">
        <v>32</v>
      </c>
      <c r="C41" s="69" t="s">
        <v>1724</v>
      </c>
      <c r="D41" s="70" t="s">
        <v>1725</v>
      </c>
      <c r="E41" s="71" t="s">
        <v>212</v>
      </c>
      <c r="F41" s="72" t="s">
        <v>1034</v>
      </c>
      <c r="G41" s="73" t="s">
        <v>1659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1339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144" t="n">
        <v>33</v>
      </c>
      <c r="C42" s="69" t="s">
        <v>1726</v>
      </c>
      <c r="D42" s="70" t="s">
        <v>1727</v>
      </c>
      <c r="E42" s="71" t="s">
        <v>212</v>
      </c>
      <c r="F42" s="72" t="s">
        <v>1728</v>
      </c>
      <c r="G42" s="73" t="s">
        <v>1659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1339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144" t="n">
        <v>34</v>
      </c>
      <c r="C43" s="69" t="s">
        <v>1729</v>
      </c>
      <c r="D43" s="70" t="s">
        <v>687</v>
      </c>
      <c r="E43" s="71" t="s">
        <v>752</v>
      </c>
      <c r="F43" s="72" t="s">
        <v>1566</v>
      </c>
      <c r="G43" s="73" t="s">
        <v>1659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1339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144" t="n">
        <v>35</v>
      </c>
      <c r="C44" s="69" t="s">
        <v>1730</v>
      </c>
      <c r="D44" s="70" t="s">
        <v>516</v>
      </c>
      <c r="E44" s="71" t="s">
        <v>216</v>
      </c>
      <c r="F44" s="72" t="s">
        <v>1731</v>
      </c>
      <c r="G44" s="73" t="s">
        <v>1659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1339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144" t="n">
        <v>36</v>
      </c>
      <c r="C45" s="69" t="s">
        <v>1732</v>
      </c>
      <c r="D45" s="70" t="s">
        <v>331</v>
      </c>
      <c r="E45" s="71" t="s">
        <v>1384</v>
      </c>
      <c r="F45" s="72" t="s">
        <v>952</v>
      </c>
      <c r="G45" s="73" t="s">
        <v>1693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1339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144" t="n">
        <v>37</v>
      </c>
      <c r="C46" s="69" t="s">
        <v>1733</v>
      </c>
      <c r="D46" s="70" t="s">
        <v>215</v>
      </c>
      <c r="E46" s="71" t="s">
        <v>1384</v>
      </c>
      <c r="F46" s="72" t="s">
        <v>1066</v>
      </c>
      <c r="G46" s="73" t="s">
        <v>1659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1339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144" t="n">
        <v>38</v>
      </c>
      <c r="C47" s="69" t="s">
        <v>1734</v>
      </c>
      <c r="D47" s="70" t="s">
        <v>94</v>
      </c>
      <c r="E47" s="71" t="s">
        <v>1384</v>
      </c>
      <c r="F47" s="72" t="s">
        <v>1144</v>
      </c>
      <c r="G47" s="73" t="s">
        <v>1659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1339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144" t="n">
        <v>39</v>
      </c>
      <c r="C48" s="69" t="s">
        <v>1735</v>
      </c>
      <c r="D48" s="70" t="s">
        <v>1736</v>
      </c>
      <c r="E48" s="71" t="s">
        <v>437</v>
      </c>
      <c r="F48" s="72" t="s">
        <v>1737</v>
      </c>
      <c r="G48" s="73" t="s">
        <v>1659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1339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144" t="n">
        <v>40</v>
      </c>
      <c r="C49" s="69" t="s">
        <v>1738</v>
      </c>
      <c r="D49" s="70" t="s">
        <v>94</v>
      </c>
      <c r="E49" s="71" t="s">
        <v>1739</v>
      </c>
      <c r="F49" s="72" t="s">
        <v>1713</v>
      </c>
      <c r="G49" s="73" t="s">
        <v>1659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1339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144" t="n">
        <v>41</v>
      </c>
      <c r="C50" s="69" t="s">
        <v>1740</v>
      </c>
      <c r="D50" s="70" t="s">
        <v>835</v>
      </c>
      <c r="E50" s="71" t="s">
        <v>609</v>
      </c>
      <c r="F50" s="72" t="s">
        <v>1741</v>
      </c>
      <c r="G50" s="73" t="s">
        <v>1009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1339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144" t="n">
        <v>42</v>
      </c>
      <c r="C51" s="69" t="s">
        <v>1742</v>
      </c>
      <c r="D51" s="70" t="s">
        <v>1743</v>
      </c>
      <c r="E51" s="71" t="s">
        <v>617</v>
      </c>
      <c r="F51" s="72" t="s">
        <v>999</v>
      </c>
      <c r="G51" s="73" t="s">
        <v>1659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1339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144" t="n">
        <v>43</v>
      </c>
      <c r="C52" s="69" t="s">
        <v>1744</v>
      </c>
      <c r="D52" s="70" t="s">
        <v>116</v>
      </c>
      <c r="E52" s="71" t="s">
        <v>782</v>
      </c>
      <c r="F52" s="72" t="s">
        <v>937</v>
      </c>
      <c r="G52" s="73" t="s">
        <v>1659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1339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144" t="n">
        <v>44</v>
      </c>
      <c r="C53" s="69" t="s">
        <v>1745</v>
      </c>
      <c r="D53" s="70" t="s">
        <v>112</v>
      </c>
      <c r="E53" s="71" t="s">
        <v>239</v>
      </c>
      <c r="F53" s="72" t="s">
        <v>569</v>
      </c>
      <c r="G53" s="73" t="s">
        <v>1659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1339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144" t="n">
        <v>45</v>
      </c>
      <c r="C54" s="69" t="s">
        <v>1746</v>
      </c>
      <c r="D54" s="70" t="s">
        <v>246</v>
      </c>
      <c r="E54" s="71" t="s">
        <v>455</v>
      </c>
      <c r="F54" s="72" t="s">
        <v>1385</v>
      </c>
      <c r="G54" s="73" t="s">
        <v>1747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1339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144" t="n">
        <v>46</v>
      </c>
      <c r="C55" s="88" t="s">
        <v>1748</v>
      </c>
      <c r="D55" s="89" t="s">
        <v>1749</v>
      </c>
      <c r="E55" s="90" t="s">
        <v>463</v>
      </c>
      <c r="F55" s="91" t="s">
        <v>1750</v>
      </c>
      <c r="G55" s="92" t="s">
        <v>1747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1339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18.75" hidden="false" customHeight="true" outlineLevel="0" collapsed="false">
      <c r="B56" s="144" t="n">
        <v>62</v>
      </c>
      <c r="C56" s="154"/>
      <c r="D56" s="155"/>
      <c r="E56" s="156"/>
      <c r="F56" s="157"/>
      <c r="G56" s="154"/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/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18.75" hidden="false" customHeight="true" outlineLevel="0" collapsed="false">
      <c r="B57" s="144" t="n">
        <v>63</v>
      </c>
      <c r="C57" s="154"/>
      <c r="D57" s="155"/>
      <c r="E57" s="156"/>
      <c r="F57" s="157"/>
      <c r="G57" s="154"/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/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18.75" hidden="false" customHeight="true" outlineLevel="0" collapsed="false">
      <c r="B58" s="144" t="n">
        <v>64</v>
      </c>
      <c r="C58" s="154"/>
      <c r="D58" s="155"/>
      <c r="E58" s="156"/>
      <c r="F58" s="157"/>
      <c r="G58" s="154"/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/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18.75" hidden="false" customHeight="true" outlineLevel="0" collapsed="false">
      <c r="B59" s="144" t="n">
        <v>65</v>
      </c>
      <c r="C59" s="154"/>
      <c r="D59" s="155"/>
      <c r="E59" s="156"/>
      <c r="F59" s="157"/>
      <c r="G59" s="154"/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/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18.75" hidden="false" customHeight="true" outlineLevel="0" collapsed="false">
      <c r="B60" s="144" t="n">
        <v>66</v>
      </c>
      <c r="C60" s="154"/>
      <c r="D60" s="155"/>
      <c r="E60" s="156"/>
      <c r="F60" s="157"/>
      <c r="G60" s="154"/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/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18.75" hidden="false" customHeight="true" outlineLevel="0" collapsed="false">
      <c r="B61" s="144" t="n">
        <v>67</v>
      </c>
      <c r="C61" s="154"/>
      <c r="D61" s="155"/>
      <c r="E61" s="156"/>
      <c r="F61" s="157"/>
      <c r="G61" s="154"/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/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18.75" hidden="false" customHeight="true" outlineLevel="0" collapsed="false">
      <c r="B62" s="144" t="n">
        <v>68</v>
      </c>
      <c r="C62" s="154"/>
      <c r="D62" s="155"/>
      <c r="E62" s="156"/>
      <c r="F62" s="157"/>
      <c r="G62" s="154"/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/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18.75" hidden="false" customHeight="true" outlineLevel="0" collapsed="false">
      <c r="B63" s="144" t="n">
        <v>69</v>
      </c>
      <c r="C63" s="154"/>
      <c r="D63" s="155"/>
      <c r="E63" s="156"/>
      <c r="F63" s="157"/>
      <c r="G63" s="154"/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/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18.75" hidden="false" customHeight="true" outlineLevel="0" collapsed="false">
      <c r="B64" s="144" t="n">
        <v>70</v>
      </c>
      <c r="C64" s="154"/>
      <c r="D64" s="155"/>
      <c r="E64" s="156"/>
      <c r="F64" s="157"/>
      <c r="G64" s="154"/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/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18.75" hidden="false" customHeight="true" outlineLevel="0" collapsed="false">
      <c r="B65" s="144" t="n">
        <v>71</v>
      </c>
      <c r="C65" s="154"/>
      <c r="D65" s="155"/>
      <c r="E65" s="156"/>
      <c r="F65" s="157"/>
      <c r="G65" s="154"/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/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18.75" hidden="false" customHeight="true" outlineLevel="0" collapsed="false">
      <c r="B66" s="144" t="n">
        <v>72</v>
      </c>
      <c r="C66" s="154"/>
      <c r="D66" s="155"/>
      <c r="E66" s="156"/>
      <c r="F66" s="157"/>
      <c r="G66" s="154"/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/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18.75" hidden="false" customHeight="true" outlineLevel="0" collapsed="false">
      <c r="B67" s="144" t="n">
        <v>73</v>
      </c>
      <c r="C67" s="154"/>
      <c r="D67" s="155"/>
      <c r="E67" s="156"/>
      <c r="F67" s="157"/>
      <c r="G67" s="154"/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/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18.75" hidden="false" customHeight="true" outlineLevel="0" collapsed="false">
      <c r="B68" s="144" t="n">
        <v>74</v>
      </c>
      <c r="C68" s="154"/>
      <c r="D68" s="155"/>
      <c r="E68" s="156"/>
      <c r="F68" s="157"/>
      <c r="G68" s="154"/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/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18.75" hidden="false" customHeight="true" outlineLevel="0" collapsed="false">
      <c r="B69" s="144" t="n">
        <v>75</v>
      </c>
      <c r="C69" s="154"/>
      <c r="D69" s="155"/>
      <c r="E69" s="156"/>
      <c r="F69" s="157"/>
      <c r="G69" s="154"/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/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76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77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78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79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80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81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82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83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84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85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86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87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88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89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90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9" hidden="false" customHeight="true" outlineLevel="0" collapsed="false">
      <c r="A85" s="3"/>
      <c r="B85" s="101"/>
      <c r="C85" s="102"/>
      <c r="D85" s="102"/>
      <c r="E85" s="103"/>
      <c r="F85" s="103"/>
      <c r="G85" s="103"/>
      <c r="H85" s="104"/>
      <c r="I85" s="9"/>
      <c r="J85" s="9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7"/>
    </row>
    <row r="86" customFormat="false" ht="16.5" hidden="true" customHeight="false" outlineLevel="0" collapsed="false">
      <c r="A86" s="3"/>
      <c r="B86" s="107" t="s">
        <v>267</v>
      </c>
      <c r="C86" s="107"/>
      <c r="D86" s="102"/>
      <c r="E86" s="103"/>
      <c r="F86" s="103"/>
      <c r="G86" s="103"/>
      <c r="H86" s="104"/>
      <c r="I86" s="9"/>
      <c r="J86" s="9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7"/>
    </row>
    <row r="87" customFormat="false" ht="16.5" hidden="true" customHeight="true" outlineLevel="0" collapsed="false">
      <c r="A87" s="3"/>
      <c r="B87" s="108" t="s">
        <v>268</v>
      </c>
      <c r="C87" s="108"/>
      <c r="D87" s="109" t="n">
        <f aca="false">+$AA$8</f>
        <v>75</v>
      </c>
      <c r="E87" s="110" t="s">
        <v>269</v>
      </c>
      <c r="F87" s="111" t="s">
        <v>270</v>
      </c>
      <c r="G87" s="111"/>
      <c r="H87" s="111"/>
      <c r="I87" s="111"/>
      <c r="J87" s="111"/>
      <c r="K87" s="111"/>
      <c r="L87" s="111"/>
      <c r="M87" s="111"/>
      <c r="N87" s="111"/>
      <c r="O87" s="111"/>
      <c r="P87" s="112" t="n">
        <f aca="false">$AA$8-COUNTIF($T$9:$T$274,"Vắng")-COUNTIF($T$9:$T$274,"Vắng có phép")-COUNTIF($T$9:$T$274,"Đình chỉ thi")-COUNTIF($T$9:$T$274,"Không đủ ĐKDT")</f>
        <v>75</v>
      </c>
      <c r="Q87" s="112"/>
      <c r="R87" s="112"/>
      <c r="S87" s="113"/>
      <c r="T87" s="114" t="s">
        <v>269</v>
      </c>
      <c r="U87" s="115"/>
      <c r="V87" s="7"/>
    </row>
    <row r="88" customFormat="false" ht="16.5" hidden="true" customHeight="true" outlineLevel="0" collapsed="false">
      <c r="A88" s="3"/>
      <c r="B88" s="108" t="s">
        <v>271</v>
      </c>
      <c r="C88" s="108"/>
      <c r="D88" s="109" t="n">
        <f aca="false">+$AL$8</f>
        <v>0</v>
      </c>
      <c r="E88" s="110" t="s">
        <v>269</v>
      </c>
      <c r="F88" s="111" t="s">
        <v>272</v>
      </c>
      <c r="G88" s="111"/>
      <c r="H88" s="111"/>
      <c r="I88" s="111"/>
      <c r="J88" s="111"/>
      <c r="K88" s="111"/>
      <c r="L88" s="111"/>
      <c r="M88" s="111"/>
      <c r="N88" s="111"/>
      <c r="O88" s="111"/>
      <c r="P88" s="116" t="n">
        <f aca="false">COUNTIF($T$9:$T$150,"Vắng")</f>
        <v>0</v>
      </c>
      <c r="Q88" s="116"/>
      <c r="R88" s="116"/>
      <c r="S88" s="117"/>
      <c r="T88" s="114" t="s">
        <v>269</v>
      </c>
      <c r="U88" s="118"/>
      <c r="V88" s="7"/>
    </row>
    <row r="89" customFormat="false" ht="16.5" hidden="true" customHeight="true" outlineLevel="0" collapsed="false">
      <c r="A89" s="3"/>
      <c r="B89" s="108" t="s">
        <v>273</v>
      </c>
      <c r="C89" s="108"/>
      <c r="D89" s="119" t="n">
        <f aca="false">COUNTIF(X10:X84,"Học lại")</f>
        <v>75</v>
      </c>
      <c r="E89" s="110" t="s">
        <v>269</v>
      </c>
      <c r="F89" s="111" t="s">
        <v>274</v>
      </c>
      <c r="G89" s="111"/>
      <c r="H89" s="111"/>
      <c r="I89" s="111"/>
      <c r="J89" s="111"/>
      <c r="K89" s="111"/>
      <c r="L89" s="111"/>
      <c r="M89" s="111"/>
      <c r="N89" s="111"/>
      <c r="O89" s="111"/>
      <c r="P89" s="112" t="n">
        <f aca="false">COUNTIF($T$9:$T$150,"Vắng có phép")</f>
        <v>0</v>
      </c>
      <c r="Q89" s="112"/>
      <c r="R89" s="112"/>
      <c r="S89" s="113"/>
      <c r="T89" s="114" t="s">
        <v>269</v>
      </c>
      <c r="U89" s="115"/>
      <c r="V89" s="7"/>
    </row>
    <row r="90" customFormat="false" ht="3" hidden="true" customHeight="true" outlineLevel="0" collapsed="false">
      <c r="A90" s="3"/>
      <c r="B90" s="101"/>
      <c r="C90" s="102"/>
      <c r="D90" s="102"/>
      <c r="E90" s="103"/>
      <c r="F90" s="103"/>
      <c r="G90" s="103"/>
      <c r="H90" s="104"/>
      <c r="I90" s="9"/>
      <c r="J90" s="9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7"/>
    </row>
    <row r="91" customFormat="false" ht="15.75" hidden="true" customHeight="false" outlineLevel="0" collapsed="false">
      <c r="B91" s="120" t="s">
        <v>275</v>
      </c>
      <c r="C91" s="120"/>
      <c r="D91" s="121" t="n">
        <f aca="false">COUNTIF(X10:X84,"Thi lại")</f>
        <v>0</v>
      </c>
      <c r="E91" s="122" t="s">
        <v>269</v>
      </c>
      <c r="F91" s="7"/>
      <c r="G91" s="7"/>
      <c r="H91" s="7"/>
      <c r="I91" s="7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7"/>
    </row>
    <row r="92" customFormat="false" ht="24.75" hidden="true" customHeight="true" outlineLevel="0" collapsed="false">
      <c r="B92" s="120"/>
      <c r="C92" s="120"/>
      <c r="D92" s="121"/>
      <c r="E92" s="122"/>
      <c r="F92" s="7"/>
      <c r="G92" s="7"/>
      <c r="H92" s="7"/>
      <c r="I92" s="7"/>
      <c r="J92" s="123" t="s">
        <v>276</v>
      </c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7"/>
    </row>
    <row r="93" customFormat="false" ht="15.75" hidden="true" customHeight="false" outlineLevel="0" collapsed="false">
      <c r="A93" s="124"/>
      <c r="B93" s="125" t="s">
        <v>277</v>
      </c>
      <c r="C93" s="125"/>
      <c r="D93" s="125"/>
      <c r="E93" s="125"/>
      <c r="F93" s="125"/>
      <c r="G93" s="125"/>
      <c r="H93" s="125"/>
      <c r="I93" s="126"/>
      <c r="J93" s="127" t="s">
        <v>278</v>
      </c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7"/>
    </row>
    <row r="94" customFormat="false" ht="4.5" hidden="true" customHeight="true" outlineLevel="0" collapsed="false">
      <c r="A94" s="3"/>
      <c r="B94" s="101"/>
      <c r="C94" s="128"/>
      <c r="D94" s="128"/>
      <c r="E94" s="129"/>
      <c r="F94" s="129"/>
      <c r="G94" s="129"/>
      <c r="H94" s="130"/>
      <c r="I94" s="131"/>
      <c r="J94" s="131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</row>
    <row r="95" s="3" customFormat="true" ht="15.75" hidden="true" customHeight="false" outlineLevel="0" collapsed="false">
      <c r="B95" s="125" t="s">
        <v>279</v>
      </c>
      <c r="C95" s="125"/>
      <c r="D95" s="132" t="s">
        <v>280</v>
      </c>
      <c r="E95" s="132"/>
      <c r="F95" s="132"/>
      <c r="G95" s="132"/>
      <c r="H95" s="132"/>
      <c r="I95" s="131"/>
      <c r="J95" s="131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true" customHeight="false" outlineLevel="0" collapsed="false">
      <c r="A96" s="1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7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true" customHeight="false" outlineLevel="0" collapsed="false">
      <c r="A97" s="1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7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true" customHeight="false" outlineLevel="0" collapsed="false">
      <c r="A98" s="1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30"/>
      <c r="V98" s="7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3" customFormat="true" ht="9.75" hidden="true" customHeight="true" outlineLevel="0" collapsed="false">
      <c r="A99" s="1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30"/>
      <c r="V99" s="7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s="3" customFormat="true" ht="3.75" hidden="true" customHeight="true" outlineLevel="0" collapsed="false">
      <c r="A100" s="1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30"/>
      <c r="V100" s="7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s="3" customFormat="true" ht="18" hidden="true" customHeight="true" outlineLevel="0" collapsed="false">
      <c r="A101" s="1"/>
      <c r="B101" s="127" t="s">
        <v>281</v>
      </c>
      <c r="C101" s="127"/>
      <c r="D101" s="127" t="s">
        <v>282</v>
      </c>
      <c r="E101" s="127"/>
      <c r="F101" s="127"/>
      <c r="G101" s="127"/>
      <c r="H101" s="127"/>
      <c r="I101" s="127"/>
      <c r="J101" s="127" t="s">
        <v>283</v>
      </c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7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s="3" customFormat="true" ht="4.5" hidden="true" customHeight="true" outlineLevel="0" collapsed="false">
      <c r="A102" s="1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30"/>
      <c r="V102" s="7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</row>
    <row r="103" s="3" customFormat="true" ht="36.75" hidden="true" customHeight="true" outlineLevel="0" collapsed="false">
      <c r="A103" s="1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30"/>
      <c r="V103" s="7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</row>
    <row r="104" s="3" customFormat="true" ht="32.25" hidden="false" customHeight="true" outlineLevel="0" collapsed="false">
      <c r="A104" s="1"/>
      <c r="B104" s="125" t="s">
        <v>284</v>
      </c>
      <c r="C104" s="125"/>
      <c r="D104" s="125"/>
      <c r="E104" s="125"/>
      <c r="F104" s="125"/>
      <c r="G104" s="125"/>
      <c r="H104" s="125"/>
      <c r="I104" s="126"/>
      <c r="J104" s="133" t="s">
        <v>285</v>
      </c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7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</row>
    <row r="105" s="3" customFormat="true" ht="15.75" hidden="false" customHeight="false" outlineLevel="0" collapsed="false">
      <c r="A105" s="1"/>
      <c r="B105" s="101"/>
      <c r="C105" s="128"/>
      <c r="D105" s="128"/>
      <c r="E105" s="129"/>
      <c r="F105" s="129"/>
      <c r="G105" s="129"/>
      <c r="H105" s="130"/>
      <c r="I105" s="131"/>
      <c r="J105" s="131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30"/>
      <c r="V105" s="1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</row>
    <row r="106" s="3" customFormat="true" ht="15.75" hidden="false" customHeight="false" outlineLevel="0" collapsed="false">
      <c r="A106" s="1"/>
      <c r="B106" s="125" t="s">
        <v>279</v>
      </c>
      <c r="C106" s="125"/>
      <c r="D106" s="132" t="s">
        <v>280</v>
      </c>
      <c r="E106" s="132"/>
      <c r="F106" s="132"/>
      <c r="G106" s="132"/>
      <c r="H106" s="132"/>
      <c r="I106" s="131"/>
      <c r="J106" s="131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</row>
    <row r="107" s="3" customFormat="true" ht="15.75" hidden="false" customHeight="false" outlineLevel="0" collapsed="false">
      <c r="A107" s="1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30"/>
      <c r="V107" s="1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</row>
    <row r="111" customFormat="false" ht="15.75" hidden="false" customHeight="false" outlineLevel="0" collapsed="false">
      <c r="B111" s="134"/>
      <c r="C111" s="134"/>
      <c r="D111" s="134"/>
      <c r="E111" s="134"/>
      <c r="F111" s="134"/>
      <c r="G111" s="134"/>
      <c r="H111" s="134"/>
      <c r="I111" s="134"/>
      <c r="J111" s="134" t="s">
        <v>286</v>
      </c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</row>
  </sheetData>
  <autoFilter ref="A8:AM8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86:C86"/>
    <mergeCell ref="F87:O87"/>
    <mergeCell ref="F88:O88"/>
    <mergeCell ref="F89:O89"/>
    <mergeCell ref="J91:U91"/>
    <mergeCell ref="J92:U92"/>
    <mergeCell ref="B93:H93"/>
    <mergeCell ref="J93:U93"/>
    <mergeCell ref="B95:C95"/>
    <mergeCell ref="D95:H95"/>
    <mergeCell ref="B101:C101"/>
    <mergeCell ref="D101:I101"/>
    <mergeCell ref="J101:U101"/>
    <mergeCell ref="B104:H104"/>
    <mergeCell ref="J104:U104"/>
    <mergeCell ref="B106:C106"/>
    <mergeCell ref="D106:H106"/>
    <mergeCell ref="B111:C111"/>
    <mergeCell ref="D111:I111"/>
    <mergeCell ref="J111:U111"/>
  </mergeCells>
  <conditionalFormatting sqref="H10:N84 P10:P84">
    <cfRule type="cellIs" priority="2" operator="greaterThan" aboveAverage="0" equalAverage="0" bottom="0" percent="0" rank="0" text="" dxfId="43">
      <formula>10</formula>
    </cfRule>
  </conditionalFormatting>
  <conditionalFormatting sqref="O1:O65536">
    <cfRule type="expression" priority="3" aboveAverage="0" equalAverage="0" bottom="0" percent="0" rank="0" text="" dxfId="44">
      <formula>AND(COUNTIF($O:$O,O1)&gt;1,NOT(ISBLANK(O1)))</formula>
    </cfRule>
  </conditionalFormatting>
  <conditionalFormatting sqref="C1:C9 C56:C65536">
    <cfRule type="expression" priority="4" aboveAverage="0" equalAverage="0" bottom="0" percent="0" rank="0" text="" dxfId="45">
      <formula>AND(COUNTIF($C:$C,C1)&gt;1,NOT(ISBLANK(C1)))</formula>
    </cfRule>
  </conditionalFormatting>
  <conditionalFormatting sqref="C10:C55">
    <cfRule type="expression" priority="5" aboveAverage="0" equalAverage="0" bottom="0" percent="0" rank="0" text="" dxfId="46">
      <formula>AND(COUNTIF($C$10:$C$5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84 D8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66" activePane="bottomLeft" state="frozen"/>
      <selection pane="topLeft" activeCell="E1" activeCellId="0" sqref="E1"/>
      <selection pane="bottomLeft" activeCell="T73" activeCellId="0" sqref="T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287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90</v>
      </c>
      <c r="AB8" s="41" t="n">
        <f aca="false">COUNTIF($T$9:$T$159,"Khiển trách")</f>
        <v>0</v>
      </c>
      <c r="AC8" s="41" t="n">
        <f aca="false">COUNTIF($T$9:$T$159,"Cảnh cáo")</f>
        <v>0</v>
      </c>
      <c r="AD8" s="41" t="n">
        <f aca="false">COUNTIF($T$9:$T$159,"Đình chỉ thi")</f>
        <v>0</v>
      </c>
      <c r="AE8" s="42" t="n">
        <f aca="false">+($AB$8+$AC$8+$AD$8)/$AA$8*100%</f>
        <v>0</v>
      </c>
      <c r="AF8" s="41" t="n">
        <f aca="false">SUM(COUNTIF($T$9:$T$157,"Vắng"),COUNTIF($T$9:$T$157,"Vắng có phép"))</f>
        <v>0</v>
      </c>
      <c r="AG8" s="43" t="n">
        <f aca="false">+$AF$8/$AA$8</f>
        <v>0</v>
      </c>
      <c r="AH8" s="44" t="n">
        <f aca="false">COUNTIF($X$9:$X$157,"Thi lại")</f>
        <v>0</v>
      </c>
      <c r="AI8" s="43" t="n">
        <f aca="false">+$AH$8/$AA$8</f>
        <v>0</v>
      </c>
      <c r="AJ8" s="44" t="n">
        <f aca="false">COUNTIF($X$9:$X$158,"Học lại")</f>
        <v>90</v>
      </c>
      <c r="AK8" s="43" t="n">
        <f aca="false">+$AJ$8/$AA$8</f>
        <v>1</v>
      </c>
      <c r="AL8" s="41" t="n">
        <f aca="false">COUNTIF($X$10:$X$158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135" t="n">
        <v>1</v>
      </c>
      <c r="C10" s="53" t="s">
        <v>288</v>
      </c>
      <c r="D10" s="54" t="s">
        <v>289</v>
      </c>
      <c r="E10" s="55" t="s">
        <v>44</v>
      </c>
      <c r="F10" s="56" t="s">
        <v>290</v>
      </c>
      <c r="G10" s="57" t="s">
        <v>79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291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144" t="n">
        <v>2</v>
      </c>
      <c r="C11" s="69" t="s">
        <v>292</v>
      </c>
      <c r="D11" s="70" t="s">
        <v>293</v>
      </c>
      <c r="E11" s="71" t="s">
        <v>44</v>
      </c>
      <c r="F11" s="72" t="s">
        <v>294</v>
      </c>
      <c r="G11" s="73" t="s">
        <v>92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291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144" t="n">
        <v>3</v>
      </c>
      <c r="C12" s="69" t="s">
        <v>295</v>
      </c>
      <c r="D12" s="70" t="s">
        <v>296</v>
      </c>
      <c r="E12" s="71" t="s">
        <v>44</v>
      </c>
      <c r="F12" s="72" t="s">
        <v>297</v>
      </c>
      <c r="G12" s="73" t="s">
        <v>79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291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144" t="n">
        <v>4</v>
      </c>
      <c r="C13" s="69" t="s">
        <v>298</v>
      </c>
      <c r="D13" s="70" t="s">
        <v>299</v>
      </c>
      <c r="E13" s="71" t="s">
        <v>300</v>
      </c>
      <c r="F13" s="72" t="s">
        <v>301</v>
      </c>
      <c r="G13" s="73" t="s">
        <v>302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291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144" t="n">
        <v>5</v>
      </c>
      <c r="C14" s="69" t="s">
        <v>303</v>
      </c>
      <c r="D14" s="70" t="s">
        <v>304</v>
      </c>
      <c r="E14" s="71" t="s">
        <v>305</v>
      </c>
      <c r="F14" s="72" t="s">
        <v>306</v>
      </c>
      <c r="G14" s="73" t="s">
        <v>302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291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144" t="n">
        <v>6</v>
      </c>
      <c r="C15" s="69" t="s">
        <v>307</v>
      </c>
      <c r="D15" s="70" t="s">
        <v>308</v>
      </c>
      <c r="E15" s="71" t="s">
        <v>305</v>
      </c>
      <c r="F15" s="72" t="s">
        <v>309</v>
      </c>
      <c r="G15" s="73" t="s">
        <v>62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291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144" t="n">
        <v>7</v>
      </c>
      <c r="C16" s="69" t="s">
        <v>310</v>
      </c>
      <c r="D16" s="70" t="s">
        <v>311</v>
      </c>
      <c r="E16" s="71" t="s">
        <v>312</v>
      </c>
      <c r="F16" s="72" t="s">
        <v>313</v>
      </c>
      <c r="G16" s="73" t="s">
        <v>314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291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144" t="n">
        <v>8</v>
      </c>
      <c r="C17" s="69" t="s">
        <v>315</v>
      </c>
      <c r="D17" s="70" t="s">
        <v>316</v>
      </c>
      <c r="E17" s="71" t="s">
        <v>317</v>
      </c>
      <c r="F17" s="72" t="s">
        <v>83</v>
      </c>
      <c r="G17" s="73" t="s">
        <v>139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291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144" t="n">
        <v>9</v>
      </c>
      <c r="C18" s="69" t="s">
        <v>318</v>
      </c>
      <c r="D18" s="70" t="s">
        <v>94</v>
      </c>
      <c r="E18" s="71" t="s">
        <v>74</v>
      </c>
      <c r="F18" s="72" t="s">
        <v>319</v>
      </c>
      <c r="G18" s="73" t="s">
        <v>320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291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144" t="n">
        <v>10</v>
      </c>
      <c r="C19" s="69" t="s">
        <v>321</v>
      </c>
      <c r="D19" s="70" t="s">
        <v>322</v>
      </c>
      <c r="E19" s="71" t="s">
        <v>323</v>
      </c>
      <c r="F19" s="72" t="s">
        <v>324</v>
      </c>
      <c r="G19" s="73" t="s">
        <v>79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291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144" t="n">
        <v>11</v>
      </c>
      <c r="C20" s="69" t="s">
        <v>325</v>
      </c>
      <c r="D20" s="70" t="s">
        <v>246</v>
      </c>
      <c r="E20" s="71" t="s">
        <v>323</v>
      </c>
      <c r="F20" s="72" t="s">
        <v>326</v>
      </c>
      <c r="G20" s="73" t="s">
        <v>52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291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144" t="n">
        <v>12</v>
      </c>
      <c r="C21" s="69" t="s">
        <v>327</v>
      </c>
      <c r="D21" s="70" t="s">
        <v>94</v>
      </c>
      <c r="E21" s="71" t="s">
        <v>82</v>
      </c>
      <c r="F21" s="72" t="s">
        <v>328</v>
      </c>
      <c r="G21" s="73" t="s">
        <v>329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291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144" t="n">
        <v>13</v>
      </c>
      <c r="C22" s="69" t="s">
        <v>330</v>
      </c>
      <c r="D22" s="70" t="s">
        <v>331</v>
      </c>
      <c r="E22" s="71" t="s">
        <v>332</v>
      </c>
      <c r="F22" s="72" t="s">
        <v>333</v>
      </c>
      <c r="G22" s="73" t="s">
        <v>46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291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144" t="n">
        <v>14</v>
      </c>
      <c r="C23" s="69" t="s">
        <v>334</v>
      </c>
      <c r="D23" s="70" t="s">
        <v>335</v>
      </c>
      <c r="E23" s="71" t="s">
        <v>98</v>
      </c>
      <c r="F23" s="72" t="s">
        <v>336</v>
      </c>
      <c r="G23" s="73" t="s">
        <v>46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291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144" t="n">
        <v>15</v>
      </c>
      <c r="C24" s="69" t="s">
        <v>337</v>
      </c>
      <c r="D24" s="70" t="s">
        <v>338</v>
      </c>
      <c r="E24" s="71" t="s">
        <v>339</v>
      </c>
      <c r="F24" s="72" t="s">
        <v>340</v>
      </c>
      <c r="G24" s="73" t="s">
        <v>52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291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144" t="n">
        <v>16</v>
      </c>
      <c r="C25" s="69" t="s">
        <v>341</v>
      </c>
      <c r="D25" s="70" t="s">
        <v>342</v>
      </c>
      <c r="E25" s="71" t="s">
        <v>343</v>
      </c>
      <c r="F25" s="72" t="s">
        <v>344</v>
      </c>
      <c r="G25" s="73" t="s">
        <v>46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291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144" t="n">
        <v>17</v>
      </c>
      <c r="C26" s="69" t="s">
        <v>345</v>
      </c>
      <c r="D26" s="70" t="s">
        <v>346</v>
      </c>
      <c r="E26" s="71" t="s">
        <v>343</v>
      </c>
      <c r="F26" s="72" t="s">
        <v>347</v>
      </c>
      <c r="G26" s="73" t="s">
        <v>84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291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144" t="n">
        <v>18</v>
      </c>
      <c r="C27" s="69" t="s">
        <v>348</v>
      </c>
      <c r="D27" s="70" t="s">
        <v>349</v>
      </c>
      <c r="E27" s="71" t="s">
        <v>117</v>
      </c>
      <c r="F27" s="72" t="s">
        <v>350</v>
      </c>
      <c r="G27" s="73" t="s">
        <v>79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291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144" t="n">
        <v>19</v>
      </c>
      <c r="C28" s="69" t="s">
        <v>351</v>
      </c>
      <c r="D28" s="70" t="s">
        <v>352</v>
      </c>
      <c r="E28" s="71" t="s">
        <v>117</v>
      </c>
      <c r="F28" s="72" t="s">
        <v>353</v>
      </c>
      <c r="G28" s="73" t="s">
        <v>46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291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144" t="n">
        <v>20</v>
      </c>
      <c r="C29" s="69" t="s">
        <v>354</v>
      </c>
      <c r="D29" s="70" t="s">
        <v>355</v>
      </c>
      <c r="E29" s="71" t="s">
        <v>356</v>
      </c>
      <c r="F29" s="72" t="s">
        <v>357</v>
      </c>
      <c r="G29" s="73" t="s">
        <v>46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291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144" t="n">
        <v>21</v>
      </c>
      <c r="C30" s="69" t="s">
        <v>358</v>
      </c>
      <c r="D30" s="70" t="s">
        <v>253</v>
      </c>
      <c r="E30" s="71" t="s">
        <v>359</v>
      </c>
      <c r="F30" s="72" t="s">
        <v>360</v>
      </c>
      <c r="G30" s="73" t="s">
        <v>46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291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144" t="n">
        <v>22</v>
      </c>
      <c r="C31" s="69" t="s">
        <v>361</v>
      </c>
      <c r="D31" s="70" t="s">
        <v>362</v>
      </c>
      <c r="E31" s="71" t="s">
        <v>363</v>
      </c>
      <c r="F31" s="72" t="s">
        <v>364</v>
      </c>
      <c r="G31" s="73" t="s">
        <v>46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291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144" t="n">
        <v>23</v>
      </c>
      <c r="C32" s="69" t="s">
        <v>365</v>
      </c>
      <c r="D32" s="70" t="s">
        <v>366</v>
      </c>
      <c r="E32" s="71" t="s">
        <v>367</v>
      </c>
      <c r="F32" s="72" t="s">
        <v>368</v>
      </c>
      <c r="G32" s="73" t="s">
        <v>302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291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144" t="n">
        <v>24</v>
      </c>
      <c r="C33" s="69" t="s">
        <v>369</v>
      </c>
      <c r="D33" s="70" t="s">
        <v>370</v>
      </c>
      <c r="E33" s="71" t="s">
        <v>371</v>
      </c>
      <c r="F33" s="72" t="s">
        <v>372</v>
      </c>
      <c r="G33" s="73" t="s">
        <v>92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291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144" t="n">
        <v>25</v>
      </c>
      <c r="C34" s="69" t="s">
        <v>373</v>
      </c>
      <c r="D34" s="70" t="s">
        <v>94</v>
      </c>
      <c r="E34" s="71" t="s">
        <v>374</v>
      </c>
      <c r="F34" s="72" t="s">
        <v>375</v>
      </c>
      <c r="G34" s="73" t="s">
        <v>329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291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144" t="n">
        <v>26</v>
      </c>
      <c r="C35" s="69" t="s">
        <v>376</v>
      </c>
      <c r="D35" s="70" t="s">
        <v>377</v>
      </c>
      <c r="E35" s="71" t="s">
        <v>149</v>
      </c>
      <c r="F35" s="72" t="s">
        <v>378</v>
      </c>
      <c r="G35" s="73" t="s">
        <v>302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291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144" t="n">
        <v>27</v>
      </c>
      <c r="C36" s="69" t="s">
        <v>379</v>
      </c>
      <c r="D36" s="70" t="s">
        <v>380</v>
      </c>
      <c r="E36" s="71" t="s">
        <v>158</v>
      </c>
      <c r="F36" s="72" t="s">
        <v>301</v>
      </c>
      <c r="G36" s="73" t="s">
        <v>62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291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144" t="n">
        <v>28</v>
      </c>
      <c r="C37" s="69" t="s">
        <v>381</v>
      </c>
      <c r="D37" s="70" t="s">
        <v>223</v>
      </c>
      <c r="E37" s="71" t="s">
        <v>382</v>
      </c>
      <c r="F37" s="72" t="s">
        <v>383</v>
      </c>
      <c r="G37" s="73" t="s">
        <v>52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291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144" t="n">
        <v>29</v>
      </c>
      <c r="C38" s="69" t="s">
        <v>384</v>
      </c>
      <c r="D38" s="70" t="s">
        <v>49</v>
      </c>
      <c r="E38" s="71" t="s">
        <v>385</v>
      </c>
      <c r="F38" s="72" t="s">
        <v>386</v>
      </c>
      <c r="G38" s="73" t="s">
        <v>79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291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144" t="n">
        <v>30</v>
      </c>
      <c r="C39" s="69" t="s">
        <v>387</v>
      </c>
      <c r="D39" s="70" t="s">
        <v>112</v>
      </c>
      <c r="E39" s="71" t="s">
        <v>388</v>
      </c>
      <c r="F39" s="72" t="s">
        <v>389</v>
      </c>
      <c r="G39" s="73" t="s">
        <v>329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291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144" t="n">
        <v>31</v>
      </c>
      <c r="C40" s="69" t="s">
        <v>390</v>
      </c>
      <c r="D40" s="70" t="s">
        <v>112</v>
      </c>
      <c r="E40" s="71" t="s">
        <v>391</v>
      </c>
      <c r="F40" s="72" t="s">
        <v>392</v>
      </c>
      <c r="G40" s="73" t="s">
        <v>57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39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144" t="n">
        <v>32</v>
      </c>
      <c r="C41" s="69" t="s">
        <v>394</v>
      </c>
      <c r="D41" s="70" t="s">
        <v>395</v>
      </c>
      <c r="E41" s="71" t="s">
        <v>391</v>
      </c>
      <c r="F41" s="72" t="s">
        <v>396</v>
      </c>
      <c r="G41" s="73" t="s">
        <v>92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39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144" t="n">
        <v>33</v>
      </c>
      <c r="C42" s="69" t="s">
        <v>397</v>
      </c>
      <c r="D42" s="70" t="s">
        <v>398</v>
      </c>
      <c r="E42" s="71" t="s">
        <v>399</v>
      </c>
      <c r="F42" s="72" t="s">
        <v>400</v>
      </c>
      <c r="G42" s="73" t="s">
        <v>329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39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144" t="n">
        <v>34</v>
      </c>
      <c r="C43" s="69" t="s">
        <v>401</v>
      </c>
      <c r="D43" s="70" t="s">
        <v>402</v>
      </c>
      <c r="E43" s="71" t="s">
        <v>403</v>
      </c>
      <c r="F43" s="72" t="s">
        <v>404</v>
      </c>
      <c r="G43" s="73" t="s">
        <v>52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39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144" t="n">
        <v>35</v>
      </c>
      <c r="C44" s="69" t="s">
        <v>405</v>
      </c>
      <c r="D44" s="70" t="s">
        <v>406</v>
      </c>
      <c r="E44" s="71" t="s">
        <v>177</v>
      </c>
      <c r="F44" s="72" t="s">
        <v>407</v>
      </c>
      <c r="G44" s="73" t="s">
        <v>79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39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144" t="n">
        <v>36</v>
      </c>
      <c r="C45" s="69" t="s">
        <v>408</v>
      </c>
      <c r="D45" s="70" t="s">
        <v>409</v>
      </c>
      <c r="E45" s="71" t="s">
        <v>181</v>
      </c>
      <c r="F45" s="72" t="s">
        <v>410</v>
      </c>
      <c r="G45" s="73" t="s">
        <v>46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39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144" t="n">
        <v>37</v>
      </c>
      <c r="C46" s="69" t="s">
        <v>411</v>
      </c>
      <c r="D46" s="70" t="s">
        <v>412</v>
      </c>
      <c r="E46" s="71" t="s">
        <v>413</v>
      </c>
      <c r="F46" s="72" t="s">
        <v>414</v>
      </c>
      <c r="G46" s="73" t="s">
        <v>302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39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144" t="n">
        <v>38</v>
      </c>
      <c r="C47" s="69" t="s">
        <v>415</v>
      </c>
      <c r="D47" s="70" t="s">
        <v>416</v>
      </c>
      <c r="E47" s="71" t="s">
        <v>196</v>
      </c>
      <c r="F47" s="72" t="s">
        <v>417</v>
      </c>
      <c r="G47" s="73" t="s">
        <v>209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39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144" t="n">
        <v>39</v>
      </c>
      <c r="C48" s="69" t="s">
        <v>418</v>
      </c>
      <c r="D48" s="70" t="s">
        <v>419</v>
      </c>
      <c r="E48" s="71" t="s">
        <v>200</v>
      </c>
      <c r="F48" s="72" t="s">
        <v>420</v>
      </c>
      <c r="G48" s="73" t="s">
        <v>46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39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144" t="n">
        <v>40</v>
      </c>
      <c r="C49" s="69" t="s">
        <v>421</v>
      </c>
      <c r="D49" s="70" t="s">
        <v>422</v>
      </c>
      <c r="E49" s="71" t="s">
        <v>423</v>
      </c>
      <c r="F49" s="72" t="s">
        <v>424</v>
      </c>
      <c r="G49" s="73" t="s">
        <v>425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39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144" t="n">
        <v>41</v>
      </c>
      <c r="C50" s="69" t="s">
        <v>426</v>
      </c>
      <c r="D50" s="70" t="s">
        <v>148</v>
      </c>
      <c r="E50" s="71" t="s">
        <v>423</v>
      </c>
      <c r="F50" s="72" t="s">
        <v>427</v>
      </c>
      <c r="G50" s="73" t="s">
        <v>57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39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144" t="n">
        <v>42</v>
      </c>
      <c r="C51" s="69" t="s">
        <v>428</v>
      </c>
      <c r="D51" s="70" t="s">
        <v>429</v>
      </c>
      <c r="E51" s="71" t="s">
        <v>430</v>
      </c>
      <c r="F51" s="72" t="s">
        <v>152</v>
      </c>
      <c r="G51" s="73" t="s">
        <v>302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39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144" t="n">
        <v>43</v>
      </c>
      <c r="C52" s="69" t="s">
        <v>431</v>
      </c>
      <c r="D52" s="70" t="s">
        <v>432</v>
      </c>
      <c r="E52" s="71" t="s">
        <v>212</v>
      </c>
      <c r="F52" s="72" t="s">
        <v>433</v>
      </c>
      <c r="G52" s="73" t="s">
        <v>57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39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144" t="n">
        <v>44</v>
      </c>
      <c r="C53" s="69" t="s">
        <v>434</v>
      </c>
      <c r="D53" s="70" t="s">
        <v>253</v>
      </c>
      <c r="E53" s="71" t="s">
        <v>216</v>
      </c>
      <c r="F53" s="72" t="s">
        <v>435</v>
      </c>
      <c r="G53" s="73" t="s">
        <v>62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39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144" t="n">
        <v>45</v>
      </c>
      <c r="C54" s="69" t="s">
        <v>436</v>
      </c>
      <c r="D54" s="70" t="s">
        <v>94</v>
      </c>
      <c r="E54" s="71" t="s">
        <v>437</v>
      </c>
      <c r="F54" s="72" t="s">
        <v>438</v>
      </c>
      <c r="G54" s="73" t="s">
        <v>52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39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144" t="n">
        <v>46</v>
      </c>
      <c r="C55" s="69" t="s">
        <v>439</v>
      </c>
      <c r="D55" s="70" t="s">
        <v>440</v>
      </c>
      <c r="E55" s="71" t="s">
        <v>441</v>
      </c>
      <c r="F55" s="72" t="s">
        <v>442</v>
      </c>
      <c r="G55" s="73" t="s">
        <v>46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39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144" t="n">
        <v>47</v>
      </c>
      <c r="C56" s="69" t="s">
        <v>443</v>
      </c>
      <c r="D56" s="70" t="s">
        <v>94</v>
      </c>
      <c r="E56" s="71" t="s">
        <v>444</v>
      </c>
      <c r="F56" s="72" t="s">
        <v>445</v>
      </c>
      <c r="G56" s="73" t="s">
        <v>52</v>
      </c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 t="s">
        <v>39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144" t="n">
        <v>48</v>
      </c>
      <c r="C57" s="69" t="s">
        <v>446</v>
      </c>
      <c r="D57" s="70" t="s">
        <v>447</v>
      </c>
      <c r="E57" s="71" t="s">
        <v>448</v>
      </c>
      <c r="F57" s="72" t="s">
        <v>134</v>
      </c>
      <c r="G57" s="73" t="s">
        <v>79</v>
      </c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 t="s">
        <v>39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144" t="n">
        <v>49</v>
      </c>
      <c r="C58" s="69" t="s">
        <v>449</v>
      </c>
      <c r="D58" s="70" t="s">
        <v>304</v>
      </c>
      <c r="E58" s="71" t="s">
        <v>239</v>
      </c>
      <c r="F58" s="72" t="s">
        <v>221</v>
      </c>
      <c r="G58" s="73" t="s">
        <v>46</v>
      </c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 t="s">
        <v>39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144" t="n">
        <v>50</v>
      </c>
      <c r="C59" s="69" t="s">
        <v>450</v>
      </c>
      <c r="D59" s="70" t="s">
        <v>451</v>
      </c>
      <c r="E59" s="71" t="s">
        <v>247</v>
      </c>
      <c r="F59" s="72" t="s">
        <v>262</v>
      </c>
      <c r="G59" s="73" t="s">
        <v>79</v>
      </c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 t="s">
        <v>39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144" t="n">
        <v>51</v>
      </c>
      <c r="C60" s="69" t="s">
        <v>452</v>
      </c>
      <c r="D60" s="70" t="s">
        <v>395</v>
      </c>
      <c r="E60" s="71" t="s">
        <v>247</v>
      </c>
      <c r="F60" s="72" t="s">
        <v>453</v>
      </c>
      <c r="G60" s="73" t="s">
        <v>52</v>
      </c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 t="s">
        <v>39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144" t="n">
        <v>52</v>
      </c>
      <c r="C61" s="69" t="s">
        <v>454</v>
      </c>
      <c r="D61" s="70" t="s">
        <v>94</v>
      </c>
      <c r="E61" s="71" t="s">
        <v>455</v>
      </c>
      <c r="F61" s="72" t="s">
        <v>456</v>
      </c>
      <c r="G61" s="73" t="s">
        <v>457</v>
      </c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 t="s">
        <v>39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144" t="n">
        <v>53</v>
      </c>
      <c r="C62" s="69" t="s">
        <v>458</v>
      </c>
      <c r="D62" s="70" t="s">
        <v>459</v>
      </c>
      <c r="E62" s="71" t="s">
        <v>250</v>
      </c>
      <c r="F62" s="72" t="s">
        <v>460</v>
      </c>
      <c r="G62" s="73" t="s">
        <v>461</v>
      </c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 t="s">
        <v>39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144" t="n">
        <v>54</v>
      </c>
      <c r="C63" s="69" t="s">
        <v>462</v>
      </c>
      <c r="D63" s="70" t="s">
        <v>94</v>
      </c>
      <c r="E63" s="71" t="s">
        <v>463</v>
      </c>
      <c r="F63" s="72" t="s">
        <v>464</v>
      </c>
      <c r="G63" s="73" t="s">
        <v>92</v>
      </c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 t="s">
        <v>39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144" t="n">
        <v>55</v>
      </c>
      <c r="C64" s="69" t="s">
        <v>465</v>
      </c>
      <c r="D64" s="70" t="s">
        <v>466</v>
      </c>
      <c r="E64" s="71" t="s">
        <v>254</v>
      </c>
      <c r="F64" s="72" t="s">
        <v>467</v>
      </c>
      <c r="G64" s="73" t="s">
        <v>57</v>
      </c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 t="s">
        <v>39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144" t="n">
        <v>56</v>
      </c>
      <c r="C65" s="69" t="s">
        <v>468</v>
      </c>
      <c r="D65" s="70" t="s">
        <v>469</v>
      </c>
      <c r="E65" s="71" t="s">
        <v>254</v>
      </c>
      <c r="F65" s="72" t="s">
        <v>470</v>
      </c>
      <c r="G65" s="73" t="s">
        <v>329</v>
      </c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 t="s">
        <v>393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8.1" hidden="false" customHeight="true" outlineLevel="0" collapsed="false">
      <c r="B66" s="144" t="n">
        <v>57</v>
      </c>
      <c r="C66" s="69" t="s">
        <v>471</v>
      </c>
      <c r="D66" s="70" t="s">
        <v>472</v>
      </c>
      <c r="E66" s="71" t="s">
        <v>254</v>
      </c>
      <c r="F66" s="72" t="s">
        <v>473</v>
      </c>
      <c r="G66" s="73" t="s">
        <v>329</v>
      </c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 t="s">
        <v>393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8.1" hidden="false" customHeight="true" outlineLevel="0" collapsed="false">
      <c r="B67" s="144" t="n">
        <v>58</v>
      </c>
      <c r="C67" s="69" t="s">
        <v>474</v>
      </c>
      <c r="D67" s="70" t="s">
        <v>475</v>
      </c>
      <c r="E67" s="71" t="s">
        <v>476</v>
      </c>
      <c r="F67" s="72" t="s">
        <v>414</v>
      </c>
      <c r="G67" s="73" t="s">
        <v>84</v>
      </c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 t="s">
        <v>393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8.1" hidden="false" customHeight="true" outlineLevel="0" collapsed="false">
      <c r="B68" s="144" t="n">
        <v>59</v>
      </c>
      <c r="C68" s="88" t="s">
        <v>477</v>
      </c>
      <c r="D68" s="89" t="s">
        <v>478</v>
      </c>
      <c r="E68" s="90" t="s">
        <v>479</v>
      </c>
      <c r="F68" s="91" t="s">
        <v>480</v>
      </c>
      <c r="G68" s="92" t="s">
        <v>92</v>
      </c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 t="s">
        <v>393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18.75" hidden="false" customHeight="true" outlineLevel="0" collapsed="false">
      <c r="B69" s="144" t="n">
        <v>60</v>
      </c>
      <c r="C69" s="154"/>
      <c r="D69" s="155"/>
      <c r="E69" s="156"/>
      <c r="F69" s="157"/>
      <c r="G69" s="154"/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/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61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62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63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64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65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66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67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68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69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70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71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72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73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74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75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4" t="n">
        <v>76</v>
      </c>
      <c r="C85" s="154"/>
      <c r="D85" s="155"/>
      <c r="E85" s="156"/>
      <c r="F85" s="157"/>
      <c r="G85" s="154"/>
      <c r="H85" s="145"/>
      <c r="I85" s="145"/>
      <c r="J85" s="145"/>
      <c r="K85" s="145"/>
      <c r="L85" s="146"/>
      <c r="M85" s="146"/>
      <c r="N85" s="146"/>
      <c r="O85" s="147"/>
      <c r="P85" s="148"/>
      <c r="Q85" s="149" t="n">
        <f aca="false">ROUND(SUMPRODUCT(H85:P85,$H$9:$P$9)/100,1)</f>
        <v>0</v>
      </c>
      <c r="R85" s="150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1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2" t="str">
        <f aca="false">+IF(OR($H85=0,$I85=0,$J85=0,$K85=0),"Không đủ ĐKDT","")</f>
        <v>Không đủ ĐKDT</v>
      </c>
      <c r="U85" s="153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4" t="n">
        <v>77</v>
      </c>
      <c r="C86" s="154"/>
      <c r="D86" s="155"/>
      <c r="E86" s="156"/>
      <c r="F86" s="157"/>
      <c r="G86" s="154"/>
      <c r="H86" s="145"/>
      <c r="I86" s="145"/>
      <c r="J86" s="145"/>
      <c r="K86" s="145"/>
      <c r="L86" s="146"/>
      <c r="M86" s="146"/>
      <c r="N86" s="146"/>
      <c r="O86" s="147"/>
      <c r="P86" s="148"/>
      <c r="Q86" s="149" t="n">
        <f aca="false">ROUND(SUMPRODUCT(H86:P86,$H$9:$P$9)/100,1)</f>
        <v>0</v>
      </c>
      <c r="R86" s="150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1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2" t="str">
        <f aca="false">+IF(OR($H86=0,$I86=0,$J86=0,$K86=0),"Không đủ ĐKDT","")</f>
        <v>Không đủ ĐKDT</v>
      </c>
      <c r="U86" s="153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4" t="n">
        <v>78</v>
      </c>
      <c r="C87" s="154"/>
      <c r="D87" s="155"/>
      <c r="E87" s="156"/>
      <c r="F87" s="157"/>
      <c r="G87" s="154"/>
      <c r="H87" s="145"/>
      <c r="I87" s="145"/>
      <c r="J87" s="145"/>
      <c r="K87" s="145"/>
      <c r="L87" s="146"/>
      <c r="M87" s="146"/>
      <c r="N87" s="146"/>
      <c r="O87" s="147"/>
      <c r="P87" s="148"/>
      <c r="Q87" s="149" t="n">
        <f aca="false">ROUND(SUMPRODUCT(H87:P87,$H$9:$P$9)/100,1)</f>
        <v>0</v>
      </c>
      <c r="R87" s="150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1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2" t="str">
        <f aca="false">+IF(OR($H87=0,$I87=0,$J87=0,$K87=0),"Không đủ ĐKDT","")</f>
        <v>Không đủ ĐKDT</v>
      </c>
      <c r="U87" s="153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4" t="n">
        <v>79</v>
      </c>
      <c r="C88" s="154"/>
      <c r="D88" s="155"/>
      <c r="E88" s="156"/>
      <c r="F88" s="157"/>
      <c r="G88" s="154"/>
      <c r="H88" s="145"/>
      <c r="I88" s="145"/>
      <c r="J88" s="145"/>
      <c r="K88" s="145"/>
      <c r="L88" s="146"/>
      <c r="M88" s="146"/>
      <c r="N88" s="146"/>
      <c r="O88" s="147"/>
      <c r="P88" s="148"/>
      <c r="Q88" s="149" t="n">
        <f aca="false">ROUND(SUMPRODUCT(H88:P88,$H$9:$P$9)/100,1)</f>
        <v>0</v>
      </c>
      <c r="R88" s="150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1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2" t="str">
        <f aca="false">+IF(OR($H88=0,$I88=0,$J88=0,$K88=0),"Không đủ ĐKDT","")</f>
        <v>Không đủ ĐKDT</v>
      </c>
      <c r="U88" s="153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4" t="n">
        <v>80</v>
      </c>
      <c r="C89" s="154"/>
      <c r="D89" s="155"/>
      <c r="E89" s="156"/>
      <c r="F89" s="157"/>
      <c r="G89" s="154"/>
      <c r="H89" s="145"/>
      <c r="I89" s="145"/>
      <c r="J89" s="145"/>
      <c r="K89" s="145"/>
      <c r="L89" s="146"/>
      <c r="M89" s="146"/>
      <c r="N89" s="146"/>
      <c r="O89" s="147"/>
      <c r="P89" s="148"/>
      <c r="Q89" s="149" t="n">
        <f aca="false">ROUND(SUMPRODUCT(H89:P89,$H$9:$P$9)/100,1)</f>
        <v>0</v>
      </c>
      <c r="R89" s="150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1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2" t="str">
        <f aca="false">+IF(OR($H89=0,$I89=0,$J89=0,$K89=0),"Không đủ ĐKDT","")</f>
        <v>Không đủ ĐKDT</v>
      </c>
      <c r="U89" s="153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4" t="n">
        <v>81</v>
      </c>
      <c r="C90" s="154"/>
      <c r="D90" s="155"/>
      <c r="E90" s="156"/>
      <c r="F90" s="157"/>
      <c r="G90" s="154"/>
      <c r="H90" s="145"/>
      <c r="I90" s="145"/>
      <c r="J90" s="145"/>
      <c r="K90" s="145"/>
      <c r="L90" s="146"/>
      <c r="M90" s="146"/>
      <c r="N90" s="146"/>
      <c r="O90" s="147"/>
      <c r="P90" s="148"/>
      <c r="Q90" s="149" t="n">
        <f aca="false">ROUND(SUMPRODUCT(H90:P90,$H$9:$P$9)/100,1)</f>
        <v>0</v>
      </c>
      <c r="R90" s="150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1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2" t="str">
        <f aca="false">+IF(OR($H90=0,$I90=0,$J90=0,$K90=0),"Không đủ ĐKDT","")</f>
        <v>Không đủ ĐKDT</v>
      </c>
      <c r="U90" s="153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4" t="n">
        <v>82</v>
      </c>
      <c r="C91" s="154"/>
      <c r="D91" s="155"/>
      <c r="E91" s="156"/>
      <c r="F91" s="157"/>
      <c r="G91" s="154"/>
      <c r="H91" s="145"/>
      <c r="I91" s="145"/>
      <c r="J91" s="145"/>
      <c r="K91" s="145"/>
      <c r="L91" s="146"/>
      <c r="M91" s="146"/>
      <c r="N91" s="146"/>
      <c r="O91" s="147"/>
      <c r="P91" s="148"/>
      <c r="Q91" s="149" t="n">
        <f aca="false">ROUND(SUMPRODUCT(H91:P91,$H$9:$P$9)/100,1)</f>
        <v>0</v>
      </c>
      <c r="R91" s="150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1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2" t="str">
        <f aca="false">+IF(OR($H91=0,$I91=0,$J91=0,$K91=0),"Không đủ ĐKDT","")</f>
        <v>Không đủ ĐKDT</v>
      </c>
      <c r="U91" s="153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4" t="n">
        <v>83</v>
      </c>
      <c r="C92" s="154"/>
      <c r="D92" s="155"/>
      <c r="E92" s="156"/>
      <c r="F92" s="157"/>
      <c r="G92" s="154"/>
      <c r="H92" s="145"/>
      <c r="I92" s="145"/>
      <c r="J92" s="145"/>
      <c r="K92" s="145"/>
      <c r="L92" s="146"/>
      <c r="M92" s="146"/>
      <c r="N92" s="146"/>
      <c r="O92" s="147"/>
      <c r="P92" s="148"/>
      <c r="Q92" s="149" t="n">
        <f aca="false">ROUND(SUMPRODUCT(H92:P92,$H$9:$P$9)/100,1)</f>
        <v>0</v>
      </c>
      <c r="R92" s="150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1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2" t="str">
        <f aca="false">+IF(OR($H92=0,$I92=0,$J92=0,$K92=0),"Không đủ ĐKDT","")</f>
        <v>Không đủ ĐKDT</v>
      </c>
      <c r="U92" s="153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4" t="n">
        <v>84</v>
      </c>
      <c r="C93" s="154"/>
      <c r="D93" s="155"/>
      <c r="E93" s="156"/>
      <c r="F93" s="157"/>
      <c r="G93" s="154"/>
      <c r="H93" s="145"/>
      <c r="I93" s="145"/>
      <c r="J93" s="145"/>
      <c r="K93" s="145"/>
      <c r="L93" s="146"/>
      <c r="M93" s="146"/>
      <c r="N93" s="146"/>
      <c r="O93" s="147"/>
      <c r="P93" s="148"/>
      <c r="Q93" s="149" t="n">
        <f aca="false">ROUND(SUMPRODUCT(H93:P93,$H$9:$P$9)/100,1)</f>
        <v>0</v>
      </c>
      <c r="R93" s="150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1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2" t="str">
        <f aca="false">+IF(OR($H93=0,$I93=0,$J93=0,$K93=0),"Không đủ ĐKDT","")</f>
        <v>Không đủ ĐKDT</v>
      </c>
      <c r="U93" s="153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18.75" hidden="false" customHeight="true" outlineLevel="0" collapsed="false">
      <c r="B94" s="144" t="n">
        <v>85</v>
      </c>
      <c r="C94" s="154"/>
      <c r="D94" s="155"/>
      <c r="E94" s="156"/>
      <c r="F94" s="157"/>
      <c r="G94" s="154"/>
      <c r="H94" s="145"/>
      <c r="I94" s="145"/>
      <c r="J94" s="145"/>
      <c r="K94" s="145"/>
      <c r="L94" s="146"/>
      <c r="M94" s="146"/>
      <c r="N94" s="146"/>
      <c r="O94" s="147"/>
      <c r="P94" s="148"/>
      <c r="Q94" s="149" t="n">
        <f aca="false">ROUND(SUMPRODUCT(H94:P94,$H$9:$P$9)/100,1)</f>
        <v>0</v>
      </c>
      <c r="R94" s="150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151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152" t="str">
        <f aca="false">+IF(OR($H94=0,$I94=0,$J94=0,$K94=0),"Không đủ ĐKDT","")</f>
        <v>Không đủ ĐKDT</v>
      </c>
      <c r="U94" s="153"/>
      <c r="V94" s="7"/>
      <c r="W94" s="66"/>
      <c r="X94" s="67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</row>
    <row r="95" customFormat="false" ht="18.75" hidden="false" customHeight="true" outlineLevel="0" collapsed="false">
      <c r="B95" s="144" t="n">
        <v>86</v>
      </c>
      <c r="C95" s="154"/>
      <c r="D95" s="155"/>
      <c r="E95" s="156"/>
      <c r="F95" s="157"/>
      <c r="G95" s="154"/>
      <c r="H95" s="145"/>
      <c r="I95" s="145"/>
      <c r="J95" s="145"/>
      <c r="K95" s="145"/>
      <c r="L95" s="146"/>
      <c r="M95" s="146"/>
      <c r="N95" s="146"/>
      <c r="O95" s="147"/>
      <c r="P95" s="148"/>
      <c r="Q95" s="149" t="n">
        <f aca="false">ROUND(SUMPRODUCT(H95:P95,$H$9:$P$9)/100,1)</f>
        <v>0</v>
      </c>
      <c r="R95" s="150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151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152" t="str">
        <f aca="false">+IF(OR($H95=0,$I95=0,$J95=0,$K95=0),"Không đủ ĐKDT","")</f>
        <v>Không đủ ĐKDT</v>
      </c>
      <c r="U95" s="153"/>
      <c r="V95" s="7"/>
      <c r="W95" s="66"/>
      <c r="X95" s="67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18.75" hidden="false" customHeight="true" outlineLevel="0" collapsed="false">
      <c r="B96" s="144" t="n">
        <v>87</v>
      </c>
      <c r="C96" s="154"/>
      <c r="D96" s="155"/>
      <c r="E96" s="156"/>
      <c r="F96" s="157"/>
      <c r="G96" s="154"/>
      <c r="H96" s="145"/>
      <c r="I96" s="145"/>
      <c r="J96" s="145"/>
      <c r="K96" s="145"/>
      <c r="L96" s="146"/>
      <c r="M96" s="146"/>
      <c r="N96" s="146"/>
      <c r="O96" s="147"/>
      <c r="P96" s="148"/>
      <c r="Q96" s="149" t="n">
        <f aca="false">ROUND(SUMPRODUCT(H96:P96,$H$9:$P$9)/100,1)</f>
        <v>0</v>
      </c>
      <c r="R96" s="150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F</v>
      </c>
      <c r="S96" s="151" t="str">
        <f aca="false">IF($Q96&lt;4,"Kém",IF(AND($Q96&gt;=4,$Q96&lt;=5.4),"Trung bình yếu",IF(AND($Q96&gt;=5.5,$Q96&lt;=6.9),"Trung bình",IF(AND($Q96&gt;=7,$Q96&lt;=8.4),"Khá",IF(AND($Q96&gt;=8.5,$Q96&lt;=10),"Giỏi","")))))</f>
        <v>Kém</v>
      </c>
      <c r="T96" s="152" t="str">
        <f aca="false">+IF(OR($H96=0,$I96=0,$J96=0,$K96=0),"Không đủ ĐKDT","")</f>
        <v>Không đủ ĐKDT</v>
      </c>
      <c r="U96" s="153"/>
      <c r="V96" s="7"/>
      <c r="W96" s="66"/>
      <c r="X96" s="67" t="str">
        <f aca="false">IF(T96="Không đủ ĐKDT","Học lại",IF(T96="Đình chỉ thi","Học lại",IF(AND(MID(G96,2,2)&gt;="12",T96="Vắng"),"Học lại",IF(T96="Vắng có phép","Thi lại",IF(T96="Nợ học phí","Thi lại",IF(AND((MID(G96,2,2)&lt;"12"),Q96&lt;4.5),"Thi lại",IF(Q96&lt;4,"Học lại","Đạt")))))))</f>
        <v>Học lại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</row>
    <row r="97" customFormat="false" ht="18.75" hidden="false" customHeight="true" outlineLevel="0" collapsed="false">
      <c r="B97" s="144" t="n">
        <v>88</v>
      </c>
      <c r="C97" s="154"/>
      <c r="D97" s="155"/>
      <c r="E97" s="156"/>
      <c r="F97" s="157"/>
      <c r="G97" s="154"/>
      <c r="H97" s="145"/>
      <c r="I97" s="145"/>
      <c r="J97" s="145"/>
      <c r="K97" s="145"/>
      <c r="L97" s="146"/>
      <c r="M97" s="146"/>
      <c r="N97" s="146"/>
      <c r="O97" s="147"/>
      <c r="P97" s="148"/>
      <c r="Q97" s="149" t="n">
        <f aca="false">ROUND(SUMPRODUCT(H97:P97,$H$9:$P$9)/100,1)</f>
        <v>0</v>
      </c>
      <c r="R97" s="150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F</v>
      </c>
      <c r="S97" s="151" t="str">
        <f aca="false">IF($Q97&lt;4,"Kém",IF(AND($Q97&gt;=4,$Q97&lt;=5.4),"Trung bình yếu",IF(AND($Q97&gt;=5.5,$Q97&lt;=6.9),"Trung bình",IF(AND($Q97&gt;=7,$Q97&lt;=8.4),"Khá",IF(AND($Q97&gt;=8.5,$Q97&lt;=10),"Giỏi","")))))</f>
        <v>Kém</v>
      </c>
      <c r="T97" s="152" t="str">
        <f aca="false">+IF(OR($H97=0,$I97=0,$J97=0,$K97=0),"Không đủ ĐKDT","")</f>
        <v>Không đủ ĐKDT</v>
      </c>
      <c r="U97" s="153"/>
      <c r="V97" s="7"/>
      <c r="W97" s="66"/>
      <c r="X97" s="67" t="str">
        <f aca="false">IF(T97="Không đủ ĐKDT","Học lại",IF(T97="Đình chỉ thi","Học lại",IF(AND(MID(G97,2,2)&gt;="12",T97="Vắng"),"Học lại",IF(T97="Vắng có phép","Thi lại",IF(T97="Nợ học phí","Thi lại",IF(AND((MID(G97,2,2)&lt;"12"),Q97&lt;4.5),"Thi lại",IF(Q97&lt;4,"Học lại","Đạt")))))))</f>
        <v>Học lại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8.75" hidden="false" customHeight="true" outlineLevel="0" collapsed="false">
      <c r="B98" s="144" t="n">
        <v>89</v>
      </c>
      <c r="C98" s="154"/>
      <c r="D98" s="155"/>
      <c r="E98" s="156"/>
      <c r="F98" s="157"/>
      <c r="G98" s="154"/>
      <c r="H98" s="145"/>
      <c r="I98" s="145"/>
      <c r="J98" s="145"/>
      <c r="K98" s="145"/>
      <c r="L98" s="146"/>
      <c r="M98" s="146"/>
      <c r="N98" s="146"/>
      <c r="O98" s="147"/>
      <c r="P98" s="148"/>
      <c r="Q98" s="149" t="n">
        <f aca="false">ROUND(SUMPRODUCT(H98:P98,$H$9:$P$9)/100,1)</f>
        <v>0</v>
      </c>
      <c r="R98" s="150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F</v>
      </c>
      <c r="S98" s="151" t="str">
        <f aca="false">IF($Q98&lt;4,"Kém",IF(AND($Q98&gt;=4,$Q98&lt;=5.4),"Trung bình yếu",IF(AND($Q98&gt;=5.5,$Q98&lt;=6.9),"Trung bình",IF(AND($Q98&gt;=7,$Q98&lt;=8.4),"Khá",IF(AND($Q98&gt;=8.5,$Q98&lt;=10),"Giỏi","")))))</f>
        <v>Kém</v>
      </c>
      <c r="T98" s="152" t="str">
        <f aca="false">+IF(OR($H98=0,$I98=0,$J98=0,$K98=0),"Không đủ ĐKDT","")</f>
        <v>Không đủ ĐKDT</v>
      </c>
      <c r="U98" s="153"/>
      <c r="V98" s="7"/>
      <c r="W98" s="66"/>
      <c r="X98" s="67" t="str">
        <f aca="false">IF(T98="Không đủ ĐKDT","Học lại",IF(T98="Đình chỉ thi","Học lại",IF(AND(MID(G98,2,2)&gt;="12",T98="Vắng"),"Học lại",IF(T98="Vắng có phép","Thi lại",IF(T98="Nợ học phí","Thi lại",IF(AND((MID(G98,2,2)&lt;"12"),Q98&lt;4.5),"Thi lại",IF(Q98&lt;4,"Học lại","Đạt")))))))</f>
        <v>Học lại</v>
      </c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</row>
    <row r="99" customFormat="false" ht="18.75" hidden="false" customHeight="true" outlineLevel="0" collapsed="false">
      <c r="B99" s="144" t="n">
        <v>90</v>
      </c>
      <c r="C99" s="154"/>
      <c r="D99" s="155"/>
      <c r="E99" s="156"/>
      <c r="F99" s="157"/>
      <c r="G99" s="154"/>
      <c r="H99" s="145"/>
      <c r="I99" s="145"/>
      <c r="J99" s="145"/>
      <c r="K99" s="145"/>
      <c r="L99" s="146"/>
      <c r="M99" s="146"/>
      <c r="N99" s="146"/>
      <c r="O99" s="147"/>
      <c r="P99" s="148"/>
      <c r="Q99" s="149" t="n">
        <f aca="false">ROUND(SUMPRODUCT(H99:P99,$H$9:$P$9)/100,1)</f>
        <v>0</v>
      </c>
      <c r="R99" s="150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F</v>
      </c>
      <c r="S99" s="151" t="str">
        <f aca="false">IF($Q99&lt;4,"Kém",IF(AND($Q99&gt;=4,$Q99&lt;=5.4),"Trung bình yếu",IF(AND($Q99&gt;=5.5,$Q99&lt;=6.9),"Trung bình",IF(AND($Q99&gt;=7,$Q99&lt;=8.4),"Khá",IF(AND($Q99&gt;=8.5,$Q99&lt;=10),"Giỏi","")))))</f>
        <v>Kém</v>
      </c>
      <c r="T99" s="152" t="str">
        <f aca="false">+IF(OR($H99=0,$I99=0,$J99=0,$K99=0),"Không đủ ĐKDT","")</f>
        <v>Không đủ ĐKDT</v>
      </c>
      <c r="U99" s="153"/>
      <c r="V99" s="7"/>
      <c r="W99" s="66"/>
      <c r="X99" s="67" t="str">
        <f aca="false">IF(T99="Không đủ ĐKDT","Học lại",IF(T99="Đình chỉ thi","Học lại",IF(AND(MID(G99,2,2)&gt;="12",T99="Vắng"),"Học lại",IF(T99="Vắng có phép","Thi lại",IF(T99="Nợ học phí","Thi lại",IF(AND((MID(G99,2,2)&lt;"12"),Q99&lt;4.5),"Thi lại",IF(Q99&lt;4,"Học lại","Đạt")))))))</f>
        <v>Học lại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9" hidden="false" customHeight="true" outlineLevel="0" collapsed="false">
      <c r="A100" s="3"/>
      <c r="B100" s="101"/>
      <c r="C100" s="102"/>
      <c r="D100" s="102"/>
      <c r="E100" s="103"/>
      <c r="F100" s="103"/>
      <c r="G100" s="103"/>
      <c r="H100" s="104"/>
      <c r="I100" s="9"/>
      <c r="J100" s="9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7"/>
    </row>
    <row r="101" customFormat="false" ht="16.5" hidden="true" customHeight="false" outlineLevel="0" collapsed="false">
      <c r="A101" s="3"/>
      <c r="B101" s="107" t="s">
        <v>267</v>
      </c>
      <c r="C101" s="107"/>
      <c r="D101" s="102"/>
      <c r="E101" s="103"/>
      <c r="F101" s="103"/>
      <c r="G101" s="103"/>
      <c r="H101" s="104"/>
      <c r="I101" s="9"/>
      <c r="J101" s="9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7"/>
    </row>
    <row r="102" customFormat="false" ht="16.5" hidden="true" customHeight="true" outlineLevel="0" collapsed="false">
      <c r="A102" s="3"/>
      <c r="B102" s="108" t="s">
        <v>268</v>
      </c>
      <c r="C102" s="108"/>
      <c r="D102" s="109" t="n">
        <f aca="false">+$AA$8</f>
        <v>90</v>
      </c>
      <c r="E102" s="110" t="s">
        <v>269</v>
      </c>
      <c r="F102" s="111" t="s">
        <v>270</v>
      </c>
      <c r="G102" s="111"/>
      <c r="H102" s="111"/>
      <c r="I102" s="111"/>
      <c r="J102" s="111"/>
      <c r="K102" s="111"/>
      <c r="L102" s="111"/>
      <c r="M102" s="111"/>
      <c r="N102" s="111"/>
      <c r="O102" s="111"/>
      <c r="P102" s="112" t="n">
        <f aca="false">$AA$8-COUNTIF($T$9:$T$289,"Vắng")-COUNTIF($T$9:$T$289,"Vắng có phép")-COUNTIF($T$9:$T$289,"Đình chỉ thi")-COUNTIF($T$9:$T$289,"Không đủ ĐKDT")</f>
        <v>90</v>
      </c>
      <c r="Q102" s="112"/>
      <c r="R102" s="112"/>
      <c r="S102" s="113"/>
      <c r="T102" s="114" t="s">
        <v>269</v>
      </c>
      <c r="U102" s="115"/>
      <c r="V102" s="7"/>
    </row>
    <row r="103" customFormat="false" ht="16.5" hidden="true" customHeight="true" outlineLevel="0" collapsed="false">
      <c r="A103" s="3"/>
      <c r="B103" s="108" t="s">
        <v>271</v>
      </c>
      <c r="C103" s="108"/>
      <c r="D103" s="109" t="n">
        <f aca="false">+$AL$8</f>
        <v>0</v>
      </c>
      <c r="E103" s="110" t="s">
        <v>269</v>
      </c>
      <c r="F103" s="111" t="s">
        <v>272</v>
      </c>
      <c r="G103" s="111"/>
      <c r="H103" s="111"/>
      <c r="I103" s="111"/>
      <c r="J103" s="111"/>
      <c r="K103" s="111"/>
      <c r="L103" s="111"/>
      <c r="M103" s="111"/>
      <c r="N103" s="111"/>
      <c r="O103" s="111"/>
      <c r="P103" s="116" t="n">
        <f aca="false">COUNTIF($T$9:$T$165,"Vắng")</f>
        <v>0</v>
      </c>
      <c r="Q103" s="116"/>
      <c r="R103" s="116"/>
      <c r="S103" s="117"/>
      <c r="T103" s="114" t="s">
        <v>269</v>
      </c>
      <c r="U103" s="118"/>
      <c r="V103" s="7"/>
    </row>
    <row r="104" customFormat="false" ht="16.5" hidden="true" customHeight="true" outlineLevel="0" collapsed="false">
      <c r="A104" s="3"/>
      <c r="B104" s="108" t="s">
        <v>273</v>
      </c>
      <c r="C104" s="108"/>
      <c r="D104" s="119" t="n">
        <f aca="false">COUNTIF(X10:X99,"Học lại")</f>
        <v>90</v>
      </c>
      <c r="E104" s="110" t="s">
        <v>269</v>
      </c>
      <c r="F104" s="111" t="s">
        <v>274</v>
      </c>
      <c r="G104" s="111"/>
      <c r="H104" s="111"/>
      <c r="I104" s="111"/>
      <c r="J104" s="111"/>
      <c r="K104" s="111"/>
      <c r="L104" s="111"/>
      <c r="M104" s="111"/>
      <c r="N104" s="111"/>
      <c r="O104" s="111"/>
      <c r="P104" s="112" t="n">
        <f aca="false">COUNTIF($T$9:$T$165,"Vắng có phép")</f>
        <v>0</v>
      </c>
      <c r="Q104" s="112"/>
      <c r="R104" s="112"/>
      <c r="S104" s="113"/>
      <c r="T104" s="114" t="s">
        <v>269</v>
      </c>
      <c r="U104" s="115"/>
      <c r="V104" s="7"/>
    </row>
    <row r="105" customFormat="false" ht="3" hidden="true" customHeight="true" outlineLevel="0" collapsed="false">
      <c r="A105" s="3"/>
      <c r="B105" s="101"/>
      <c r="C105" s="102"/>
      <c r="D105" s="102"/>
      <c r="E105" s="103"/>
      <c r="F105" s="103"/>
      <c r="G105" s="103"/>
      <c r="H105" s="104"/>
      <c r="I105" s="9"/>
      <c r="J105" s="9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7"/>
    </row>
    <row r="106" customFormat="false" ht="15.75" hidden="true" customHeight="false" outlineLevel="0" collapsed="false">
      <c r="B106" s="120" t="s">
        <v>275</v>
      </c>
      <c r="C106" s="120"/>
      <c r="D106" s="121" t="n">
        <f aca="false">COUNTIF(X10:X99,"Thi lại")</f>
        <v>0</v>
      </c>
      <c r="E106" s="122" t="s">
        <v>269</v>
      </c>
      <c r="F106" s="7"/>
      <c r="G106" s="7"/>
      <c r="H106" s="7"/>
      <c r="I106" s="7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7"/>
    </row>
    <row r="107" customFormat="false" ht="24.75" hidden="true" customHeight="true" outlineLevel="0" collapsed="false">
      <c r="B107" s="120"/>
      <c r="C107" s="120"/>
      <c r="D107" s="121"/>
      <c r="E107" s="122"/>
      <c r="F107" s="7"/>
      <c r="G107" s="7"/>
      <c r="H107" s="7"/>
      <c r="I107" s="7"/>
      <c r="J107" s="123" t="s">
        <v>276</v>
      </c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7"/>
    </row>
    <row r="108" customFormat="false" ht="15.75" hidden="true" customHeight="false" outlineLevel="0" collapsed="false">
      <c r="A108" s="124"/>
      <c r="B108" s="125" t="s">
        <v>277</v>
      </c>
      <c r="C108" s="125"/>
      <c r="D108" s="125"/>
      <c r="E108" s="125"/>
      <c r="F108" s="125"/>
      <c r="G108" s="125"/>
      <c r="H108" s="125"/>
      <c r="I108" s="126"/>
      <c r="J108" s="127" t="s">
        <v>278</v>
      </c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7"/>
    </row>
    <row r="109" customFormat="false" ht="4.5" hidden="true" customHeight="true" outlineLevel="0" collapsed="false">
      <c r="A109" s="3"/>
      <c r="B109" s="101"/>
      <c r="C109" s="128"/>
      <c r="D109" s="128"/>
      <c r="E109" s="129"/>
      <c r="F109" s="129"/>
      <c r="G109" s="129"/>
      <c r="H109" s="130"/>
      <c r="I109" s="131"/>
      <c r="J109" s="131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</row>
    <row r="110" s="3" customFormat="true" ht="15.75" hidden="true" customHeight="false" outlineLevel="0" collapsed="false">
      <c r="B110" s="125" t="s">
        <v>279</v>
      </c>
      <c r="C110" s="125"/>
      <c r="D110" s="132" t="s">
        <v>280</v>
      </c>
      <c r="E110" s="132"/>
      <c r="F110" s="132"/>
      <c r="G110" s="132"/>
      <c r="H110" s="132"/>
      <c r="I110" s="131"/>
      <c r="J110" s="13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15.75" hidden="true" customHeight="fals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15.75" hidden="true" customHeight="false" outlineLevel="0" collapsed="false">
      <c r="A112" s="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30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15.75" hidden="true" customHeight="false" outlineLevel="0" collapsed="false">
      <c r="A113" s="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30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9.75" hidden="true" customHeight="true" outlineLevel="0" collapsed="false">
      <c r="A114" s="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3.75" hidden="true" customHeight="true" outlineLevel="0" collapsed="false">
      <c r="A115" s="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30"/>
      <c r="V115" s="7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8" hidden="true" customHeight="true" outlineLevel="0" collapsed="false">
      <c r="A116" s="1"/>
      <c r="B116" s="127" t="s">
        <v>281</v>
      </c>
      <c r="C116" s="127"/>
      <c r="D116" s="127" t="s">
        <v>282</v>
      </c>
      <c r="E116" s="127"/>
      <c r="F116" s="127"/>
      <c r="G116" s="127"/>
      <c r="H116" s="127"/>
      <c r="I116" s="127"/>
      <c r="J116" s="127" t="s">
        <v>283</v>
      </c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7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3" customFormat="true" ht="4.5" hidden="true" customHeight="true" outlineLevel="0" collapsed="false">
      <c r="A117" s="1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30"/>
      <c r="V117" s="7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3" customFormat="true" ht="36.75" hidden="true" customHeight="true" outlineLevel="0" collapsed="false">
      <c r="A118" s="1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30"/>
      <c r="V118" s="7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3" customFormat="true" ht="32.25" hidden="false" customHeight="true" outlineLevel="0" collapsed="false">
      <c r="A119" s="1"/>
      <c r="B119" s="125" t="s">
        <v>284</v>
      </c>
      <c r="C119" s="125"/>
      <c r="D119" s="125"/>
      <c r="E119" s="125"/>
      <c r="F119" s="125"/>
      <c r="G119" s="125"/>
      <c r="H119" s="125"/>
      <c r="I119" s="126"/>
      <c r="J119" s="133" t="s">
        <v>285</v>
      </c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7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3" customFormat="true" ht="15.75" hidden="false" customHeight="false" outlineLevel="0" collapsed="false">
      <c r="A120" s="1"/>
      <c r="B120" s="101"/>
      <c r="C120" s="128"/>
      <c r="D120" s="128"/>
      <c r="E120" s="129"/>
      <c r="F120" s="129"/>
      <c r="G120" s="129"/>
      <c r="H120" s="130"/>
      <c r="I120" s="131"/>
      <c r="J120" s="131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30"/>
      <c r="V120" s="1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3" customFormat="true" ht="15.75" hidden="false" customHeight="false" outlineLevel="0" collapsed="false">
      <c r="A121" s="1"/>
      <c r="B121" s="125" t="s">
        <v>279</v>
      </c>
      <c r="C121" s="125"/>
      <c r="D121" s="132" t="s">
        <v>280</v>
      </c>
      <c r="E121" s="132"/>
      <c r="F121" s="132"/>
      <c r="G121" s="132"/>
      <c r="H121" s="132"/>
      <c r="I121" s="131"/>
      <c r="J121" s="13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6"/>
      <c r="V121" s="1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3" customFormat="true" ht="15.75" hidden="false" customHeight="false" outlineLevel="0" collapsed="false">
      <c r="A122" s="1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30"/>
      <c r="V122" s="1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34" t="s">
        <v>286</v>
      </c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</row>
  </sheetData>
  <autoFilter ref="A8:AM9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1:C101"/>
    <mergeCell ref="F102:O102"/>
    <mergeCell ref="F103:O103"/>
    <mergeCell ref="F104:O104"/>
    <mergeCell ref="J106:U106"/>
    <mergeCell ref="J107:U107"/>
    <mergeCell ref="B108:H108"/>
    <mergeCell ref="J108:U108"/>
    <mergeCell ref="B110:C110"/>
    <mergeCell ref="D110:H110"/>
    <mergeCell ref="B116:C116"/>
    <mergeCell ref="D116:I116"/>
    <mergeCell ref="J116:U116"/>
    <mergeCell ref="B119:H119"/>
    <mergeCell ref="J119:U119"/>
    <mergeCell ref="B121:C121"/>
    <mergeCell ref="D121:H121"/>
    <mergeCell ref="B126:C126"/>
    <mergeCell ref="D126:I126"/>
    <mergeCell ref="J126:U126"/>
  </mergeCells>
  <conditionalFormatting sqref="H10:N99 P10:P99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69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68">
    <cfRule type="expression" priority="5" aboveAverage="0" equalAverage="0" bottom="0" percent="0" rank="0" text="" dxfId="10">
      <formula>AND(COUNTIF($C$10:$C$6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9 D10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63" activePane="bottomLeft" state="frozen"/>
      <selection pane="topLeft" activeCell="D1" activeCellId="0" sqref="D1"/>
      <selection pane="bottomLeft" activeCell="J70" activeCellId="0" sqref="J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1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481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90</v>
      </c>
      <c r="AB8" s="41" t="n">
        <f aca="false">COUNTIF($T$9:$T$159,"Khiển trách")</f>
        <v>0</v>
      </c>
      <c r="AC8" s="41" t="n">
        <f aca="false">COUNTIF($T$9:$T$159,"Cảnh cáo")</f>
        <v>0</v>
      </c>
      <c r="AD8" s="41" t="n">
        <f aca="false">COUNTIF($T$9:$T$159,"Đình chỉ thi")</f>
        <v>0</v>
      </c>
      <c r="AE8" s="42" t="n">
        <f aca="false">+($AB$8+$AC$8+$AD$8)/$AA$8*100%</f>
        <v>0</v>
      </c>
      <c r="AF8" s="41" t="n">
        <f aca="false">SUM(COUNTIF($T$9:$T$157,"Vắng"),COUNTIF($T$9:$T$157,"Vắng có phép"))</f>
        <v>0</v>
      </c>
      <c r="AG8" s="43" t="n">
        <f aca="false">+$AF$8/$AA$8</f>
        <v>0</v>
      </c>
      <c r="AH8" s="44" t="n">
        <f aca="false">COUNTIF($X$9:$X$157,"Thi lại")</f>
        <v>0</v>
      </c>
      <c r="AI8" s="43" t="n">
        <f aca="false">+$AH$8/$AA$8</f>
        <v>0</v>
      </c>
      <c r="AJ8" s="44" t="n">
        <f aca="false">COUNTIF($X$9:$X$158,"Học lại")</f>
        <v>90</v>
      </c>
      <c r="AK8" s="43" t="n">
        <f aca="false">+$AJ$8/$AA$8</f>
        <v>1</v>
      </c>
      <c r="AL8" s="41" t="n">
        <f aca="false">COUNTIF($X$10:$X$158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135" t="n">
        <v>1</v>
      </c>
      <c r="C10" s="53" t="s">
        <v>482</v>
      </c>
      <c r="D10" s="54" t="s">
        <v>483</v>
      </c>
      <c r="E10" s="55" t="s">
        <v>44</v>
      </c>
      <c r="F10" s="56" t="s">
        <v>484</v>
      </c>
      <c r="G10" s="57" t="s">
        <v>139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485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144" t="n">
        <v>2</v>
      </c>
      <c r="C11" s="69" t="s">
        <v>486</v>
      </c>
      <c r="D11" s="70" t="s">
        <v>94</v>
      </c>
      <c r="E11" s="71" t="s">
        <v>44</v>
      </c>
      <c r="F11" s="72" t="s">
        <v>487</v>
      </c>
      <c r="G11" s="73" t="s">
        <v>84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485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144" t="n">
        <v>3</v>
      </c>
      <c r="C12" s="69" t="s">
        <v>488</v>
      </c>
      <c r="D12" s="70" t="s">
        <v>489</v>
      </c>
      <c r="E12" s="71" t="s">
        <v>44</v>
      </c>
      <c r="F12" s="72" t="s">
        <v>490</v>
      </c>
      <c r="G12" s="73" t="s">
        <v>209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485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144" t="n">
        <v>4</v>
      </c>
      <c r="C13" s="69" t="s">
        <v>491</v>
      </c>
      <c r="D13" s="70" t="s">
        <v>492</v>
      </c>
      <c r="E13" s="71" t="s">
        <v>44</v>
      </c>
      <c r="F13" s="72" t="s">
        <v>493</v>
      </c>
      <c r="G13" s="73" t="s">
        <v>84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485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144" t="n">
        <v>5</v>
      </c>
      <c r="C14" s="69" t="s">
        <v>494</v>
      </c>
      <c r="D14" s="70" t="s">
        <v>495</v>
      </c>
      <c r="E14" s="71" t="s">
        <v>44</v>
      </c>
      <c r="F14" s="72" t="s">
        <v>496</v>
      </c>
      <c r="G14" s="73" t="s">
        <v>57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485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144" t="n">
        <v>6</v>
      </c>
      <c r="C15" s="69" t="s">
        <v>497</v>
      </c>
      <c r="D15" s="70" t="s">
        <v>498</v>
      </c>
      <c r="E15" s="71" t="s">
        <v>50</v>
      </c>
      <c r="F15" s="72" t="s">
        <v>499</v>
      </c>
      <c r="G15" s="73" t="s">
        <v>84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485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144" t="n">
        <v>7</v>
      </c>
      <c r="C16" s="69" t="s">
        <v>500</v>
      </c>
      <c r="D16" s="70" t="s">
        <v>501</v>
      </c>
      <c r="E16" s="71" t="s">
        <v>502</v>
      </c>
      <c r="F16" s="72" t="s">
        <v>503</v>
      </c>
      <c r="G16" s="73" t="s">
        <v>57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485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144" t="n">
        <v>8</v>
      </c>
      <c r="C17" s="69" t="s">
        <v>504</v>
      </c>
      <c r="D17" s="70" t="s">
        <v>505</v>
      </c>
      <c r="E17" s="71" t="s">
        <v>506</v>
      </c>
      <c r="F17" s="72" t="s">
        <v>507</v>
      </c>
      <c r="G17" s="73" t="s">
        <v>79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485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144" t="n">
        <v>9</v>
      </c>
      <c r="C18" s="69" t="s">
        <v>508</v>
      </c>
      <c r="D18" s="70" t="s">
        <v>509</v>
      </c>
      <c r="E18" s="71" t="s">
        <v>74</v>
      </c>
      <c r="F18" s="72" t="s">
        <v>510</v>
      </c>
      <c r="G18" s="73" t="s">
        <v>92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485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144" t="n">
        <v>10</v>
      </c>
      <c r="C19" s="69" t="s">
        <v>511</v>
      </c>
      <c r="D19" s="70" t="s">
        <v>512</v>
      </c>
      <c r="E19" s="71" t="s">
        <v>513</v>
      </c>
      <c r="F19" s="72" t="s">
        <v>514</v>
      </c>
      <c r="G19" s="73" t="s">
        <v>79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485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144" t="n">
        <v>11</v>
      </c>
      <c r="C20" s="69" t="s">
        <v>515</v>
      </c>
      <c r="D20" s="70" t="s">
        <v>516</v>
      </c>
      <c r="E20" s="71" t="s">
        <v>517</v>
      </c>
      <c r="F20" s="72" t="s">
        <v>518</v>
      </c>
      <c r="G20" s="73" t="s">
        <v>209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485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144" t="n">
        <v>12</v>
      </c>
      <c r="C21" s="69" t="s">
        <v>519</v>
      </c>
      <c r="D21" s="70" t="s">
        <v>520</v>
      </c>
      <c r="E21" s="71" t="s">
        <v>521</v>
      </c>
      <c r="F21" s="72" t="s">
        <v>522</v>
      </c>
      <c r="G21" s="73" t="s">
        <v>62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485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144" t="n">
        <v>13</v>
      </c>
      <c r="C22" s="69" t="s">
        <v>523</v>
      </c>
      <c r="D22" s="70" t="s">
        <v>215</v>
      </c>
      <c r="E22" s="71" t="s">
        <v>87</v>
      </c>
      <c r="F22" s="72" t="s">
        <v>524</v>
      </c>
      <c r="G22" s="73" t="s">
        <v>209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485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144" t="n">
        <v>14</v>
      </c>
      <c r="C23" s="69" t="s">
        <v>525</v>
      </c>
      <c r="D23" s="70" t="s">
        <v>526</v>
      </c>
      <c r="E23" s="71" t="s">
        <v>87</v>
      </c>
      <c r="F23" s="72" t="s">
        <v>527</v>
      </c>
      <c r="G23" s="73" t="s">
        <v>302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485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144" t="n">
        <v>15</v>
      </c>
      <c r="C24" s="69" t="s">
        <v>528</v>
      </c>
      <c r="D24" s="70" t="s">
        <v>516</v>
      </c>
      <c r="E24" s="71" t="s">
        <v>87</v>
      </c>
      <c r="F24" s="72" t="s">
        <v>529</v>
      </c>
      <c r="G24" s="73" t="s">
        <v>46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485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144" t="n">
        <v>16</v>
      </c>
      <c r="C25" s="69" t="s">
        <v>530</v>
      </c>
      <c r="D25" s="70" t="s">
        <v>94</v>
      </c>
      <c r="E25" s="71" t="s">
        <v>339</v>
      </c>
      <c r="F25" s="72" t="s">
        <v>531</v>
      </c>
      <c r="G25" s="73" t="s">
        <v>62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485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144" t="n">
        <v>17</v>
      </c>
      <c r="C26" s="69" t="s">
        <v>532</v>
      </c>
      <c r="D26" s="70" t="s">
        <v>533</v>
      </c>
      <c r="E26" s="71" t="s">
        <v>534</v>
      </c>
      <c r="F26" s="72" t="s">
        <v>535</v>
      </c>
      <c r="G26" s="73" t="s">
        <v>302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485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144" t="n">
        <v>18</v>
      </c>
      <c r="C27" s="69" t="s">
        <v>536</v>
      </c>
      <c r="D27" s="70" t="s">
        <v>157</v>
      </c>
      <c r="E27" s="71" t="s">
        <v>126</v>
      </c>
      <c r="F27" s="72" t="s">
        <v>537</v>
      </c>
      <c r="G27" s="73" t="s">
        <v>57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485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144" t="n">
        <v>19</v>
      </c>
      <c r="C28" s="69" t="s">
        <v>538</v>
      </c>
      <c r="D28" s="70" t="s">
        <v>539</v>
      </c>
      <c r="E28" s="71" t="s">
        <v>540</v>
      </c>
      <c r="F28" s="72" t="s">
        <v>541</v>
      </c>
      <c r="G28" s="73" t="s">
        <v>84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485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144" t="n">
        <v>20</v>
      </c>
      <c r="C29" s="69" t="s">
        <v>542</v>
      </c>
      <c r="D29" s="70" t="s">
        <v>543</v>
      </c>
      <c r="E29" s="71" t="s">
        <v>363</v>
      </c>
      <c r="F29" s="72" t="s">
        <v>544</v>
      </c>
      <c r="G29" s="73" t="s">
        <v>545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485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144" t="n">
        <v>21</v>
      </c>
      <c r="C30" s="69" t="s">
        <v>546</v>
      </c>
      <c r="D30" s="70" t="s">
        <v>90</v>
      </c>
      <c r="E30" s="71" t="s">
        <v>363</v>
      </c>
      <c r="F30" s="72" t="s">
        <v>547</v>
      </c>
      <c r="G30" s="73" t="s">
        <v>302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485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144" t="n">
        <v>22</v>
      </c>
      <c r="C31" s="69" t="s">
        <v>548</v>
      </c>
      <c r="D31" s="70" t="s">
        <v>549</v>
      </c>
      <c r="E31" s="71" t="s">
        <v>371</v>
      </c>
      <c r="F31" s="72" t="s">
        <v>550</v>
      </c>
      <c r="G31" s="73" t="s">
        <v>46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485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144" t="n">
        <v>23</v>
      </c>
      <c r="C32" s="69" t="s">
        <v>551</v>
      </c>
      <c r="D32" s="70" t="s">
        <v>552</v>
      </c>
      <c r="E32" s="71" t="s">
        <v>553</v>
      </c>
      <c r="F32" s="72" t="s">
        <v>554</v>
      </c>
      <c r="G32" s="73" t="s">
        <v>46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485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144" t="n">
        <v>24</v>
      </c>
      <c r="C33" s="69" t="s">
        <v>555</v>
      </c>
      <c r="D33" s="70" t="s">
        <v>556</v>
      </c>
      <c r="E33" s="71" t="s">
        <v>149</v>
      </c>
      <c r="F33" s="72" t="s">
        <v>557</v>
      </c>
      <c r="G33" s="73" t="s">
        <v>46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485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144" t="n">
        <v>25</v>
      </c>
      <c r="C34" s="69" t="s">
        <v>558</v>
      </c>
      <c r="D34" s="70" t="s">
        <v>559</v>
      </c>
      <c r="E34" s="71" t="s">
        <v>385</v>
      </c>
      <c r="F34" s="72" t="s">
        <v>560</v>
      </c>
      <c r="G34" s="73" t="s">
        <v>302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485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144" t="n">
        <v>26</v>
      </c>
      <c r="C35" s="69" t="s">
        <v>561</v>
      </c>
      <c r="D35" s="70" t="s">
        <v>112</v>
      </c>
      <c r="E35" s="71" t="s">
        <v>562</v>
      </c>
      <c r="F35" s="72" t="s">
        <v>563</v>
      </c>
      <c r="G35" s="73" t="s">
        <v>92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485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144" t="n">
        <v>27</v>
      </c>
      <c r="C36" s="69" t="s">
        <v>564</v>
      </c>
      <c r="D36" s="70" t="s">
        <v>565</v>
      </c>
      <c r="E36" s="71" t="s">
        <v>391</v>
      </c>
      <c r="F36" s="72" t="s">
        <v>566</v>
      </c>
      <c r="G36" s="73" t="s">
        <v>139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485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144" t="n">
        <v>28</v>
      </c>
      <c r="C37" s="69" t="s">
        <v>567</v>
      </c>
      <c r="D37" s="70" t="s">
        <v>568</v>
      </c>
      <c r="E37" s="71" t="s">
        <v>399</v>
      </c>
      <c r="F37" s="72" t="s">
        <v>569</v>
      </c>
      <c r="G37" s="73" t="s">
        <v>302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485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144" t="n">
        <v>29</v>
      </c>
      <c r="C38" s="69" t="s">
        <v>570</v>
      </c>
      <c r="D38" s="70" t="s">
        <v>571</v>
      </c>
      <c r="E38" s="71" t="s">
        <v>572</v>
      </c>
      <c r="F38" s="72" t="s">
        <v>573</v>
      </c>
      <c r="G38" s="73" t="s">
        <v>46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574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144" t="n">
        <v>30</v>
      </c>
      <c r="C39" s="69" t="s">
        <v>575</v>
      </c>
      <c r="D39" s="70" t="s">
        <v>576</v>
      </c>
      <c r="E39" s="71" t="s">
        <v>170</v>
      </c>
      <c r="F39" s="72" t="s">
        <v>577</v>
      </c>
      <c r="G39" s="73" t="s">
        <v>84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574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144" t="n">
        <v>31</v>
      </c>
      <c r="C40" s="69" t="s">
        <v>578</v>
      </c>
      <c r="D40" s="70" t="s">
        <v>579</v>
      </c>
      <c r="E40" s="71" t="s">
        <v>170</v>
      </c>
      <c r="F40" s="72" t="s">
        <v>580</v>
      </c>
      <c r="G40" s="73" t="s">
        <v>139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574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144" t="n">
        <v>32</v>
      </c>
      <c r="C41" s="69" t="s">
        <v>581</v>
      </c>
      <c r="D41" s="70" t="s">
        <v>582</v>
      </c>
      <c r="E41" s="71" t="s">
        <v>177</v>
      </c>
      <c r="F41" s="72" t="s">
        <v>583</v>
      </c>
      <c r="G41" s="73" t="s">
        <v>52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574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144" t="n">
        <v>33</v>
      </c>
      <c r="C42" s="69" t="s">
        <v>584</v>
      </c>
      <c r="D42" s="70" t="s">
        <v>585</v>
      </c>
      <c r="E42" s="71" t="s">
        <v>177</v>
      </c>
      <c r="F42" s="72" t="s">
        <v>586</v>
      </c>
      <c r="G42" s="73" t="s">
        <v>52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574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144" t="n">
        <v>34</v>
      </c>
      <c r="C43" s="69" t="s">
        <v>587</v>
      </c>
      <c r="D43" s="70" t="s">
        <v>588</v>
      </c>
      <c r="E43" s="71" t="s">
        <v>177</v>
      </c>
      <c r="F43" s="72" t="s">
        <v>583</v>
      </c>
      <c r="G43" s="73" t="s">
        <v>92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574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144" t="n">
        <v>35</v>
      </c>
      <c r="C44" s="69" t="s">
        <v>589</v>
      </c>
      <c r="D44" s="70" t="s">
        <v>234</v>
      </c>
      <c r="E44" s="71" t="s">
        <v>181</v>
      </c>
      <c r="F44" s="72" t="s">
        <v>590</v>
      </c>
      <c r="G44" s="73" t="s">
        <v>92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574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144" t="n">
        <v>36</v>
      </c>
      <c r="C45" s="69" t="s">
        <v>591</v>
      </c>
      <c r="D45" s="70" t="s">
        <v>592</v>
      </c>
      <c r="E45" s="71" t="s">
        <v>593</v>
      </c>
      <c r="F45" s="72" t="s">
        <v>594</v>
      </c>
      <c r="G45" s="73" t="s">
        <v>92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574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144" t="n">
        <v>37</v>
      </c>
      <c r="C46" s="69" t="s">
        <v>595</v>
      </c>
      <c r="D46" s="70" t="s">
        <v>596</v>
      </c>
      <c r="E46" s="71" t="s">
        <v>204</v>
      </c>
      <c r="F46" s="72" t="s">
        <v>597</v>
      </c>
      <c r="G46" s="73" t="s">
        <v>79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574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144" t="n">
        <v>38</v>
      </c>
      <c r="C47" s="69" t="s">
        <v>598</v>
      </c>
      <c r="D47" s="70" t="s">
        <v>121</v>
      </c>
      <c r="E47" s="71" t="s">
        <v>204</v>
      </c>
      <c r="F47" s="72" t="s">
        <v>599</v>
      </c>
      <c r="G47" s="73" t="s">
        <v>57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574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144" t="n">
        <v>39</v>
      </c>
      <c r="C48" s="69" t="s">
        <v>600</v>
      </c>
      <c r="D48" s="70" t="s">
        <v>601</v>
      </c>
      <c r="E48" s="71" t="s">
        <v>602</v>
      </c>
      <c r="F48" s="72" t="s">
        <v>603</v>
      </c>
      <c r="G48" s="73" t="s">
        <v>62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574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144" t="n">
        <v>40</v>
      </c>
      <c r="C49" s="69" t="s">
        <v>604</v>
      </c>
      <c r="D49" s="70" t="s">
        <v>605</v>
      </c>
      <c r="E49" s="71" t="s">
        <v>437</v>
      </c>
      <c r="F49" s="72" t="s">
        <v>606</v>
      </c>
      <c r="G49" s="73" t="s">
        <v>52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574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144" t="n">
        <v>41</v>
      </c>
      <c r="C50" s="69" t="s">
        <v>607</v>
      </c>
      <c r="D50" s="70" t="s">
        <v>608</v>
      </c>
      <c r="E50" s="71" t="s">
        <v>609</v>
      </c>
      <c r="F50" s="72" t="s">
        <v>610</v>
      </c>
      <c r="G50" s="73" t="s">
        <v>62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574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144" t="n">
        <v>42</v>
      </c>
      <c r="C51" s="69" t="s">
        <v>611</v>
      </c>
      <c r="D51" s="70" t="s">
        <v>612</v>
      </c>
      <c r="E51" s="71" t="s">
        <v>613</v>
      </c>
      <c r="F51" s="72" t="s">
        <v>614</v>
      </c>
      <c r="G51" s="73" t="s">
        <v>84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574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144" t="n">
        <v>43</v>
      </c>
      <c r="C52" s="69" t="s">
        <v>615</v>
      </c>
      <c r="D52" s="70" t="s">
        <v>616</v>
      </c>
      <c r="E52" s="71" t="s">
        <v>617</v>
      </c>
      <c r="F52" s="72" t="s">
        <v>618</v>
      </c>
      <c r="G52" s="73" t="s">
        <v>302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574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144" t="n">
        <v>44</v>
      </c>
      <c r="C53" s="69" t="s">
        <v>619</v>
      </c>
      <c r="D53" s="70" t="s">
        <v>620</v>
      </c>
      <c r="E53" s="71" t="s">
        <v>239</v>
      </c>
      <c r="F53" s="72" t="s">
        <v>621</v>
      </c>
      <c r="G53" s="73" t="s">
        <v>139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574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144" t="n">
        <v>45</v>
      </c>
      <c r="C54" s="69" t="s">
        <v>622</v>
      </c>
      <c r="D54" s="70" t="s">
        <v>516</v>
      </c>
      <c r="E54" s="71" t="s">
        <v>243</v>
      </c>
      <c r="F54" s="72" t="s">
        <v>623</v>
      </c>
      <c r="G54" s="73" t="s">
        <v>62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574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144" t="n">
        <v>46</v>
      </c>
      <c r="C55" s="69" t="s">
        <v>624</v>
      </c>
      <c r="D55" s="70" t="s">
        <v>625</v>
      </c>
      <c r="E55" s="71" t="s">
        <v>247</v>
      </c>
      <c r="F55" s="72" t="s">
        <v>626</v>
      </c>
      <c r="G55" s="73" t="s">
        <v>84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574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144" t="n">
        <v>47</v>
      </c>
      <c r="C56" s="69" t="s">
        <v>627</v>
      </c>
      <c r="D56" s="70" t="s">
        <v>94</v>
      </c>
      <c r="E56" s="71" t="s">
        <v>628</v>
      </c>
      <c r="F56" s="72" t="s">
        <v>629</v>
      </c>
      <c r="G56" s="73" t="s">
        <v>84</v>
      </c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 t="s">
        <v>574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144" t="n">
        <v>48</v>
      </c>
      <c r="C57" s="69" t="s">
        <v>630</v>
      </c>
      <c r="D57" s="70" t="s">
        <v>129</v>
      </c>
      <c r="E57" s="71" t="s">
        <v>463</v>
      </c>
      <c r="F57" s="72" t="s">
        <v>631</v>
      </c>
      <c r="G57" s="73" t="s">
        <v>79</v>
      </c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 t="s">
        <v>574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144" t="n">
        <v>49</v>
      </c>
      <c r="C58" s="69" t="s">
        <v>632</v>
      </c>
      <c r="D58" s="70" t="s">
        <v>633</v>
      </c>
      <c r="E58" s="71" t="s">
        <v>463</v>
      </c>
      <c r="F58" s="72" t="s">
        <v>634</v>
      </c>
      <c r="G58" s="73" t="s">
        <v>57</v>
      </c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 t="s">
        <v>574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144" t="n">
        <v>50</v>
      </c>
      <c r="C59" s="69" t="s">
        <v>635</v>
      </c>
      <c r="D59" s="70" t="s">
        <v>636</v>
      </c>
      <c r="E59" s="71" t="s">
        <v>463</v>
      </c>
      <c r="F59" s="72" t="s">
        <v>637</v>
      </c>
      <c r="G59" s="73" t="s">
        <v>209</v>
      </c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 t="s">
        <v>574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144" t="n">
        <v>51</v>
      </c>
      <c r="C60" s="69" t="s">
        <v>638</v>
      </c>
      <c r="D60" s="70" t="s">
        <v>639</v>
      </c>
      <c r="E60" s="71" t="s">
        <v>258</v>
      </c>
      <c r="F60" s="72" t="s">
        <v>313</v>
      </c>
      <c r="G60" s="73" t="s">
        <v>79</v>
      </c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 t="s">
        <v>574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144" t="n">
        <v>52</v>
      </c>
      <c r="C61" s="69" t="s">
        <v>640</v>
      </c>
      <c r="D61" s="70" t="s">
        <v>641</v>
      </c>
      <c r="E61" s="71" t="s">
        <v>642</v>
      </c>
      <c r="F61" s="72" t="s">
        <v>347</v>
      </c>
      <c r="G61" s="73" t="s">
        <v>329</v>
      </c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 t="s">
        <v>574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144" t="n">
        <v>53</v>
      </c>
      <c r="C62" s="69" t="s">
        <v>643</v>
      </c>
      <c r="D62" s="70" t="s">
        <v>644</v>
      </c>
      <c r="E62" s="71" t="s">
        <v>645</v>
      </c>
      <c r="F62" s="72" t="s">
        <v>646</v>
      </c>
      <c r="G62" s="73" t="s">
        <v>46</v>
      </c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 t="s">
        <v>574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144" t="n">
        <v>54</v>
      </c>
      <c r="C63" s="69" t="s">
        <v>647</v>
      </c>
      <c r="D63" s="70" t="s">
        <v>94</v>
      </c>
      <c r="E63" s="71" t="s">
        <v>261</v>
      </c>
      <c r="F63" s="72" t="s">
        <v>648</v>
      </c>
      <c r="G63" s="73" t="s">
        <v>46</v>
      </c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 t="s">
        <v>574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144" t="n">
        <v>55</v>
      </c>
      <c r="C64" s="88" t="s">
        <v>649</v>
      </c>
      <c r="D64" s="89" t="s">
        <v>650</v>
      </c>
      <c r="E64" s="90" t="s">
        <v>651</v>
      </c>
      <c r="F64" s="91" t="s">
        <v>652</v>
      </c>
      <c r="G64" s="92" t="s">
        <v>653</v>
      </c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 t="s">
        <v>574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18.75" hidden="false" customHeight="true" outlineLevel="0" collapsed="false">
      <c r="B65" s="144" t="n">
        <v>56</v>
      </c>
      <c r="C65" s="154"/>
      <c r="D65" s="155"/>
      <c r="E65" s="156"/>
      <c r="F65" s="157"/>
      <c r="G65" s="154"/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/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18.75" hidden="false" customHeight="true" outlineLevel="0" collapsed="false">
      <c r="B66" s="144" t="n">
        <v>57</v>
      </c>
      <c r="C66" s="154"/>
      <c r="D66" s="155"/>
      <c r="E66" s="156"/>
      <c r="F66" s="157"/>
      <c r="G66" s="154"/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/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18.75" hidden="false" customHeight="true" outlineLevel="0" collapsed="false">
      <c r="B67" s="144" t="n">
        <v>58</v>
      </c>
      <c r="C67" s="154"/>
      <c r="D67" s="155"/>
      <c r="E67" s="156"/>
      <c r="F67" s="157"/>
      <c r="G67" s="154"/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/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18.75" hidden="false" customHeight="true" outlineLevel="0" collapsed="false">
      <c r="B68" s="144" t="n">
        <v>59</v>
      </c>
      <c r="C68" s="154"/>
      <c r="D68" s="155"/>
      <c r="E68" s="156"/>
      <c r="F68" s="157"/>
      <c r="G68" s="154"/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/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18.75" hidden="false" customHeight="true" outlineLevel="0" collapsed="false">
      <c r="B69" s="144" t="n">
        <v>60</v>
      </c>
      <c r="C69" s="154"/>
      <c r="D69" s="155"/>
      <c r="E69" s="156"/>
      <c r="F69" s="157"/>
      <c r="G69" s="154"/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/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61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62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63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64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65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66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67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68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69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70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71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72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73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74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75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4" t="n">
        <v>76</v>
      </c>
      <c r="C85" s="154"/>
      <c r="D85" s="155"/>
      <c r="E85" s="156"/>
      <c r="F85" s="157"/>
      <c r="G85" s="154"/>
      <c r="H85" s="145"/>
      <c r="I85" s="145"/>
      <c r="J85" s="145"/>
      <c r="K85" s="145"/>
      <c r="L85" s="146"/>
      <c r="M85" s="146"/>
      <c r="N85" s="146"/>
      <c r="O85" s="147"/>
      <c r="P85" s="148"/>
      <c r="Q85" s="149" t="n">
        <f aca="false">ROUND(SUMPRODUCT(H85:P85,$H$9:$P$9)/100,1)</f>
        <v>0</v>
      </c>
      <c r="R85" s="150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1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2" t="str">
        <f aca="false">+IF(OR($H85=0,$I85=0,$J85=0,$K85=0),"Không đủ ĐKDT","")</f>
        <v>Không đủ ĐKDT</v>
      </c>
      <c r="U85" s="153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4" t="n">
        <v>77</v>
      </c>
      <c r="C86" s="154"/>
      <c r="D86" s="155"/>
      <c r="E86" s="156"/>
      <c r="F86" s="157"/>
      <c r="G86" s="154"/>
      <c r="H86" s="145"/>
      <c r="I86" s="145"/>
      <c r="J86" s="145"/>
      <c r="K86" s="145"/>
      <c r="L86" s="146"/>
      <c r="M86" s="146"/>
      <c r="N86" s="146"/>
      <c r="O86" s="147"/>
      <c r="P86" s="148"/>
      <c r="Q86" s="149" t="n">
        <f aca="false">ROUND(SUMPRODUCT(H86:P86,$H$9:$P$9)/100,1)</f>
        <v>0</v>
      </c>
      <c r="R86" s="150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1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2" t="str">
        <f aca="false">+IF(OR($H86=0,$I86=0,$J86=0,$K86=0),"Không đủ ĐKDT","")</f>
        <v>Không đủ ĐKDT</v>
      </c>
      <c r="U86" s="153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4" t="n">
        <v>78</v>
      </c>
      <c r="C87" s="154"/>
      <c r="D87" s="155"/>
      <c r="E87" s="156"/>
      <c r="F87" s="157"/>
      <c r="G87" s="154"/>
      <c r="H87" s="145"/>
      <c r="I87" s="145"/>
      <c r="J87" s="145"/>
      <c r="K87" s="145"/>
      <c r="L87" s="146"/>
      <c r="M87" s="146"/>
      <c r="N87" s="146"/>
      <c r="O87" s="147"/>
      <c r="P87" s="148"/>
      <c r="Q87" s="149" t="n">
        <f aca="false">ROUND(SUMPRODUCT(H87:P87,$H$9:$P$9)/100,1)</f>
        <v>0</v>
      </c>
      <c r="R87" s="150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1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2" t="str">
        <f aca="false">+IF(OR($H87=0,$I87=0,$J87=0,$K87=0),"Không đủ ĐKDT","")</f>
        <v>Không đủ ĐKDT</v>
      </c>
      <c r="U87" s="153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4" t="n">
        <v>79</v>
      </c>
      <c r="C88" s="154"/>
      <c r="D88" s="155"/>
      <c r="E88" s="156"/>
      <c r="F88" s="157"/>
      <c r="G88" s="154"/>
      <c r="H88" s="145"/>
      <c r="I88" s="145"/>
      <c r="J88" s="145"/>
      <c r="K88" s="145"/>
      <c r="L88" s="146"/>
      <c r="M88" s="146"/>
      <c r="N88" s="146"/>
      <c r="O88" s="147"/>
      <c r="P88" s="148"/>
      <c r="Q88" s="149" t="n">
        <f aca="false">ROUND(SUMPRODUCT(H88:P88,$H$9:$P$9)/100,1)</f>
        <v>0</v>
      </c>
      <c r="R88" s="150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1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2" t="str">
        <f aca="false">+IF(OR($H88=0,$I88=0,$J88=0,$K88=0),"Không đủ ĐKDT","")</f>
        <v>Không đủ ĐKDT</v>
      </c>
      <c r="U88" s="153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4" t="n">
        <v>80</v>
      </c>
      <c r="C89" s="154"/>
      <c r="D89" s="155"/>
      <c r="E89" s="156"/>
      <c r="F89" s="157"/>
      <c r="G89" s="154"/>
      <c r="H89" s="145"/>
      <c r="I89" s="145"/>
      <c r="J89" s="145"/>
      <c r="K89" s="145"/>
      <c r="L89" s="146"/>
      <c r="M89" s="146"/>
      <c r="N89" s="146"/>
      <c r="O89" s="147"/>
      <c r="P89" s="148"/>
      <c r="Q89" s="149" t="n">
        <f aca="false">ROUND(SUMPRODUCT(H89:P89,$H$9:$P$9)/100,1)</f>
        <v>0</v>
      </c>
      <c r="R89" s="150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1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2" t="str">
        <f aca="false">+IF(OR($H89=0,$I89=0,$J89=0,$K89=0),"Không đủ ĐKDT","")</f>
        <v>Không đủ ĐKDT</v>
      </c>
      <c r="U89" s="153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4" t="n">
        <v>81</v>
      </c>
      <c r="C90" s="154"/>
      <c r="D90" s="155"/>
      <c r="E90" s="156"/>
      <c r="F90" s="157"/>
      <c r="G90" s="154"/>
      <c r="H90" s="145"/>
      <c r="I90" s="145"/>
      <c r="J90" s="145"/>
      <c r="K90" s="145"/>
      <c r="L90" s="146"/>
      <c r="M90" s="146"/>
      <c r="N90" s="146"/>
      <c r="O90" s="147"/>
      <c r="P90" s="148"/>
      <c r="Q90" s="149" t="n">
        <f aca="false">ROUND(SUMPRODUCT(H90:P90,$H$9:$P$9)/100,1)</f>
        <v>0</v>
      </c>
      <c r="R90" s="150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1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2" t="str">
        <f aca="false">+IF(OR($H90=0,$I90=0,$J90=0,$K90=0),"Không đủ ĐKDT","")</f>
        <v>Không đủ ĐKDT</v>
      </c>
      <c r="U90" s="153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4" t="n">
        <v>82</v>
      </c>
      <c r="C91" s="154"/>
      <c r="D91" s="155"/>
      <c r="E91" s="156"/>
      <c r="F91" s="157"/>
      <c r="G91" s="154"/>
      <c r="H91" s="145"/>
      <c r="I91" s="145"/>
      <c r="J91" s="145"/>
      <c r="K91" s="145"/>
      <c r="L91" s="146"/>
      <c r="M91" s="146"/>
      <c r="N91" s="146"/>
      <c r="O91" s="147"/>
      <c r="P91" s="148"/>
      <c r="Q91" s="149" t="n">
        <f aca="false">ROUND(SUMPRODUCT(H91:P91,$H$9:$P$9)/100,1)</f>
        <v>0</v>
      </c>
      <c r="R91" s="150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1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2" t="str">
        <f aca="false">+IF(OR($H91=0,$I91=0,$J91=0,$K91=0),"Không đủ ĐKDT","")</f>
        <v>Không đủ ĐKDT</v>
      </c>
      <c r="U91" s="153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4" t="n">
        <v>83</v>
      </c>
      <c r="C92" s="154"/>
      <c r="D92" s="155"/>
      <c r="E92" s="156"/>
      <c r="F92" s="157"/>
      <c r="G92" s="154"/>
      <c r="H92" s="145"/>
      <c r="I92" s="145"/>
      <c r="J92" s="145"/>
      <c r="K92" s="145"/>
      <c r="L92" s="146"/>
      <c r="M92" s="146"/>
      <c r="N92" s="146"/>
      <c r="O92" s="147"/>
      <c r="P92" s="148"/>
      <c r="Q92" s="149" t="n">
        <f aca="false">ROUND(SUMPRODUCT(H92:P92,$H$9:$P$9)/100,1)</f>
        <v>0</v>
      </c>
      <c r="R92" s="150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1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2" t="str">
        <f aca="false">+IF(OR($H92=0,$I92=0,$J92=0,$K92=0),"Không đủ ĐKDT","")</f>
        <v>Không đủ ĐKDT</v>
      </c>
      <c r="U92" s="153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4" t="n">
        <v>84</v>
      </c>
      <c r="C93" s="154"/>
      <c r="D93" s="155"/>
      <c r="E93" s="156"/>
      <c r="F93" s="157"/>
      <c r="G93" s="154"/>
      <c r="H93" s="145"/>
      <c r="I93" s="145"/>
      <c r="J93" s="145"/>
      <c r="K93" s="145"/>
      <c r="L93" s="146"/>
      <c r="M93" s="146"/>
      <c r="N93" s="146"/>
      <c r="O93" s="147"/>
      <c r="P93" s="148"/>
      <c r="Q93" s="149" t="n">
        <f aca="false">ROUND(SUMPRODUCT(H93:P93,$H$9:$P$9)/100,1)</f>
        <v>0</v>
      </c>
      <c r="R93" s="150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1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2" t="str">
        <f aca="false">+IF(OR($H93=0,$I93=0,$J93=0,$K93=0),"Không đủ ĐKDT","")</f>
        <v>Không đủ ĐKDT</v>
      </c>
      <c r="U93" s="153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18.75" hidden="false" customHeight="true" outlineLevel="0" collapsed="false">
      <c r="B94" s="144" t="n">
        <v>85</v>
      </c>
      <c r="C94" s="154"/>
      <c r="D94" s="155"/>
      <c r="E94" s="156"/>
      <c r="F94" s="157"/>
      <c r="G94" s="154"/>
      <c r="H94" s="145"/>
      <c r="I94" s="145"/>
      <c r="J94" s="145"/>
      <c r="K94" s="145"/>
      <c r="L94" s="146"/>
      <c r="M94" s="146"/>
      <c r="N94" s="146"/>
      <c r="O94" s="147"/>
      <c r="P94" s="148"/>
      <c r="Q94" s="149" t="n">
        <f aca="false">ROUND(SUMPRODUCT(H94:P94,$H$9:$P$9)/100,1)</f>
        <v>0</v>
      </c>
      <c r="R94" s="150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151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152" t="str">
        <f aca="false">+IF(OR($H94=0,$I94=0,$J94=0,$K94=0),"Không đủ ĐKDT","")</f>
        <v>Không đủ ĐKDT</v>
      </c>
      <c r="U94" s="153"/>
      <c r="V94" s="7"/>
      <c r="W94" s="66"/>
      <c r="X94" s="67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</row>
    <row r="95" customFormat="false" ht="18.75" hidden="false" customHeight="true" outlineLevel="0" collapsed="false">
      <c r="B95" s="144" t="n">
        <v>86</v>
      </c>
      <c r="C95" s="154"/>
      <c r="D95" s="155"/>
      <c r="E95" s="156"/>
      <c r="F95" s="157"/>
      <c r="G95" s="154"/>
      <c r="H95" s="145"/>
      <c r="I95" s="145"/>
      <c r="J95" s="145"/>
      <c r="K95" s="145"/>
      <c r="L95" s="146"/>
      <c r="M95" s="146"/>
      <c r="N95" s="146"/>
      <c r="O95" s="147"/>
      <c r="P95" s="148"/>
      <c r="Q95" s="149" t="n">
        <f aca="false">ROUND(SUMPRODUCT(H95:P95,$H$9:$P$9)/100,1)</f>
        <v>0</v>
      </c>
      <c r="R95" s="150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151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152" t="str">
        <f aca="false">+IF(OR($H95=0,$I95=0,$J95=0,$K95=0),"Không đủ ĐKDT","")</f>
        <v>Không đủ ĐKDT</v>
      </c>
      <c r="U95" s="153"/>
      <c r="V95" s="7"/>
      <c r="W95" s="66"/>
      <c r="X95" s="67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18.75" hidden="false" customHeight="true" outlineLevel="0" collapsed="false">
      <c r="B96" s="144" t="n">
        <v>87</v>
      </c>
      <c r="C96" s="154"/>
      <c r="D96" s="155"/>
      <c r="E96" s="156"/>
      <c r="F96" s="157"/>
      <c r="G96" s="154"/>
      <c r="H96" s="145"/>
      <c r="I96" s="145"/>
      <c r="J96" s="145"/>
      <c r="K96" s="145"/>
      <c r="L96" s="146"/>
      <c r="M96" s="146"/>
      <c r="N96" s="146"/>
      <c r="O96" s="147"/>
      <c r="P96" s="148"/>
      <c r="Q96" s="149" t="n">
        <f aca="false">ROUND(SUMPRODUCT(H96:P96,$H$9:$P$9)/100,1)</f>
        <v>0</v>
      </c>
      <c r="R96" s="150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F</v>
      </c>
      <c r="S96" s="151" t="str">
        <f aca="false">IF($Q96&lt;4,"Kém",IF(AND($Q96&gt;=4,$Q96&lt;=5.4),"Trung bình yếu",IF(AND($Q96&gt;=5.5,$Q96&lt;=6.9),"Trung bình",IF(AND($Q96&gt;=7,$Q96&lt;=8.4),"Khá",IF(AND($Q96&gt;=8.5,$Q96&lt;=10),"Giỏi","")))))</f>
        <v>Kém</v>
      </c>
      <c r="T96" s="152" t="str">
        <f aca="false">+IF(OR($H96=0,$I96=0,$J96=0,$K96=0),"Không đủ ĐKDT","")</f>
        <v>Không đủ ĐKDT</v>
      </c>
      <c r="U96" s="153"/>
      <c r="V96" s="7"/>
      <c r="W96" s="66"/>
      <c r="X96" s="67" t="str">
        <f aca="false">IF(T96="Không đủ ĐKDT","Học lại",IF(T96="Đình chỉ thi","Học lại",IF(AND(MID(G96,2,2)&gt;="12",T96="Vắng"),"Học lại",IF(T96="Vắng có phép","Thi lại",IF(T96="Nợ học phí","Thi lại",IF(AND((MID(G96,2,2)&lt;"12"),Q96&lt;4.5),"Thi lại",IF(Q96&lt;4,"Học lại","Đạt")))))))</f>
        <v>Học lại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</row>
    <row r="97" customFormat="false" ht="18.75" hidden="false" customHeight="true" outlineLevel="0" collapsed="false">
      <c r="B97" s="144" t="n">
        <v>88</v>
      </c>
      <c r="C97" s="154"/>
      <c r="D97" s="155"/>
      <c r="E97" s="156"/>
      <c r="F97" s="157"/>
      <c r="G97" s="154"/>
      <c r="H97" s="145"/>
      <c r="I97" s="145"/>
      <c r="J97" s="145"/>
      <c r="K97" s="145"/>
      <c r="L97" s="146"/>
      <c r="M97" s="146"/>
      <c r="N97" s="146"/>
      <c r="O97" s="147"/>
      <c r="P97" s="148"/>
      <c r="Q97" s="149" t="n">
        <f aca="false">ROUND(SUMPRODUCT(H97:P97,$H$9:$P$9)/100,1)</f>
        <v>0</v>
      </c>
      <c r="R97" s="150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F</v>
      </c>
      <c r="S97" s="151" t="str">
        <f aca="false">IF($Q97&lt;4,"Kém",IF(AND($Q97&gt;=4,$Q97&lt;=5.4),"Trung bình yếu",IF(AND($Q97&gt;=5.5,$Q97&lt;=6.9),"Trung bình",IF(AND($Q97&gt;=7,$Q97&lt;=8.4),"Khá",IF(AND($Q97&gt;=8.5,$Q97&lt;=10),"Giỏi","")))))</f>
        <v>Kém</v>
      </c>
      <c r="T97" s="152" t="str">
        <f aca="false">+IF(OR($H97=0,$I97=0,$J97=0,$K97=0),"Không đủ ĐKDT","")</f>
        <v>Không đủ ĐKDT</v>
      </c>
      <c r="U97" s="153"/>
      <c r="V97" s="7"/>
      <c r="W97" s="66"/>
      <c r="X97" s="67" t="str">
        <f aca="false">IF(T97="Không đủ ĐKDT","Học lại",IF(T97="Đình chỉ thi","Học lại",IF(AND(MID(G97,2,2)&gt;="12",T97="Vắng"),"Học lại",IF(T97="Vắng có phép","Thi lại",IF(T97="Nợ học phí","Thi lại",IF(AND((MID(G97,2,2)&lt;"12"),Q97&lt;4.5),"Thi lại",IF(Q97&lt;4,"Học lại","Đạt")))))))</f>
        <v>Học lại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8.75" hidden="false" customHeight="true" outlineLevel="0" collapsed="false">
      <c r="B98" s="144" t="n">
        <v>89</v>
      </c>
      <c r="C98" s="154"/>
      <c r="D98" s="155"/>
      <c r="E98" s="156"/>
      <c r="F98" s="157"/>
      <c r="G98" s="154"/>
      <c r="H98" s="145"/>
      <c r="I98" s="145"/>
      <c r="J98" s="145"/>
      <c r="K98" s="145"/>
      <c r="L98" s="146"/>
      <c r="M98" s="146"/>
      <c r="N98" s="146"/>
      <c r="O98" s="147"/>
      <c r="P98" s="148"/>
      <c r="Q98" s="149" t="n">
        <f aca="false">ROUND(SUMPRODUCT(H98:P98,$H$9:$P$9)/100,1)</f>
        <v>0</v>
      </c>
      <c r="R98" s="150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F</v>
      </c>
      <c r="S98" s="151" t="str">
        <f aca="false">IF($Q98&lt;4,"Kém",IF(AND($Q98&gt;=4,$Q98&lt;=5.4),"Trung bình yếu",IF(AND($Q98&gt;=5.5,$Q98&lt;=6.9),"Trung bình",IF(AND($Q98&gt;=7,$Q98&lt;=8.4),"Khá",IF(AND($Q98&gt;=8.5,$Q98&lt;=10),"Giỏi","")))))</f>
        <v>Kém</v>
      </c>
      <c r="T98" s="152" t="str">
        <f aca="false">+IF(OR($H98=0,$I98=0,$J98=0,$K98=0),"Không đủ ĐKDT","")</f>
        <v>Không đủ ĐKDT</v>
      </c>
      <c r="U98" s="153"/>
      <c r="V98" s="7"/>
      <c r="W98" s="66"/>
      <c r="X98" s="67" t="str">
        <f aca="false">IF(T98="Không đủ ĐKDT","Học lại",IF(T98="Đình chỉ thi","Học lại",IF(AND(MID(G98,2,2)&gt;="12",T98="Vắng"),"Học lại",IF(T98="Vắng có phép","Thi lại",IF(T98="Nợ học phí","Thi lại",IF(AND((MID(G98,2,2)&lt;"12"),Q98&lt;4.5),"Thi lại",IF(Q98&lt;4,"Học lại","Đạt")))))))</f>
        <v>Học lại</v>
      </c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</row>
    <row r="99" customFormat="false" ht="18.75" hidden="false" customHeight="true" outlineLevel="0" collapsed="false">
      <c r="B99" s="144" t="n">
        <v>90</v>
      </c>
      <c r="C99" s="154"/>
      <c r="D99" s="155"/>
      <c r="E99" s="156"/>
      <c r="F99" s="157"/>
      <c r="G99" s="154"/>
      <c r="H99" s="145"/>
      <c r="I99" s="145"/>
      <c r="J99" s="145"/>
      <c r="K99" s="145"/>
      <c r="L99" s="146"/>
      <c r="M99" s="146"/>
      <c r="N99" s="146"/>
      <c r="O99" s="147"/>
      <c r="P99" s="148"/>
      <c r="Q99" s="149" t="n">
        <f aca="false">ROUND(SUMPRODUCT(H99:P99,$H$9:$P$9)/100,1)</f>
        <v>0</v>
      </c>
      <c r="R99" s="150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F</v>
      </c>
      <c r="S99" s="151" t="str">
        <f aca="false">IF($Q99&lt;4,"Kém",IF(AND($Q99&gt;=4,$Q99&lt;=5.4),"Trung bình yếu",IF(AND($Q99&gt;=5.5,$Q99&lt;=6.9),"Trung bình",IF(AND($Q99&gt;=7,$Q99&lt;=8.4),"Khá",IF(AND($Q99&gt;=8.5,$Q99&lt;=10),"Giỏi","")))))</f>
        <v>Kém</v>
      </c>
      <c r="T99" s="152" t="str">
        <f aca="false">+IF(OR($H99=0,$I99=0,$J99=0,$K99=0),"Không đủ ĐKDT","")</f>
        <v>Không đủ ĐKDT</v>
      </c>
      <c r="U99" s="153"/>
      <c r="V99" s="7"/>
      <c r="W99" s="66"/>
      <c r="X99" s="67" t="str">
        <f aca="false">IF(T99="Không đủ ĐKDT","Học lại",IF(T99="Đình chỉ thi","Học lại",IF(AND(MID(G99,2,2)&gt;="12",T99="Vắng"),"Học lại",IF(T99="Vắng có phép","Thi lại",IF(T99="Nợ học phí","Thi lại",IF(AND((MID(G99,2,2)&lt;"12"),Q99&lt;4.5),"Thi lại",IF(Q99&lt;4,"Học lại","Đạt")))))))</f>
        <v>Học lại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9" hidden="false" customHeight="true" outlineLevel="0" collapsed="false">
      <c r="A100" s="3"/>
      <c r="B100" s="101"/>
      <c r="C100" s="102"/>
      <c r="D100" s="102"/>
      <c r="E100" s="103"/>
      <c r="F100" s="103"/>
      <c r="G100" s="103"/>
      <c r="H100" s="104"/>
      <c r="I100" s="9"/>
      <c r="J100" s="9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7"/>
    </row>
    <row r="101" customFormat="false" ht="16.5" hidden="true" customHeight="false" outlineLevel="0" collapsed="false">
      <c r="A101" s="3"/>
      <c r="B101" s="107" t="s">
        <v>267</v>
      </c>
      <c r="C101" s="107"/>
      <c r="D101" s="102"/>
      <c r="E101" s="103"/>
      <c r="F101" s="103"/>
      <c r="G101" s="103"/>
      <c r="H101" s="104"/>
      <c r="I101" s="9"/>
      <c r="J101" s="9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7"/>
    </row>
    <row r="102" customFormat="false" ht="16.5" hidden="true" customHeight="true" outlineLevel="0" collapsed="false">
      <c r="A102" s="3"/>
      <c r="B102" s="108" t="s">
        <v>268</v>
      </c>
      <c r="C102" s="108"/>
      <c r="D102" s="109" t="n">
        <f aca="false">+$AA$8</f>
        <v>90</v>
      </c>
      <c r="E102" s="110" t="s">
        <v>269</v>
      </c>
      <c r="F102" s="111" t="s">
        <v>270</v>
      </c>
      <c r="G102" s="111"/>
      <c r="H102" s="111"/>
      <c r="I102" s="111"/>
      <c r="J102" s="111"/>
      <c r="K102" s="111"/>
      <c r="L102" s="111"/>
      <c r="M102" s="111"/>
      <c r="N102" s="111"/>
      <c r="O102" s="111"/>
      <c r="P102" s="112" t="n">
        <f aca="false">$AA$8-COUNTIF($T$9:$T$289,"Vắng")-COUNTIF($T$9:$T$289,"Vắng có phép")-COUNTIF($T$9:$T$289,"Đình chỉ thi")-COUNTIF($T$9:$T$289,"Không đủ ĐKDT")</f>
        <v>90</v>
      </c>
      <c r="Q102" s="112"/>
      <c r="R102" s="112"/>
      <c r="S102" s="113"/>
      <c r="T102" s="114" t="s">
        <v>269</v>
      </c>
      <c r="U102" s="115"/>
      <c r="V102" s="7"/>
    </row>
    <row r="103" customFormat="false" ht="16.5" hidden="true" customHeight="true" outlineLevel="0" collapsed="false">
      <c r="A103" s="3"/>
      <c r="B103" s="108" t="s">
        <v>271</v>
      </c>
      <c r="C103" s="108"/>
      <c r="D103" s="109" t="n">
        <f aca="false">+$AL$8</f>
        <v>0</v>
      </c>
      <c r="E103" s="110" t="s">
        <v>269</v>
      </c>
      <c r="F103" s="111" t="s">
        <v>272</v>
      </c>
      <c r="G103" s="111"/>
      <c r="H103" s="111"/>
      <c r="I103" s="111"/>
      <c r="J103" s="111"/>
      <c r="K103" s="111"/>
      <c r="L103" s="111"/>
      <c r="M103" s="111"/>
      <c r="N103" s="111"/>
      <c r="O103" s="111"/>
      <c r="P103" s="116" t="n">
        <f aca="false">COUNTIF($T$9:$T$165,"Vắng")</f>
        <v>0</v>
      </c>
      <c r="Q103" s="116"/>
      <c r="R103" s="116"/>
      <c r="S103" s="117"/>
      <c r="T103" s="114" t="s">
        <v>269</v>
      </c>
      <c r="U103" s="118"/>
      <c r="V103" s="7"/>
    </row>
    <row r="104" customFormat="false" ht="16.5" hidden="true" customHeight="true" outlineLevel="0" collapsed="false">
      <c r="A104" s="3"/>
      <c r="B104" s="108" t="s">
        <v>273</v>
      </c>
      <c r="C104" s="108"/>
      <c r="D104" s="119" t="n">
        <f aca="false">COUNTIF(X10:X99,"Học lại")</f>
        <v>90</v>
      </c>
      <c r="E104" s="110" t="s">
        <v>269</v>
      </c>
      <c r="F104" s="111" t="s">
        <v>274</v>
      </c>
      <c r="G104" s="111"/>
      <c r="H104" s="111"/>
      <c r="I104" s="111"/>
      <c r="J104" s="111"/>
      <c r="K104" s="111"/>
      <c r="L104" s="111"/>
      <c r="M104" s="111"/>
      <c r="N104" s="111"/>
      <c r="O104" s="111"/>
      <c r="P104" s="112" t="n">
        <f aca="false">COUNTIF($T$9:$T$165,"Vắng có phép")</f>
        <v>0</v>
      </c>
      <c r="Q104" s="112"/>
      <c r="R104" s="112"/>
      <c r="S104" s="113"/>
      <c r="T104" s="114" t="s">
        <v>269</v>
      </c>
      <c r="U104" s="115"/>
      <c r="V104" s="7"/>
    </row>
    <row r="105" customFormat="false" ht="3" hidden="true" customHeight="true" outlineLevel="0" collapsed="false">
      <c r="A105" s="3"/>
      <c r="B105" s="101"/>
      <c r="C105" s="102"/>
      <c r="D105" s="102"/>
      <c r="E105" s="103"/>
      <c r="F105" s="103"/>
      <c r="G105" s="103"/>
      <c r="H105" s="104"/>
      <c r="I105" s="9"/>
      <c r="J105" s="9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7"/>
    </row>
    <row r="106" customFormat="false" ht="15.75" hidden="true" customHeight="false" outlineLevel="0" collapsed="false">
      <c r="B106" s="120" t="s">
        <v>275</v>
      </c>
      <c r="C106" s="120"/>
      <c r="D106" s="121" t="n">
        <f aca="false">COUNTIF(X10:X99,"Thi lại")</f>
        <v>0</v>
      </c>
      <c r="E106" s="122" t="s">
        <v>269</v>
      </c>
      <c r="F106" s="7"/>
      <c r="G106" s="7"/>
      <c r="H106" s="7"/>
      <c r="I106" s="7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7"/>
    </row>
    <row r="107" customFormat="false" ht="24.75" hidden="true" customHeight="true" outlineLevel="0" collapsed="false">
      <c r="B107" s="120"/>
      <c r="C107" s="120"/>
      <c r="D107" s="121"/>
      <c r="E107" s="122"/>
      <c r="F107" s="7"/>
      <c r="G107" s="7"/>
      <c r="H107" s="7"/>
      <c r="I107" s="7"/>
      <c r="J107" s="123" t="s">
        <v>276</v>
      </c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7"/>
    </row>
    <row r="108" customFormat="false" ht="15.75" hidden="true" customHeight="false" outlineLevel="0" collapsed="false">
      <c r="A108" s="124"/>
      <c r="B108" s="125" t="s">
        <v>277</v>
      </c>
      <c r="C108" s="125"/>
      <c r="D108" s="125"/>
      <c r="E108" s="125"/>
      <c r="F108" s="125"/>
      <c r="G108" s="125"/>
      <c r="H108" s="125"/>
      <c r="I108" s="126"/>
      <c r="J108" s="127" t="s">
        <v>278</v>
      </c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7"/>
    </row>
    <row r="109" customFormat="false" ht="4.5" hidden="true" customHeight="true" outlineLevel="0" collapsed="false">
      <c r="A109" s="3"/>
      <c r="B109" s="101"/>
      <c r="C109" s="128"/>
      <c r="D109" s="128"/>
      <c r="E109" s="129"/>
      <c r="F109" s="129"/>
      <c r="G109" s="129"/>
      <c r="H109" s="130"/>
      <c r="I109" s="131"/>
      <c r="J109" s="131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</row>
    <row r="110" s="3" customFormat="true" ht="15.75" hidden="true" customHeight="false" outlineLevel="0" collapsed="false">
      <c r="B110" s="125" t="s">
        <v>279</v>
      </c>
      <c r="C110" s="125"/>
      <c r="D110" s="132" t="s">
        <v>280</v>
      </c>
      <c r="E110" s="132"/>
      <c r="F110" s="132"/>
      <c r="G110" s="132"/>
      <c r="H110" s="132"/>
      <c r="I110" s="131"/>
      <c r="J110" s="13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15.75" hidden="true" customHeight="fals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15.75" hidden="true" customHeight="false" outlineLevel="0" collapsed="false">
      <c r="A112" s="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30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15.75" hidden="true" customHeight="false" outlineLevel="0" collapsed="false">
      <c r="A113" s="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30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9.75" hidden="true" customHeight="true" outlineLevel="0" collapsed="false">
      <c r="A114" s="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3.75" hidden="true" customHeight="true" outlineLevel="0" collapsed="false">
      <c r="A115" s="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30"/>
      <c r="V115" s="7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8" hidden="true" customHeight="true" outlineLevel="0" collapsed="false">
      <c r="A116" s="1"/>
      <c r="B116" s="127" t="s">
        <v>281</v>
      </c>
      <c r="C116" s="127"/>
      <c r="D116" s="127" t="s">
        <v>282</v>
      </c>
      <c r="E116" s="127"/>
      <c r="F116" s="127"/>
      <c r="G116" s="127"/>
      <c r="H116" s="127"/>
      <c r="I116" s="127"/>
      <c r="J116" s="127" t="s">
        <v>283</v>
      </c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7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3" customFormat="true" ht="4.5" hidden="true" customHeight="true" outlineLevel="0" collapsed="false">
      <c r="A117" s="1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30"/>
      <c r="V117" s="7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3" customFormat="true" ht="36.75" hidden="true" customHeight="true" outlineLevel="0" collapsed="false">
      <c r="A118" s="1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30"/>
      <c r="V118" s="7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3" customFormat="true" ht="32.25" hidden="false" customHeight="true" outlineLevel="0" collapsed="false">
      <c r="A119" s="1"/>
      <c r="B119" s="125" t="s">
        <v>284</v>
      </c>
      <c r="C119" s="125"/>
      <c r="D119" s="125"/>
      <c r="E119" s="125"/>
      <c r="F119" s="125"/>
      <c r="G119" s="125"/>
      <c r="H119" s="125"/>
      <c r="I119" s="126"/>
      <c r="J119" s="133" t="s">
        <v>285</v>
      </c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7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3" customFormat="true" ht="15.75" hidden="false" customHeight="false" outlineLevel="0" collapsed="false">
      <c r="A120" s="1"/>
      <c r="B120" s="101"/>
      <c r="C120" s="128"/>
      <c r="D120" s="128"/>
      <c r="E120" s="129"/>
      <c r="F120" s="129"/>
      <c r="G120" s="129"/>
      <c r="H120" s="130"/>
      <c r="I120" s="131"/>
      <c r="J120" s="131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30"/>
      <c r="V120" s="1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3" customFormat="true" ht="15.75" hidden="false" customHeight="false" outlineLevel="0" collapsed="false">
      <c r="A121" s="1"/>
      <c r="B121" s="125" t="s">
        <v>279</v>
      </c>
      <c r="C121" s="125"/>
      <c r="D121" s="132" t="s">
        <v>280</v>
      </c>
      <c r="E121" s="132"/>
      <c r="F121" s="132"/>
      <c r="G121" s="132"/>
      <c r="H121" s="132"/>
      <c r="I121" s="131"/>
      <c r="J121" s="13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6"/>
      <c r="V121" s="1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3" customFormat="true" ht="15.75" hidden="false" customHeight="false" outlineLevel="0" collapsed="false">
      <c r="A122" s="1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30"/>
      <c r="V122" s="1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34" t="s">
        <v>286</v>
      </c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</row>
  </sheetData>
  <autoFilter ref="A8:AM9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1:C101"/>
    <mergeCell ref="F102:O102"/>
    <mergeCell ref="F103:O103"/>
    <mergeCell ref="F104:O104"/>
    <mergeCell ref="J106:U106"/>
    <mergeCell ref="J107:U107"/>
    <mergeCell ref="B108:H108"/>
    <mergeCell ref="J108:U108"/>
    <mergeCell ref="B110:C110"/>
    <mergeCell ref="D110:H110"/>
    <mergeCell ref="B116:C116"/>
    <mergeCell ref="D116:I116"/>
    <mergeCell ref="J116:U116"/>
    <mergeCell ref="B119:H119"/>
    <mergeCell ref="J119:U119"/>
    <mergeCell ref="B121:C121"/>
    <mergeCell ref="D121:H121"/>
    <mergeCell ref="B126:C126"/>
    <mergeCell ref="D126:I126"/>
    <mergeCell ref="J126:U126"/>
  </mergeCells>
  <conditionalFormatting sqref="H10:N99 P10:P99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65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64">
    <cfRule type="expression" priority="5" aboveAverage="0" equalAverage="0" bottom="0" percent="0" rank="0" text="" dxfId="14">
      <formula>AND(COUNTIF($C$10:$C$6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9 D10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64" activePane="bottomLeft" state="frozen"/>
      <selection pane="topLeft" activeCell="G1" activeCellId="0" sqref="G1"/>
      <selection pane="bottomLeft" activeCell="U42" activeCellId="0" sqref="U42:U6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99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54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90</v>
      </c>
      <c r="AB8" s="41" t="n">
        <f aca="false">COUNTIF($T$9:$T$159,"Khiển trách")</f>
        <v>0</v>
      </c>
      <c r="AC8" s="41" t="n">
        <f aca="false">COUNTIF($T$9:$T$159,"Cảnh cáo")</f>
        <v>0</v>
      </c>
      <c r="AD8" s="41" t="n">
        <f aca="false">COUNTIF($T$9:$T$159,"Đình chỉ thi")</f>
        <v>0</v>
      </c>
      <c r="AE8" s="42" t="n">
        <f aca="false">+($AB$8+$AC$8+$AD$8)/$AA$8*100%</f>
        <v>0</v>
      </c>
      <c r="AF8" s="41" t="n">
        <f aca="false">SUM(COUNTIF($T$9:$T$157,"Vắng"),COUNTIF($T$9:$T$157,"Vắng có phép"))</f>
        <v>0</v>
      </c>
      <c r="AG8" s="43" t="n">
        <f aca="false">+$AF$8/$AA$8</f>
        <v>0</v>
      </c>
      <c r="AH8" s="44" t="n">
        <f aca="false">COUNTIF($X$9:$X$157,"Thi lại")</f>
        <v>0</v>
      </c>
      <c r="AI8" s="43" t="n">
        <f aca="false">+$AH$8/$AA$8</f>
        <v>0</v>
      </c>
      <c r="AJ8" s="44" t="n">
        <f aca="false">COUNTIF($X$9:$X$158,"Học lại")</f>
        <v>90</v>
      </c>
      <c r="AK8" s="43" t="n">
        <f aca="false">+$AJ$8/$AA$8</f>
        <v>1</v>
      </c>
      <c r="AL8" s="41" t="n">
        <f aca="false">COUNTIF($X$10:$X$158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135" t="n">
        <v>1</v>
      </c>
      <c r="C10" s="53" t="s">
        <v>655</v>
      </c>
      <c r="D10" s="54" t="s">
        <v>246</v>
      </c>
      <c r="E10" s="55" t="s">
        <v>44</v>
      </c>
      <c r="F10" s="56" t="s">
        <v>656</v>
      </c>
      <c r="G10" s="57" t="s">
        <v>62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657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144" t="n">
        <v>2</v>
      </c>
      <c r="C11" s="69" t="s">
        <v>658</v>
      </c>
      <c r="D11" s="70" t="s">
        <v>659</v>
      </c>
      <c r="E11" s="71" t="s">
        <v>44</v>
      </c>
      <c r="F11" s="72" t="s">
        <v>634</v>
      </c>
      <c r="G11" s="73" t="s">
        <v>139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657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144" t="n">
        <v>3</v>
      </c>
      <c r="C12" s="69" t="s">
        <v>660</v>
      </c>
      <c r="D12" s="70" t="s">
        <v>112</v>
      </c>
      <c r="E12" s="71" t="s">
        <v>502</v>
      </c>
      <c r="F12" s="72" t="s">
        <v>661</v>
      </c>
      <c r="G12" s="73" t="s">
        <v>62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657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144" t="n">
        <v>4</v>
      </c>
      <c r="C13" s="69" t="s">
        <v>662</v>
      </c>
      <c r="D13" s="70" t="s">
        <v>663</v>
      </c>
      <c r="E13" s="71" t="s">
        <v>317</v>
      </c>
      <c r="F13" s="72" t="s">
        <v>664</v>
      </c>
      <c r="G13" s="73" t="s">
        <v>57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657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144" t="n">
        <v>5</v>
      </c>
      <c r="C14" s="69" t="s">
        <v>665</v>
      </c>
      <c r="D14" s="70" t="s">
        <v>94</v>
      </c>
      <c r="E14" s="71" t="s">
        <v>74</v>
      </c>
      <c r="F14" s="72" t="s">
        <v>666</v>
      </c>
      <c r="G14" s="73" t="s">
        <v>79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657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144" t="n">
        <v>6</v>
      </c>
      <c r="C15" s="69" t="s">
        <v>667</v>
      </c>
      <c r="D15" s="70" t="s">
        <v>94</v>
      </c>
      <c r="E15" s="71" t="s">
        <v>668</v>
      </c>
      <c r="F15" s="72" t="s">
        <v>669</v>
      </c>
      <c r="G15" s="73" t="s">
        <v>46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657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144" t="n">
        <v>7</v>
      </c>
      <c r="C16" s="69" t="s">
        <v>670</v>
      </c>
      <c r="D16" s="70" t="s">
        <v>671</v>
      </c>
      <c r="E16" s="71" t="s">
        <v>332</v>
      </c>
      <c r="F16" s="72" t="s">
        <v>672</v>
      </c>
      <c r="G16" s="73" t="s">
        <v>139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657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144" t="n">
        <v>8</v>
      </c>
      <c r="C17" s="69" t="s">
        <v>673</v>
      </c>
      <c r="D17" s="70" t="s">
        <v>342</v>
      </c>
      <c r="E17" s="71" t="s">
        <v>102</v>
      </c>
      <c r="F17" s="72" t="s">
        <v>674</v>
      </c>
      <c r="G17" s="73" t="s">
        <v>46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657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144" t="n">
        <v>9</v>
      </c>
      <c r="C18" s="69" t="s">
        <v>675</v>
      </c>
      <c r="D18" s="70" t="s">
        <v>676</v>
      </c>
      <c r="E18" s="71" t="s">
        <v>339</v>
      </c>
      <c r="F18" s="72" t="s">
        <v>392</v>
      </c>
      <c r="G18" s="73" t="s">
        <v>209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657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144" t="n">
        <v>10</v>
      </c>
      <c r="C19" s="69" t="s">
        <v>677</v>
      </c>
      <c r="D19" s="70" t="s">
        <v>516</v>
      </c>
      <c r="E19" s="71" t="s">
        <v>678</v>
      </c>
      <c r="F19" s="72" t="s">
        <v>679</v>
      </c>
      <c r="G19" s="73" t="s">
        <v>46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657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144" t="n">
        <v>11</v>
      </c>
      <c r="C20" s="69" t="s">
        <v>680</v>
      </c>
      <c r="D20" s="70" t="s">
        <v>681</v>
      </c>
      <c r="E20" s="71" t="s">
        <v>126</v>
      </c>
      <c r="F20" s="72" t="s">
        <v>682</v>
      </c>
      <c r="G20" s="73" t="s">
        <v>46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657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144" t="n">
        <v>12</v>
      </c>
      <c r="C21" s="69" t="s">
        <v>683</v>
      </c>
      <c r="D21" s="70" t="s">
        <v>684</v>
      </c>
      <c r="E21" s="71" t="s">
        <v>130</v>
      </c>
      <c r="F21" s="72" t="s">
        <v>685</v>
      </c>
      <c r="G21" s="73" t="s">
        <v>302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657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144" t="n">
        <v>13</v>
      </c>
      <c r="C22" s="69" t="s">
        <v>686</v>
      </c>
      <c r="D22" s="70" t="s">
        <v>687</v>
      </c>
      <c r="E22" s="71" t="s">
        <v>688</v>
      </c>
      <c r="F22" s="72" t="s">
        <v>480</v>
      </c>
      <c r="G22" s="73" t="s">
        <v>84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657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144" t="n">
        <v>14</v>
      </c>
      <c r="C23" s="69" t="s">
        <v>689</v>
      </c>
      <c r="D23" s="70" t="s">
        <v>690</v>
      </c>
      <c r="E23" s="71" t="s">
        <v>363</v>
      </c>
      <c r="F23" s="72" t="s">
        <v>691</v>
      </c>
      <c r="G23" s="73" t="s">
        <v>84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657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144" t="n">
        <v>15</v>
      </c>
      <c r="C24" s="69" t="s">
        <v>692</v>
      </c>
      <c r="D24" s="70" t="s">
        <v>693</v>
      </c>
      <c r="E24" s="71" t="s">
        <v>363</v>
      </c>
      <c r="F24" s="72" t="s">
        <v>694</v>
      </c>
      <c r="G24" s="73" t="s">
        <v>92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657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144" t="n">
        <v>16</v>
      </c>
      <c r="C25" s="69" t="s">
        <v>695</v>
      </c>
      <c r="D25" s="70" t="s">
        <v>533</v>
      </c>
      <c r="E25" s="71" t="s">
        <v>363</v>
      </c>
      <c r="F25" s="72" t="s">
        <v>696</v>
      </c>
      <c r="G25" s="73" t="s">
        <v>57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657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144" t="n">
        <v>17</v>
      </c>
      <c r="C26" s="69" t="s">
        <v>697</v>
      </c>
      <c r="D26" s="70" t="s">
        <v>234</v>
      </c>
      <c r="E26" s="71" t="s">
        <v>698</v>
      </c>
      <c r="F26" s="72" t="s">
        <v>435</v>
      </c>
      <c r="G26" s="73" t="s">
        <v>57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657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144" t="n">
        <v>18</v>
      </c>
      <c r="C27" s="69" t="s">
        <v>699</v>
      </c>
      <c r="D27" s="70" t="s">
        <v>700</v>
      </c>
      <c r="E27" s="71" t="s">
        <v>149</v>
      </c>
      <c r="F27" s="72" t="s">
        <v>701</v>
      </c>
      <c r="G27" s="73" t="s">
        <v>46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657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144" t="n">
        <v>19</v>
      </c>
      <c r="C28" s="69" t="s">
        <v>702</v>
      </c>
      <c r="D28" s="70" t="s">
        <v>253</v>
      </c>
      <c r="E28" s="71" t="s">
        <v>703</v>
      </c>
      <c r="F28" s="72" t="s">
        <v>704</v>
      </c>
      <c r="G28" s="73" t="s">
        <v>329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657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144" t="n">
        <v>20</v>
      </c>
      <c r="C29" s="69" t="s">
        <v>705</v>
      </c>
      <c r="D29" s="70" t="s">
        <v>472</v>
      </c>
      <c r="E29" s="71" t="s">
        <v>703</v>
      </c>
      <c r="F29" s="72" t="s">
        <v>590</v>
      </c>
      <c r="G29" s="73" t="s">
        <v>84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657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144" t="n">
        <v>21</v>
      </c>
      <c r="C30" s="69" t="s">
        <v>706</v>
      </c>
      <c r="D30" s="70" t="s">
        <v>109</v>
      </c>
      <c r="E30" s="71" t="s">
        <v>703</v>
      </c>
      <c r="F30" s="72" t="s">
        <v>535</v>
      </c>
      <c r="G30" s="73" t="s">
        <v>209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657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144" t="n">
        <v>22</v>
      </c>
      <c r="C31" s="69" t="s">
        <v>707</v>
      </c>
      <c r="D31" s="70" t="s">
        <v>708</v>
      </c>
      <c r="E31" s="71" t="s">
        <v>709</v>
      </c>
      <c r="F31" s="72" t="s">
        <v>490</v>
      </c>
      <c r="G31" s="73" t="s">
        <v>329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657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144" t="n">
        <v>23</v>
      </c>
      <c r="C32" s="69" t="s">
        <v>710</v>
      </c>
      <c r="D32" s="70" t="s">
        <v>711</v>
      </c>
      <c r="E32" s="71" t="s">
        <v>712</v>
      </c>
      <c r="F32" s="72" t="s">
        <v>713</v>
      </c>
      <c r="G32" s="73" t="s">
        <v>84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657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144" t="n">
        <v>24</v>
      </c>
      <c r="C33" s="69" t="s">
        <v>714</v>
      </c>
      <c r="D33" s="70" t="s">
        <v>715</v>
      </c>
      <c r="E33" s="71" t="s">
        <v>181</v>
      </c>
      <c r="F33" s="72" t="s">
        <v>716</v>
      </c>
      <c r="G33" s="73" t="s">
        <v>84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657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144" t="n">
        <v>25</v>
      </c>
      <c r="C34" s="69" t="s">
        <v>717</v>
      </c>
      <c r="D34" s="70" t="s">
        <v>718</v>
      </c>
      <c r="E34" s="71" t="s">
        <v>719</v>
      </c>
      <c r="F34" s="72" t="s">
        <v>720</v>
      </c>
      <c r="G34" s="73" t="s">
        <v>139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657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144" t="n">
        <v>26</v>
      </c>
      <c r="C35" s="69" t="s">
        <v>721</v>
      </c>
      <c r="D35" s="70" t="s">
        <v>304</v>
      </c>
      <c r="E35" s="71" t="s">
        <v>722</v>
      </c>
      <c r="F35" s="72" t="s">
        <v>178</v>
      </c>
      <c r="G35" s="73" t="s">
        <v>57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657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144" t="n">
        <v>27</v>
      </c>
      <c r="C36" s="69" t="s">
        <v>723</v>
      </c>
      <c r="D36" s="70" t="s">
        <v>43</v>
      </c>
      <c r="E36" s="71" t="s">
        <v>593</v>
      </c>
      <c r="F36" s="72" t="s">
        <v>496</v>
      </c>
      <c r="G36" s="73" t="s">
        <v>84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657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144" t="n">
        <v>28</v>
      </c>
      <c r="C37" s="69" t="s">
        <v>724</v>
      </c>
      <c r="D37" s="70" t="s">
        <v>43</v>
      </c>
      <c r="E37" s="71" t="s">
        <v>188</v>
      </c>
      <c r="F37" s="72" t="s">
        <v>725</v>
      </c>
      <c r="G37" s="73" t="s">
        <v>46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657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144" t="n">
        <v>29</v>
      </c>
      <c r="C38" s="69" t="s">
        <v>726</v>
      </c>
      <c r="D38" s="70" t="s">
        <v>727</v>
      </c>
      <c r="E38" s="71" t="s">
        <v>188</v>
      </c>
      <c r="F38" s="72" t="s">
        <v>420</v>
      </c>
      <c r="G38" s="73" t="s">
        <v>46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657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144" t="n">
        <v>30</v>
      </c>
      <c r="C39" s="69" t="s">
        <v>728</v>
      </c>
      <c r="D39" s="70" t="s">
        <v>342</v>
      </c>
      <c r="E39" s="71" t="s">
        <v>200</v>
      </c>
      <c r="F39" s="72" t="s">
        <v>729</v>
      </c>
      <c r="G39" s="73" t="s">
        <v>209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657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144" t="n">
        <v>31</v>
      </c>
      <c r="C40" s="69" t="s">
        <v>730</v>
      </c>
      <c r="D40" s="70" t="s">
        <v>731</v>
      </c>
      <c r="E40" s="71" t="s">
        <v>204</v>
      </c>
      <c r="F40" s="72" t="s">
        <v>732</v>
      </c>
      <c r="G40" s="73" t="s">
        <v>329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73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144" t="n">
        <v>32</v>
      </c>
      <c r="C41" s="69" t="s">
        <v>734</v>
      </c>
      <c r="D41" s="70" t="s">
        <v>735</v>
      </c>
      <c r="E41" s="71" t="s">
        <v>423</v>
      </c>
      <c r="F41" s="72" t="s">
        <v>736</v>
      </c>
      <c r="G41" s="73" t="s">
        <v>139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73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144" t="n">
        <v>33</v>
      </c>
      <c r="C42" s="69" t="s">
        <v>737</v>
      </c>
      <c r="D42" s="70" t="s">
        <v>738</v>
      </c>
      <c r="E42" s="71" t="s">
        <v>423</v>
      </c>
      <c r="F42" s="72" t="s">
        <v>547</v>
      </c>
      <c r="G42" s="73" t="s">
        <v>302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73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144" t="n">
        <v>34</v>
      </c>
      <c r="C43" s="69" t="s">
        <v>739</v>
      </c>
      <c r="D43" s="70" t="s">
        <v>342</v>
      </c>
      <c r="E43" s="71" t="s">
        <v>740</v>
      </c>
      <c r="F43" s="72" t="s">
        <v>741</v>
      </c>
      <c r="G43" s="73" t="s">
        <v>742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73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144" t="n">
        <v>35</v>
      </c>
      <c r="C44" s="69" t="s">
        <v>743</v>
      </c>
      <c r="D44" s="70" t="s">
        <v>744</v>
      </c>
      <c r="E44" s="71" t="s">
        <v>212</v>
      </c>
      <c r="F44" s="72" t="s">
        <v>745</v>
      </c>
      <c r="G44" s="73" t="s">
        <v>329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73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144" t="n">
        <v>36</v>
      </c>
      <c r="C45" s="69" t="s">
        <v>746</v>
      </c>
      <c r="D45" s="70" t="s">
        <v>747</v>
      </c>
      <c r="E45" s="71" t="s">
        <v>748</v>
      </c>
      <c r="F45" s="72" t="s">
        <v>749</v>
      </c>
      <c r="G45" s="73" t="s">
        <v>57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73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144" t="n">
        <v>37</v>
      </c>
      <c r="C46" s="69" t="s">
        <v>750</v>
      </c>
      <c r="D46" s="70" t="s">
        <v>751</v>
      </c>
      <c r="E46" s="71" t="s">
        <v>752</v>
      </c>
      <c r="F46" s="72" t="s">
        <v>753</v>
      </c>
      <c r="G46" s="73" t="s">
        <v>46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73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144" t="n">
        <v>38</v>
      </c>
      <c r="C47" s="69" t="s">
        <v>754</v>
      </c>
      <c r="D47" s="70" t="s">
        <v>755</v>
      </c>
      <c r="E47" s="71" t="s">
        <v>756</v>
      </c>
      <c r="F47" s="72" t="s">
        <v>757</v>
      </c>
      <c r="G47" s="73" t="s">
        <v>84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73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144" t="n">
        <v>39</v>
      </c>
      <c r="C48" s="69" t="s">
        <v>758</v>
      </c>
      <c r="D48" s="70" t="s">
        <v>759</v>
      </c>
      <c r="E48" s="71" t="s">
        <v>760</v>
      </c>
      <c r="F48" s="72" t="s">
        <v>761</v>
      </c>
      <c r="G48" s="73" t="s">
        <v>57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73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144" t="n">
        <v>40</v>
      </c>
      <c r="C49" s="69" t="s">
        <v>762</v>
      </c>
      <c r="D49" s="70" t="s">
        <v>763</v>
      </c>
      <c r="E49" s="71" t="s">
        <v>216</v>
      </c>
      <c r="F49" s="72" t="s">
        <v>764</v>
      </c>
      <c r="G49" s="73" t="s">
        <v>302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73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144" t="n">
        <v>41</v>
      </c>
      <c r="C50" s="69" t="s">
        <v>765</v>
      </c>
      <c r="D50" s="70" t="s">
        <v>676</v>
      </c>
      <c r="E50" s="71" t="s">
        <v>437</v>
      </c>
      <c r="F50" s="72" t="s">
        <v>290</v>
      </c>
      <c r="G50" s="73" t="s">
        <v>209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73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144" t="n">
        <v>42</v>
      </c>
      <c r="C51" s="69" t="s">
        <v>766</v>
      </c>
      <c r="D51" s="70" t="s">
        <v>738</v>
      </c>
      <c r="E51" s="71" t="s">
        <v>231</v>
      </c>
      <c r="F51" s="72" t="s">
        <v>767</v>
      </c>
      <c r="G51" s="73" t="s">
        <v>209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73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144" t="n">
        <v>43</v>
      </c>
      <c r="C52" s="69" t="s">
        <v>768</v>
      </c>
      <c r="D52" s="70" t="s">
        <v>769</v>
      </c>
      <c r="E52" s="71" t="s">
        <v>235</v>
      </c>
      <c r="F52" s="72" t="s">
        <v>445</v>
      </c>
      <c r="G52" s="73" t="s">
        <v>46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73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144" t="n">
        <v>44</v>
      </c>
      <c r="C53" s="69" t="s">
        <v>770</v>
      </c>
      <c r="D53" s="70" t="s">
        <v>516</v>
      </c>
      <c r="E53" s="71" t="s">
        <v>235</v>
      </c>
      <c r="F53" s="72" t="s">
        <v>771</v>
      </c>
      <c r="G53" s="73" t="s">
        <v>329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73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144" t="n">
        <v>45</v>
      </c>
      <c r="C54" s="69" t="s">
        <v>772</v>
      </c>
      <c r="D54" s="70" t="s">
        <v>112</v>
      </c>
      <c r="E54" s="71" t="s">
        <v>773</v>
      </c>
      <c r="F54" s="72" t="s">
        <v>774</v>
      </c>
      <c r="G54" s="73" t="s">
        <v>139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73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144" t="n">
        <v>46</v>
      </c>
      <c r="C55" s="69" t="s">
        <v>775</v>
      </c>
      <c r="D55" s="70" t="s">
        <v>776</v>
      </c>
      <c r="E55" s="71" t="s">
        <v>777</v>
      </c>
      <c r="F55" s="72" t="s">
        <v>778</v>
      </c>
      <c r="G55" s="73" t="s">
        <v>779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73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144" t="n">
        <v>47</v>
      </c>
      <c r="C56" s="69" t="s">
        <v>780</v>
      </c>
      <c r="D56" s="70" t="s">
        <v>781</v>
      </c>
      <c r="E56" s="71" t="s">
        <v>782</v>
      </c>
      <c r="F56" s="72" t="s">
        <v>783</v>
      </c>
      <c r="G56" s="73" t="s">
        <v>52</v>
      </c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 t="s">
        <v>73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144" t="n">
        <v>48</v>
      </c>
      <c r="C57" s="69" t="s">
        <v>784</v>
      </c>
      <c r="D57" s="70" t="s">
        <v>785</v>
      </c>
      <c r="E57" s="71" t="s">
        <v>786</v>
      </c>
      <c r="F57" s="72" t="s">
        <v>787</v>
      </c>
      <c r="G57" s="73" t="s">
        <v>302</v>
      </c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 t="s">
        <v>73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144" t="n">
        <v>49</v>
      </c>
      <c r="C58" s="69" t="s">
        <v>788</v>
      </c>
      <c r="D58" s="70" t="s">
        <v>789</v>
      </c>
      <c r="E58" s="71" t="s">
        <v>250</v>
      </c>
      <c r="F58" s="72" t="s">
        <v>790</v>
      </c>
      <c r="G58" s="73" t="s">
        <v>742</v>
      </c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 t="s">
        <v>73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144" t="n">
        <v>50</v>
      </c>
      <c r="C59" s="69" t="s">
        <v>791</v>
      </c>
      <c r="D59" s="70" t="s">
        <v>234</v>
      </c>
      <c r="E59" s="71" t="s">
        <v>463</v>
      </c>
      <c r="F59" s="72" t="s">
        <v>792</v>
      </c>
      <c r="G59" s="73" t="s">
        <v>46</v>
      </c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 t="s">
        <v>73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144" t="n">
        <v>51</v>
      </c>
      <c r="C60" s="69" t="s">
        <v>793</v>
      </c>
      <c r="D60" s="70" t="s">
        <v>794</v>
      </c>
      <c r="E60" s="71" t="s">
        <v>463</v>
      </c>
      <c r="F60" s="72" t="s">
        <v>795</v>
      </c>
      <c r="G60" s="73" t="s">
        <v>139</v>
      </c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 t="s">
        <v>73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144" t="n">
        <v>52</v>
      </c>
      <c r="C61" s="69" t="s">
        <v>796</v>
      </c>
      <c r="D61" s="70" t="s">
        <v>797</v>
      </c>
      <c r="E61" s="71" t="s">
        <v>463</v>
      </c>
      <c r="F61" s="72" t="s">
        <v>798</v>
      </c>
      <c r="G61" s="73" t="s">
        <v>46</v>
      </c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 t="s">
        <v>73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144" t="n">
        <v>53</v>
      </c>
      <c r="C62" s="69" t="s">
        <v>799</v>
      </c>
      <c r="D62" s="70" t="s">
        <v>800</v>
      </c>
      <c r="E62" s="71" t="s">
        <v>254</v>
      </c>
      <c r="F62" s="72" t="s">
        <v>801</v>
      </c>
      <c r="G62" s="73" t="s">
        <v>46</v>
      </c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 t="s">
        <v>73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144" t="n">
        <v>54</v>
      </c>
      <c r="C63" s="69" t="s">
        <v>802</v>
      </c>
      <c r="D63" s="70" t="s">
        <v>803</v>
      </c>
      <c r="E63" s="71" t="s">
        <v>254</v>
      </c>
      <c r="F63" s="72" t="s">
        <v>804</v>
      </c>
      <c r="G63" s="73" t="s">
        <v>139</v>
      </c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 t="s">
        <v>73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144" t="n">
        <v>55</v>
      </c>
      <c r="C64" s="69" t="s">
        <v>805</v>
      </c>
      <c r="D64" s="70" t="s">
        <v>806</v>
      </c>
      <c r="E64" s="71" t="s">
        <v>807</v>
      </c>
      <c r="F64" s="72" t="s">
        <v>435</v>
      </c>
      <c r="G64" s="73" t="s">
        <v>302</v>
      </c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 t="s">
        <v>73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144" t="n">
        <v>56</v>
      </c>
      <c r="C65" s="69" t="s">
        <v>808</v>
      </c>
      <c r="D65" s="70" t="s">
        <v>809</v>
      </c>
      <c r="E65" s="71" t="s">
        <v>810</v>
      </c>
      <c r="F65" s="72" t="s">
        <v>811</v>
      </c>
      <c r="G65" s="73" t="s">
        <v>46</v>
      </c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 t="s">
        <v>733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8.1" hidden="false" customHeight="true" outlineLevel="0" collapsed="false">
      <c r="B66" s="144" t="n">
        <v>57</v>
      </c>
      <c r="C66" s="69" t="s">
        <v>812</v>
      </c>
      <c r="D66" s="70" t="s">
        <v>246</v>
      </c>
      <c r="E66" s="71" t="s">
        <v>476</v>
      </c>
      <c r="F66" s="72" t="s">
        <v>813</v>
      </c>
      <c r="G66" s="73" t="s">
        <v>62</v>
      </c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 t="s">
        <v>733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8.1" hidden="false" customHeight="true" outlineLevel="0" collapsed="false">
      <c r="B67" s="144" t="n">
        <v>58</v>
      </c>
      <c r="C67" s="69" t="s">
        <v>814</v>
      </c>
      <c r="D67" s="70" t="s">
        <v>815</v>
      </c>
      <c r="E67" s="71" t="s">
        <v>479</v>
      </c>
      <c r="F67" s="72" t="s">
        <v>816</v>
      </c>
      <c r="G67" s="73" t="s">
        <v>46</v>
      </c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 t="s">
        <v>733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8.1" hidden="false" customHeight="true" outlineLevel="0" collapsed="false">
      <c r="B68" s="144" t="n">
        <v>59</v>
      </c>
      <c r="C68" s="88" t="s">
        <v>817</v>
      </c>
      <c r="D68" s="89" t="s">
        <v>195</v>
      </c>
      <c r="E68" s="90" t="s">
        <v>479</v>
      </c>
      <c r="F68" s="91" t="s">
        <v>818</v>
      </c>
      <c r="G68" s="92" t="s">
        <v>302</v>
      </c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 t="s">
        <v>733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18.75" hidden="false" customHeight="true" outlineLevel="0" collapsed="false">
      <c r="B69" s="144" t="n">
        <v>60</v>
      </c>
      <c r="C69" s="154"/>
      <c r="D69" s="155"/>
      <c r="E69" s="156"/>
      <c r="F69" s="157"/>
      <c r="G69" s="154"/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/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61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62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63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64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65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66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67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68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69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70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71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72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73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74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75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4" t="n">
        <v>76</v>
      </c>
      <c r="C85" s="154"/>
      <c r="D85" s="155"/>
      <c r="E85" s="156"/>
      <c r="F85" s="157"/>
      <c r="G85" s="154"/>
      <c r="H85" s="145"/>
      <c r="I85" s="145"/>
      <c r="J85" s="145"/>
      <c r="K85" s="145"/>
      <c r="L85" s="146"/>
      <c r="M85" s="146"/>
      <c r="N85" s="146"/>
      <c r="O85" s="147"/>
      <c r="P85" s="148"/>
      <c r="Q85" s="149" t="n">
        <f aca="false">ROUND(SUMPRODUCT(H85:P85,$H$9:$P$9)/100,1)</f>
        <v>0</v>
      </c>
      <c r="R85" s="150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1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2" t="str">
        <f aca="false">+IF(OR($H85=0,$I85=0,$J85=0,$K85=0),"Không đủ ĐKDT","")</f>
        <v>Không đủ ĐKDT</v>
      </c>
      <c r="U85" s="153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4" t="n">
        <v>77</v>
      </c>
      <c r="C86" s="154"/>
      <c r="D86" s="155"/>
      <c r="E86" s="156"/>
      <c r="F86" s="157"/>
      <c r="G86" s="154"/>
      <c r="H86" s="145"/>
      <c r="I86" s="145"/>
      <c r="J86" s="145"/>
      <c r="K86" s="145"/>
      <c r="L86" s="146"/>
      <c r="M86" s="146"/>
      <c r="N86" s="146"/>
      <c r="O86" s="147"/>
      <c r="P86" s="148"/>
      <c r="Q86" s="149" t="n">
        <f aca="false">ROUND(SUMPRODUCT(H86:P86,$H$9:$P$9)/100,1)</f>
        <v>0</v>
      </c>
      <c r="R86" s="150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1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2" t="str">
        <f aca="false">+IF(OR($H86=0,$I86=0,$J86=0,$K86=0),"Không đủ ĐKDT","")</f>
        <v>Không đủ ĐKDT</v>
      </c>
      <c r="U86" s="153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4" t="n">
        <v>78</v>
      </c>
      <c r="C87" s="154"/>
      <c r="D87" s="155"/>
      <c r="E87" s="156"/>
      <c r="F87" s="157"/>
      <c r="G87" s="154"/>
      <c r="H87" s="145"/>
      <c r="I87" s="145"/>
      <c r="J87" s="145"/>
      <c r="K87" s="145"/>
      <c r="L87" s="146"/>
      <c r="M87" s="146"/>
      <c r="N87" s="146"/>
      <c r="O87" s="147"/>
      <c r="P87" s="148"/>
      <c r="Q87" s="149" t="n">
        <f aca="false">ROUND(SUMPRODUCT(H87:P87,$H$9:$P$9)/100,1)</f>
        <v>0</v>
      </c>
      <c r="R87" s="150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1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2" t="str">
        <f aca="false">+IF(OR($H87=0,$I87=0,$J87=0,$K87=0),"Không đủ ĐKDT","")</f>
        <v>Không đủ ĐKDT</v>
      </c>
      <c r="U87" s="153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4" t="n">
        <v>79</v>
      </c>
      <c r="C88" s="154"/>
      <c r="D88" s="155"/>
      <c r="E88" s="156"/>
      <c r="F88" s="157"/>
      <c r="G88" s="154"/>
      <c r="H88" s="145"/>
      <c r="I88" s="145"/>
      <c r="J88" s="145"/>
      <c r="K88" s="145"/>
      <c r="L88" s="146"/>
      <c r="M88" s="146"/>
      <c r="N88" s="146"/>
      <c r="O88" s="147"/>
      <c r="P88" s="148"/>
      <c r="Q88" s="149" t="n">
        <f aca="false">ROUND(SUMPRODUCT(H88:P88,$H$9:$P$9)/100,1)</f>
        <v>0</v>
      </c>
      <c r="R88" s="150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1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2" t="str">
        <f aca="false">+IF(OR($H88=0,$I88=0,$J88=0,$K88=0),"Không đủ ĐKDT","")</f>
        <v>Không đủ ĐKDT</v>
      </c>
      <c r="U88" s="153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4" t="n">
        <v>80</v>
      </c>
      <c r="C89" s="154"/>
      <c r="D89" s="155"/>
      <c r="E89" s="156"/>
      <c r="F89" s="157"/>
      <c r="G89" s="154"/>
      <c r="H89" s="145"/>
      <c r="I89" s="145"/>
      <c r="J89" s="145"/>
      <c r="K89" s="145"/>
      <c r="L89" s="146"/>
      <c r="M89" s="146"/>
      <c r="N89" s="146"/>
      <c r="O89" s="147"/>
      <c r="P89" s="148"/>
      <c r="Q89" s="149" t="n">
        <f aca="false">ROUND(SUMPRODUCT(H89:P89,$H$9:$P$9)/100,1)</f>
        <v>0</v>
      </c>
      <c r="R89" s="150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1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2" t="str">
        <f aca="false">+IF(OR($H89=0,$I89=0,$J89=0,$K89=0),"Không đủ ĐKDT","")</f>
        <v>Không đủ ĐKDT</v>
      </c>
      <c r="U89" s="153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4" t="n">
        <v>81</v>
      </c>
      <c r="C90" s="154"/>
      <c r="D90" s="155"/>
      <c r="E90" s="156"/>
      <c r="F90" s="157"/>
      <c r="G90" s="154"/>
      <c r="H90" s="145"/>
      <c r="I90" s="145"/>
      <c r="J90" s="145"/>
      <c r="K90" s="145"/>
      <c r="L90" s="146"/>
      <c r="M90" s="146"/>
      <c r="N90" s="146"/>
      <c r="O90" s="147"/>
      <c r="P90" s="148"/>
      <c r="Q90" s="149" t="n">
        <f aca="false">ROUND(SUMPRODUCT(H90:P90,$H$9:$P$9)/100,1)</f>
        <v>0</v>
      </c>
      <c r="R90" s="150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1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2" t="str">
        <f aca="false">+IF(OR($H90=0,$I90=0,$J90=0,$K90=0),"Không đủ ĐKDT","")</f>
        <v>Không đủ ĐKDT</v>
      </c>
      <c r="U90" s="153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4" t="n">
        <v>82</v>
      </c>
      <c r="C91" s="154"/>
      <c r="D91" s="155"/>
      <c r="E91" s="156"/>
      <c r="F91" s="157"/>
      <c r="G91" s="154"/>
      <c r="H91" s="145"/>
      <c r="I91" s="145"/>
      <c r="J91" s="145"/>
      <c r="K91" s="145"/>
      <c r="L91" s="146"/>
      <c r="M91" s="146"/>
      <c r="N91" s="146"/>
      <c r="O91" s="147"/>
      <c r="P91" s="148"/>
      <c r="Q91" s="149" t="n">
        <f aca="false">ROUND(SUMPRODUCT(H91:P91,$H$9:$P$9)/100,1)</f>
        <v>0</v>
      </c>
      <c r="R91" s="150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1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2" t="str">
        <f aca="false">+IF(OR($H91=0,$I91=0,$J91=0,$K91=0),"Không đủ ĐKDT","")</f>
        <v>Không đủ ĐKDT</v>
      </c>
      <c r="U91" s="153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4" t="n">
        <v>83</v>
      </c>
      <c r="C92" s="154"/>
      <c r="D92" s="155"/>
      <c r="E92" s="156"/>
      <c r="F92" s="157"/>
      <c r="G92" s="154"/>
      <c r="H92" s="145"/>
      <c r="I92" s="145"/>
      <c r="J92" s="145"/>
      <c r="K92" s="145"/>
      <c r="L92" s="146"/>
      <c r="M92" s="146"/>
      <c r="N92" s="146"/>
      <c r="O92" s="147"/>
      <c r="P92" s="148"/>
      <c r="Q92" s="149" t="n">
        <f aca="false">ROUND(SUMPRODUCT(H92:P92,$H$9:$P$9)/100,1)</f>
        <v>0</v>
      </c>
      <c r="R92" s="150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1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2" t="str">
        <f aca="false">+IF(OR($H92=0,$I92=0,$J92=0,$K92=0),"Không đủ ĐKDT","")</f>
        <v>Không đủ ĐKDT</v>
      </c>
      <c r="U92" s="153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4" t="n">
        <v>84</v>
      </c>
      <c r="C93" s="154"/>
      <c r="D93" s="155"/>
      <c r="E93" s="156"/>
      <c r="F93" s="157"/>
      <c r="G93" s="154"/>
      <c r="H93" s="145"/>
      <c r="I93" s="145"/>
      <c r="J93" s="145"/>
      <c r="K93" s="145"/>
      <c r="L93" s="146"/>
      <c r="M93" s="146"/>
      <c r="N93" s="146"/>
      <c r="O93" s="147"/>
      <c r="P93" s="148"/>
      <c r="Q93" s="149" t="n">
        <f aca="false">ROUND(SUMPRODUCT(H93:P93,$H$9:$P$9)/100,1)</f>
        <v>0</v>
      </c>
      <c r="R93" s="150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1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2" t="str">
        <f aca="false">+IF(OR($H93=0,$I93=0,$J93=0,$K93=0),"Không đủ ĐKDT","")</f>
        <v>Không đủ ĐKDT</v>
      </c>
      <c r="U93" s="153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18.75" hidden="false" customHeight="true" outlineLevel="0" collapsed="false">
      <c r="B94" s="144" t="n">
        <v>85</v>
      </c>
      <c r="C94" s="154"/>
      <c r="D94" s="155"/>
      <c r="E94" s="156"/>
      <c r="F94" s="157"/>
      <c r="G94" s="154"/>
      <c r="H94" s="145"/>
      <c r="I94" s="145"/>
      <c r="J94" s="145"/>
      <c r="K94" s="145"/>
      <c r="L94" s="146"/>
      <c r="M94" s="146"/>
      <c r="N94" s="146"/>
      <c r="O94" s="147"/>
      <c r="P94" s="148"/>
      <c r="Q94" s="149" t="n">
        <f aca="false">ROUND(SUMPRODUCT(H94:P94,$H$9:$P$9)/100,1)</f>
        <v>0</v>
      </c>
      <c r="R94" s="150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151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152" t="str">
        <f aca="false">+IF(OR($H94=0,$I94=0,$J94=0,$K94=0),"Không đủ ĐKDT","")</f>
        <v>Không đủ ĐKDT</v>
      </c>
      <c r="U94" s="153"/>
      <c r="V94" s="7"/>
      <c r="W94" s="66"/>
      <c r="X94" s="67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</row>
    <row r="95" customFormat="false" ht="18.75" hidden="false" customHeight="true" outlineLevel="0" collapsed="false">
      <c r="B95" s="144" t="n">
        <v>86</v>
      </c>
      <c r="C95" s="154"/>
      <c r="D95" s="155"/>
      <c r="E95" s="156"/>
      <c r="F95" s="157"/>
      <c r="G95" s="154"/>
      <c r="H95" s="145"/>
      <c r="I95" s="145"/>
      <c r="J95" s="145"/>
      <c r="K95" s="145"/>
      <c r="L95" s="146"/>
      <c r="M95" s="146"/>
      <c r="N95" s="146"/>
      <c r="O95" s="147"/>
      <c r="P95" s="148"/>
      <c r="Q95" s="149" t="n">
        <f aca="false">ROUND(SUMPRODUCT(H95:P95,$H$9:$P$9)/100,1)</f>
        <v>0</v>
      </c>
      <c r="R95" s="150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151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152" t="str">
        <f aca="false">+IF(OR($H95=0,$I95=0,$J95=0,$K95=0),"Không đủ ĐKDT","")</f>
        <v>Không đủ ĐKDT</v>
      </c>
      <c r="U95" s="153"/>
      <c r="V95" s="7"/>
      <c r="W95" s="66"/>
      <c r="X95" s="67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18.75" hidden="false" customHeight="true" outlineLevel="0" collapsed="false">
      <c r="B96" s="144" t="n">
        <v>87</v>
      </c>
      <c r="C96" s="154"/>
      <c r="D96" s="155"/>
      <c r="E96" s="156"/>
      <c r="F96" s="157"/>
      <c r="G96" s="154"/>
      <c r="H96" s="145"/>
      <c r="I96" s="145"/>
      <c r="J96" s="145"/>
      <c r="K96" s="145"/>
      <c r="L96" s="146"/>
      <c r="M96" s="146"/>
      <c r="N96" s="146"/>
      <c r="O96" s="147"/>
      <c r="P96" s="148"/>
      <c r="Q96" s="149" t="n">
        <f aca="false">ROUND(SUMPRODUCT(H96:P96,$H$9:$P$9)/100,1)</f>
        <v>0</v>
      </c>
      <c r="R96" s="150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F</v>
      </c>
      <c r="S96" s="151" t="str">
        <f aca="false">IF($Q96&lt;4,"Kém",IF(AND($Q96&gt;=4,$Q96&lt;=5.4),"Trung bình yếu",IF(AND($Q96&gt;=5.5,$Q96&lt;=6.9),"Trung bình",IF(AND($Q96&gt;=7,$Q96&lt;=8.4),"Khá",IF(AND($Q96&gt;=8.5,$Q96&lt;=10),"Giỏi","")))))</f>
        <v>Kém</v>
      </c>
      <c r="T96" s="152" t="str">
        <f aca="false">+IF(OR($H96=0,$I96=0,$J96=0,$K96=0),"Không đủ ĐKDT","")</f>
        <v>Không đủ ĐKDT</v>
      </c>
      <c r="U96" s="153"/>
      <c r="V96" s="7"/>
      <c r="W96" s="66"/>
      <c r="X96" s="67" t="str">
        <f aca="false">IF(T96="Không đủ ĐKDT","Học lại",IF(T96="Đình chỉ thi","Học lại",IF(AND(MID(G96,2,2)&gt;="12",T96="Vắng"),"Học lại",IF(T96="Vắng có phép","Thi lại",IF(T96="Nợ học phí","Thi lại",IF(AND((MID(G96,2,2)&lt;"12"),Q96&lt;4.5),"Thi lại",IF(Q96&lt;4,"Học lại","Đạt")))))))</f>
        <v>Học lại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</row>
    <row r="97" customFormat="false" ht="18.75" hidden="false" customHeight="true" outlineLevel="0" collapsed="false">
      <c r="B97" s="144" t="n">
        <v>88</v>
      </c>
      <c r="C97" s="154"/>
      <c r="D97" s="155"/>
      <c r="E97" s="156"/>
      <c r="F97" s="157"/>
      <c r="G97" s="154"/>
      <c r="H97" s="145"/>
      <c r="I97" s="145"/>
      <c r="J97" s="145"/>
      <c r="K97" s="145"/>
      <c r="L97" s="146"/>
      <c r="M97" s="146"/>
      <c r="N97" s="146"/>
      <c r="O97" s="147"/>
      <c r="P97" s="148"/>
      <c r="Q97" s="149" t="n">
        <f aca="false">ROUND(SUMPRODUCT(H97:P97,$H$9:$P$9)/100,1)</f>
        <v>0</v>
      </c>
      <c r="R97" s="150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F</v>
      </c>
      <c r="S97" s="151" t="str">
        <f aca="false">IF($Q97&lt;4,"Kém",IF(AND($Q97&gt;=4,$Q97&lt;=5.4),"Trung bình yếu",IF(AND($Q97&gt;=5.5,$Q97&lt;=6.9),"Trung bình",IF(AND($Q97&gt;=7,$Q97&lt;=8.4),"Khá",IF(AND($Q97&gt;=8.5,$Q97&lt;=10),"Giỏi","")))))</f>
        <v>Kém</v>
      </c>
      <c r="T97" s="152" t="str">
        <f aca="false">+IF(OR($H97=0,$I97=0,$J97=0,$K97=0),"Không đủ ĐKDT","")</f>
        <v>Không đủ ĐKDT</v>
      </c>
      <c r="U97" s="153"/>
      <c r="V97" s="7"/>
      <c r="W97" s="66"/>
      <c r="X97" s="67" t="str">
        <f aca="false">IF(T97="Không đủ ĐKDT","Học lại",IF(T97="Đình chỉ thi","Học lại",IF(AND(MID(G97,2,2)&gt;="12",T97="Vắng"),"Học lại",IF(T97="Vắng có phép","Thi lại",IF(T97="Nợ học phí","Thi lại",IF(AND((MID(G97,2,2)&lt;"12"),Q97&lt;4.5),"Thi lại",IF(Q97&lt;4,"Học lại","Đạt")))))))</f>
        <v>Học lại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8.75" hidden="false" customHeight="true" outlineLevel="0" collapsed="false">
      <c r="B98" s="144" t="n">
        <v>89</v>
      </c>
      <c r="C98" s="154"/>
      <c r="D98" s="155"/>
      <c r="E98" s="156"/>
      <c r="F98" s="157"/>
      <c r="G98" s="154"/>
      <c r="H98" s="145"/>
      <c r="I98" s="145"/>
      <c r="J98" s="145"/>
      <c r="K98" s="145"/>
      <c r="L98" s="146"/>
      <c r="M98" s="146"/>
      <c r="N98" s="146"/>
      <c r="O98" s="147"/>
      <c r="P98" s="148"/>
      <c r="Q98" s="149" t="n">
        <f aca="false">ROUND(SUMPRODUCT(H98:P98,$H$9:$P$9)/100,1)</f>
        <v>0</v>
      </c>
      <c r="R98" s="150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F</v>
      </c>
      <c r="S98" s="151" t="str">
        <f aca="false">IF($Q98&lt;4,"Kém",IF(AND($Q98&gt;=4,$Q98&lt;=5.4),"Trung bình yếu",IF(AND($Q98&gt;=5.5,$Q98&lt;=6.9),"Trung bình",IF(AND($Q98&gt;=7,$Q98&lt;=8.4),"Khá",IF(AND($Q98&gt;=8.5,$Q98&lt;=10),"Giỏi","")))))</f>
        <v>Kém</v>
      </c>
      <c r="T98" s="152" t="str">
        <f aca="false">+IF(OR($H98=0,$I98=0,$J98=0,$K98=0),"Không đủ ĐKDT","")</f>
        <v>Không đủ ĐKDT</v>
      </c>
      <c r="U98" s="153"/>
      <c r="V98" s="7"/>
      <c r="W98" s="66"/>
      <c r="X98" s="67" t="str">
        <f aca="false">IF(T98="Không đủ ĐKDT","Học lại",IF(T98="Đình chỉ thi","Học lại",IF(AND(MID(G98,2,2)&gt;="12",T98="Vắng"),"Học lại",IF(T98="Vắng có phép","Thi lại",IF(T98="Nợ học phí","Thi lại",IF(AND((MID(G98,2,2)&lt;"12"),Q98&lt;4.5),"Thi lại",IF(Q98&lt;4,"Học lại","Đạt")))))))</f>
        <v>Học lại</v>
      </c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</row>
    <row r="99" customFormat="false" ht="18.75" hidden="false" customHeight="true" outlineLevel="0" collapsed="false">
      <c r="B99" s="144" t="n">
        <v>90</v>
      </c>
      <c r="C99" s="154"/>
      <c r="D99" s="155"/>
      <c r="E99" s="156"/>
      <c r="F99" s="157"/>
      <c r="G99" s="154"/>
      <c r="H99" s="145"/>
      <c r="I99" s="145"/>
      <c r="J99" s="145"/>
      <c r="K99" s="145"/>
      <c r="L99" s="146"/>
      <c r="M99" s="146"/>
      <c r="N99" s="146"/>
      <c r="O99" s="147"/>
      <c r="P99" s="148"/>
      <c r="Q99" s="149" t="n">
        <f aca="false">ROUND(SUMPRODUCT(H99:P99,$H$9:$P$9)/100,1)</f>
        <v>0</v>
      </c>
      <c r="R99" s="150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F</v>
      </c>
      <c r="S99" s="151" t="str">
        <f aca="false">IF($Q99&lt;4,"Kém",IF(AND($Q99&gt;=4,$Q99&lt;=5.4),"Trung bình yếu",IF(AND($Q99&gt;=5.5,$Q99&lt;=6.9),"Trung bình",IF(AND($Q99&gt;=7,$Q99&lt;=8.4),"Khá",IF(AND($Q99&gt;=8.5,$Q99&lt;=10),"Giỏi","")))))</f>
        <v>Kém</v>
      </c>
      <c r="T99" s="152" t="str">
        <f aca="false">+IF(OR($H99=0,$I99=0,$J99=0,$K99=0),"Không đủ ĐKDT","")</f>
        <v>Không đủ ĐKDT</v>
      </c>
      <c r="U99" s="153"/>
      <c r="V99" s="7"/>
      <c r="W99" s="66"/>
      <c r="X99" s="67" t="str">
        <f aca="false">IF(T99="Không đủ ĐKDT","Học lại",IF(T99="Đình chỉ thi","Học lại",IF(AND(MID(G99,2,2)&gt;="12",T99="Vắng"),"Học lại",IF(T99="Vắng có phép","Thi lại",IF(T99="Nợ học phí","Thi lại",IF(AND((MID(G99,2,2)&lt;"12"),Q99&lt;4.5),"Thi lại",IF(Q99&lt;4,"Học lại","Đạt")))))))</f>
        <v>Học lại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9" hidden="false" customHeight="true" outlineLevel="0" collapsed="false">
      <c r="A100" s="3"/>
      <c r="B100" s="101"/>
      <c r="C100" s="102"/>
      <c r="D100" s="102"/>
      <c r="E100" s="103"/>
      <c r="F100" s="103"/>
      <c r="G100" s="103"/>
      <c r="H100" s="104"/>
      <c r="I100" s="9"/>
      <c r="J100" s="9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7"/>
    </row>
    <row r="101" customFormat="false" ht="16.5" hidden="true" customHeight="false" outlineLevel="0" collapsed="false">
      <c r="A101" s="3"/>
      <c r="B101" s="107" t="s">
        <v>267</v>
      </c>
      <c r="C101" s="107"/>
      <c r="D101" s="102"/>
      <c r="E101" s="103"/>
      <c r="F101" s="103"/>
      <c r="G101" s="103"/>
      <c r="H101" s="104"/>
      <c r="I101" s="9"/>
      <c r="J101" s="9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7"/>
    </row>
    <row r="102" customFormat="false" ht="16.5" hidden="true" customHeight="true" outlineLevel="0" collapsed="false">
      <c r="A102" s="3"/>
      <c r="B102" s="108" t="s">
        <v>268</v>
      </c>
      <c r="C102" s="108"/>
      <c r="D102" s="109" t="n">
        <f aca="false">+$AA$8</f>
        <v>90</v>
      </c>
      <c r="E102" s="110" t="s">
        <v>269</v>
      </c>
      <c r="F102" s="111" t="s">
        <v>270</v>
      </c>
      <c r="G102" s="111"/>
      <c r="H102" s="111"/>
      <c r="I102" s="111"/>
      <c r="J102" s="111"/>
      <c r="K102" s="111"/>
      <c r="L102" s="111"/>
      <c r="M102" s="111"/>
      <c r="N102" s="111"/>
      <c r="O102" s="111"/>
      <c r="P102" s="112" t="n">
        <f aca="false">$AA$8-COUNTIF($T$9:$T$289,"Vắng")-COUNTIF($T$9:$T$289,"Vắng có phép")-COUNTIF($T$9:$T$289,"Đình chỉ thi")-COUNTIF($T$9:$T$289,"Không đủ ĐKDT")</f>
        <v>90</v>
      </c>
      <c r="Q102" s="112"/>
      <c r="R102" s="112"/>
      <c r="S102" s="113"/>
      <c r="T102" s="114" t="s">
        <v>269</v>
      </c>
      <c r="U102" s="115"/>
      <c r="V102" s="7"/>
    </row>
    <row r="103" customFormat="false" ht="16.5" hidden="true" customHeight="true" outlineLevel="0" collapsed="false">
      <c r="A103" s="3"/>
      <c r="B103" s="108" t="s">
        <v>271</v>
      </c>
      <c r="C103" s="108"/>
      <c r="D103" s="109" t="n">
        <f aca="false">+$AL$8</f>
        <v>0</v>
      </c>
      <c r="E103" s="110" t="s">
        <v>269</v>
      </c>
      <c r="F103" s="111" t="s">
        <v>272</v>
      </c>
      <c r="G103" s="111"/>
      <c r="H103" s="111"/>
      <c r="I103" s="111"/>
      <c r="J103" s="111"/>
      <c r="K103" s="111"/>
      <c r="L103" s="111"/>
      <c r="M103" s="111"/>
      <c r="N103" s="111"/>
      <c r="O103" s="111"/>
      <c r="P103" s="116" t="n">
        <f aca="false">COUNTIF($T$9:$T$165,"Vắng")</f>
        <v>0</v>
      </c>
      <c r="Q103" s="116"/>
      <c r="R103" s="116"/>
      <c r="S103" s="117"/>
      <c r="T103" s="114" t="s">
        <v>269</v>
      </c>
      <c r="U103" s="118"/>
      <c r="V103" s="7"/>
    </row>
    <row r="104" customFormat="false" ht="16.5" hidden="true" customHeight="true" outlineLevel="0" collapsed="false">
      <c r="A104" s="3"/>
      <c r="B104" s="108" t="s">
        <v>273</v>
      </c>
      <c r="C104" s="108"/>
      <c r="D104" s="119" t="n">
        <f aca="false">COUNTIF(X10:X99,"Học lại")</f>
        <v>90</v>
      </c>
      <c r="E104" s="110" t="s">
        <v>269</v>
      </c>
      <c r="F104" s="111" t="s">
        <v>274</v>
      </c>
      <c r="G104" s="111"/>
      <c r="H104" s="111"/>
      <c r="I104" s="111"/>
      <c r="J104" s="111"/>
      <c r="K104" s="111"/>
      <c r="L104" s="111"/>
      <c r="M104" s="111"/>
      <c r="N104" s="111"/>
      <c r="O104" s="111"/>
      <c r="P104" s="112" t="n">
        <f aca="false">COUNTIF($T$9:$T$165,"Vắng có phép")</f>
        <v>0</v>
      </c>
      <c r="Q104" s="112"/>
      <c r="R104" s="112"/>
      <c r="S104" s="113"/>
      <c r="T104" s="114" t="s">
        <v>269</v>
      </c>
      <c r="U104" s="115"/>
      <c r="V104" s="7"/>
    </row>
    <row r="105" customFormat="false" ht="3" hidden="true" customHeight="true" outlineLevel="0" collapsed="false">
      <c r="A105" s="3"/>
      <c r="B105" s="101"/>
      <c r="C105" s="102"/>
      <c r="D105" s="102"/>
      <c r="E105" s="103"/>
      <c r="F105" s="103"/>
      <c r="G105" s="103"/>
      <c r="H105" s="104"/>
      <c r="I105" s="9"/>
      <c r="J105" s="9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7"/>
    </row>
    <row r="106" customFormat="false" ht="15.75" hidden="true" customHeight="false" outlineLevel="0" collapsed="false">
      <c r="B106" s="120" t="s">
        <v>275</v>
      </c>
      <c r="C106" s="120"/>
      <c r="D106" s="121" t="n">
        <f aca="false">COUNTIF(X10:X99,"Thi lại")</f>
        <v>0</v>
      </c>
      <c r="E106" s="122" t="s">
        <v>269</v>
      </c>
      <c r="F106" s="7"/>
      <c r="G106" s="7"/>
      <c r="H106" s="7"/>
      <c r="I106" s="7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7"/>
    </row>
    <row r="107" customFormat="false" ht="24.75" hidden="true" customHeight="true" outlineLevel="0" collapsed="false">
      <c r="B107" s="120"/>
      <c r="C107" s="120"/>
      <c r="D107" s="121"/>
      <c r="E107" s="122"/>
      <c r="F107" s="7"/>
      <c r="G107" s="7"/>
      <c r="H107" s="7"/>
      <c r="I107" s="7"/>
      <c r="J107" s="123" t="s">
        <v>276</v>
      </c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7"/>
    </row>
    <row r="108" customFormat="false" ht="15.75" hidden="true" customHeight="false" outlineLevel="0" collapsed="false">
      <c r="A108" s="124"/>
      <c r="B108" s="125" t="s">
        <v>277</v>
      </c>
      <c r="C108" s="125"/>
      <c r="D108" s="125"/>
      <c r="E108" s="125"/>
      <c r="F108" s="125"/>
      <c r="G108" s="125"/>
      <c r="H108" s="125"/>
      <c r="I108" s="126"/>
      <c r="J108" s="127" t="s">
        <v>278</v>
      </c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7"/>
    </row>
    <row r="109" customFormat="false" ht="4.5" hidden="true" customHeight="true" outlineLevel="0" collapsed="false">
      <c r="A109" s="3"/>
      <c r="B109" s="101"/>
      <c r="C109" s="128"/>
      <c r="D109" s="128"/>
      <c r="E109" s="129"/>
      <c r="F109" s="129"/>
      <c r="G109" s="129"/>
      <c r="H109" s="130"/>
      <c r="I109" s="131"/>
      <c r="J109" s="131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</row>
    <row r="110" s="3" customFormat="true" ht="15.75" hidden="true" customHeight="false" outlineLevel="0" collapsed="false">
      <c r="B110" s="125" t="s">
        <v>279</v>
      </c>
      <c r="C110" s="125"/>
      <c r="D110" s="132" t="s">
        <v>280</v>
      </c>
      <c r="E110" s="132"/>
      <c r="F110" s="132"/>
      <c r="G110" s="132"/>
      <c r="H110" s="132"/>
      <c r="I110" s="131"/>
      <c r="J110" s="13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15.75" hidden="true" customHeight="fals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15.75" hidden="true" customHeight="false" outlineLevel="0" collapsed="false">
      <c r="A112" s="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30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15.75" hidden="true" customHeight="false" outlineLevel="0" collapsed="false">
      <c r="A113" s="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30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9.75" hidden="true" customHeight="true" outlineLevel="0" collapsed="false">
      <c r="A114" s="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3.75" hidden="true" customHeight="true" outlineLevel="0" collapsed="false">
      <c r="A115" s="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30"/>
      <c r="V115" s="7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8" hidden="true" customHeight="true" outlineLevel="0" collapsed="false">
      <c r="A116" s="1"/>
      <c r="B116" s="127" t="s">
        <v>281</v>
      </c>
      <c r="C116" s="127"/>
      <c r="D116" s="127" t="s">
        <v>282</v>
      </c>
      <c r="E116" s="127"/>
      <c r="F116" s="127"/>
      <c r="G116" s="127"/>
      <c r="H116" s="127"/>
      <c r="I116" s="127"/>
      <c r="J116" s="127" t="s">
        <v>283</v>
      </c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7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3" customFormat="true" ht="4.5" hidden="true" customHeight="true" outlineLevel="0" collapsed="false">
      <c r="A117" s="1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30"/>
      <c r="V117" s="7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3" customFormat="true" ht="36.75" hidden="true" customHeight="true" outlineLevel="0" collapsed="false">
      <c r="A118" s="1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30"/>
      <c r="V118" s="7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3" customFormat="true" ht="32.25" hidden="false" customHeight="true" outlineLevel="0" collapsed="false">
      <c r="A119" s="1"/>
      <c r="B119" s="125" t="s">
        <v>284</v>
      </c>
      <c r="C119" s="125"/>
      <c r="D119" s="125"/>
      <c r="E119" s="125"/>
      <c r="F119" s="125"/>
      <c r="G119" s="125"/>
      <c r="H119" s="125"/>
      <c r="I119" s="126"/>
      <c r="J119" s="133" t="s">
        <v>285</v>
      </c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7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3" customFormat="true" ht="15.75" hidden="false" customHeight="false" outlineLevel="0" collapsed="false">
      <c r="A120" s="1"/>
      <c r="B120" s="101"/>
      <c r="C120" s="128"/>
      <c r="D120" s="128"/>
      <c r="E120" s="129"/>
      <c r="F120" s="129"/>
      <c r="G120" s="129"/>
      <c r="H120" s="130"/>
      <c r="I120" s="131"/>
      <c r="J120" s="131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30"/>
      <c r="V120" s="1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3" customFormat="true" ht="15.75" hidden="false" customHeight="false" outlineLevel="0" collapsed="false">
      <c r="A121" s="1"/>
      <c r="B121" s="125" t="s">
        <v>279</v>
      </c>
      <c r="C121" s="125"/>
      <c r="D121" s="132" t="s">
        <v>280</v>
      </c>
      <c r="E121" s="132"/>
      <c r="F121" s="132"/>
      <c r="G121" s="132"/>
      <c r="H121" s="132"/>
      <c r="I121" s="131"/>
      <c r="J121" s="13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6"/>
      <c r="V121" s="1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3" customFormat="true" ht="15.75" hidden="false" customHeight="false" outlineLevel="0" collapsed="false">
      <c r="A122" s="1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30"/>
      <c r="V122" s="1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34" t="s">
        <v>286</v>
      </c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</row>
  </sheetData>
  <autoFilter ref="A8:AM9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1:C101"/>
    <mergeCell ref="F102:O102"/>
    <mergeCell ref="F103:O103"/>
    <mergeCell ref="F104:O104"/>
    <mergeCell ref="J106:U106"/>
    <mergeCell ref="J107:U107"/>
    <mergeCell ref="B108:H108"/>
    <mergeCell ref="J108:U108"/>
    <mergeCell ref="B110:C110"/>
    <mergeCell ref="D110:H110"/>
    <mergeCell ref="B116:C116"/>
    <mergeCell ref="D116:I116"/>
    <mergeCell ref="J116:U116"/>
    <mergeCell ref="B119:H119"/>
    <mergeCell ref="J119:U119"/>
    <mergeCell ref="B121:C121"/>
    <mergeCell ref="D121:H121"/>
    <mergeCell ref="B126:C126"/>
    <mergeCell ref="D126:I126"/>
    <mergeCell ref="J126:U126"/>
  </mergeCells>
  <conditionalFormatting sqref="H10:N99 P10:P99">
    <cfRule type="cellIs" priority="2" operator="greaterThan" aboveAverage="0" equalAverage="0" bottom="0" percent="0" rank="0" text="" dxfId="15">
      <formula>10</formula>
    </cfRule>
  </conditionalFormatting>
  <conditionalFormatting sqref="O1:O65536">
    <cfRule type="expression" priority="3" aboveAverage="0" equalAverage="0" bottom="0" percent="0" rank="0" text="" dxfId="16">
      <formula>AND(COUNTIF($O:$O,O1)&gt;1,NOT(ISBLANK(O1)))</formula>
    </cfRule>
  </conditionalFormatting>
  <conditionalFormatting sqref="C1:C9 C69:C65536">
    <cfRule type="expression" priority="4" aboveAverage="0" equalAverage="0" bottom="0" percent="0" rank="0" text="" dxfId="17">
      <formula>AND(COUNTIF($C:$C,C1)&gt;1,NOT(ISBLANK(C1)))</formula>
    </cfRule>
  </conditionalFormatting>
  <conditionalFormatting sqref="C10:C68">
    <cfRule type="expression" priority="5" aboveAverage="0" equalAverage="0" bottom="0" percent="0" rank="0" text="" dxfId="18">
      <formula>AND(COUNTIF($C$10:$C$6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9 D10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66" activePane="bottomLeft" state="frozen"/>
      <selection pane="topLeft" activeCell="D1" activeCellId="0" sqref="D1"/>
      <selection pane="bottomLeft" activeCell="K71" activeCellId="0" sqref="K7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99"/>
    <col collapsed="false" customWidth="true" hidden="false" outlineLevel="0" max="5" min="5" style="1" width="6.5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819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90</v>
      </c>
      <c r="AB8" s="41" t="n">
        <f aca="false">COUNTIF($T$9:$T$159,"Khiển trách")</f>
        <v>0</v>
      </c>
      <c r="AC8" s="41" t="n">
        <f aca="false">COUNTIF($T$9:$T$159,"Cảnh cáo")</f>
        <v>0</v>
      </c>
      <c r="AD8" s="41" t="n">
        <f aca="false">COUNTIF($T$9:$T$159,"Đình chỉ thi")</f>
        <v>0</v>
      </c>
      <c r="AE8" s="42" t="n">
        <f aca="false">+($AB$8+$AC$8+$AD$8)/$AA$8*100%</f>
        <v>0</v>
      </c>
      <c r="AF8" s="41" t="n">
        <f aca="false">SUM(COUNTIF($T$9:$T$157,"Vắng"),COUNTIF($T$9:$T$157,"Vắng có phép"))</f>
        <v>0</v>
      </c>
      <c r="AG8" s="43" t="n">
        <f aca="false">+$AF$8/$AA$8</f>
        <v>0</v>
      </c>
      <c r="AH8" s="44" t="n">
        <f aca="false">COUNTIF($X$9:$X$157,"Thi lại")</f>
        <v>0</v>
      </c>
      <c r="AI8" s="43" t="n">
        <f aca="false">+$AH$8/$AA$8</f>
        <v>0</v>
      </c>
      <c r="AJ8" s="44" t="n">
        <f aca="false">COUNTIF($X$9:$X$158,"Học lại")</f>
        <v>90</v>
      </c>
      <c r="AK8" s="43" t="n">
        <f aca="false">+$AJ$8/$AA$8</f>
        <v>1</v>
      </c>
      <c r="AL8" s="41" t="n">
        <f aca="false">COUNTIF($X$10:$X$158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135" t="n">
        <v>1</v>
      </c>
      <c r="C10" s="53" t="s">
        <v>820</v>
      </c>
      <c r="D10" s="54" t="s">
        <v>821</v>
      </c>
      <c r="E10" s="55" t="s">
        <v>44</v>
      </c>
      <c r="F10" s="56" t="s">
        <v>822</v>
      </c>
      <c r="G10" s="57" t="s">
        <v>46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823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144" t="n">
        <v>2</v>
      </c>
      <c r="C11" s="69" t="s">
        <v>824</v>
      </c>
      <c r="D11" s="70" t="s">
        <v>825</v>
      </c>
      <c r="E11" s="71" t="s">
        <v>44</v>
      </c>
      <c r="F11" s="72" t="s">
        <v>826</v>
      </c>
      <c r="G11" s="73" t="s">
        <v>827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823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144" t="n">
        <v>3</v>
      </c>
      <c r="C12" s="69" t="s">
        <v>828</v>
      </c>
      <c r="D12" s="70" t="s">
        <v>94</v>
      </c>
      <c r="E12" s="71" t="s">
        <v>829</v>
      </c>
      <c r="F12" s="72" t="s">
        <v>830</v>
      </c>
      <c r="G12" s="73" t="s">
        <v>46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823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144" t="n">
        <v>4</v>
      </c>
      <c r="C13" s="69" t="s">
        <v>831</v>
      </c>
      <c r="D13" s="70" t="s">
        <v>832</v>
      </c>
      <c r="E13" s="71" t="s">
        <v>70</v>
      </c>
      <c r="F13" s="72" t="s">
        <v>833</v>
      </c>
      <c r="G13" s="73" t="s">
        <v>84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823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144" t="n">
        <v>5</v>
      </c>
      <c r="C14" s="69" t="s">
        <v>834</v>
      </c>
      <c r="D14" s="70" t="s">
        <v>835</v>
      </c>
      <c r="E14" s="71" t="s">
        <v>836</v>
      </c>
      <c r="F14" s="72" t="s">
        <v>837</v>
      </c>
      <c r="G14" s="73" t="s">
        <v>838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823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144" t="n">
        <v>6</v>
      </c>
      <c r="C15" s="69" t="s">
        <v>839</v>
      </c>
      <c r="D15" s="70" t="s">
        <v>840</v>
      </c>
      <c r="E15" s="71" t="s">
        <v>323</v>
      </c>
      <c r="F15" s="72" t="s">
        <v>732</v>
      </c>
      <c r="G15" s="73" t="s">
        <v>209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823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144" t="n">
        <v>7</v>
      </c>
      <c r="C16" s="69" t="s">
        <v>841</v>
      </c>
      <c r="D16" s="70" t="s">
        <v>605</v>
      </c>
      <c r="E16" s="71" t="s">
        <v>323</v>
      </c>
      <c r="F16" s="72" t="s">
        <v>842</v>
      </c>
      <c r="G16" s="73" t="s">
        <v>46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823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144" t="n">
        <v>8</v>
      </c>
      <c r="C17" s="69" t="s">
        <v>843</v>
      </c>
      <c r="D17" s="70" t="s">
        <v>844</v>
      </c>
      <c r="E17" s="71" t="s">
        <v>845</v>
      </c>
      <c r="F17" s="72" t="s">
        <v>846</v>
      </c>
      <c r="G17" s="73" t="s">
        <v>838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823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144" t="n">
        <v>9</v>
      </c>
      <c r="C18" s="69" t="s">
        <v>847</v>
      </c>
      <c r="D18" s="70" t="s">
        <v>848</v>
      </c>
      <c r="E18" s="71" t="s">
        <v>102</v>
      </c>
      <c r="F18" s="72" t="s">
        <v>849</v>
      </c>
      <c r="G18" s="73" t="s">
        <v>209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823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144" t="n">
        <v>10</v>
      </c>
      <c r="C19" s="69" t="s">
        <v>850</v>
      </c>
      <c r="D19" s="70" t="s">
        <v>687</v>
      </c>
      <c r="E19" s="71" t="s">
        <v>102</v>
      </c>
      <c r="F19" s="72" t="s">
        <v>851</v>
      </c>
      <c r="G19" s="73" t="s">
        <v>302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823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144" t="n">
        <v>11</v>
      </c>
      <c r="C20" s="69" t="s">
        <v>852</v>
      </c>
      <c r="D20" s="70" t="s">
        <v>342</v>
      </c>
      <c r="E20" s="71" t="s">
        <v>339</v>
      </c>
      <c r="F20" s="72" t="s">
        <v>71</v>
      </c>
      <c r="G20" s="73" t="s">
        <v>79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823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144" t="n">
        <v>12</v>
      </c>
      <c r="C21" s="69" t="s">
        <v>853</v>
      </c>
      <c r="D21" s="70" t="s">
        <v>854</v>
      </c>
      <c r="E21" s="71" t="s">
        <v>343</v>
      </c>
      <c r="F21" s="72" t="s">
        <v>855</v>
      </c>
      <c r="G21" s="73" t="s">
        <v>46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823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144" t="n">
        <v>13</v>
      </c>
      <c r="C22" s="69" t="s">
        <v>856</v>
      </c>
      <c r="D22" s="70" t="s">
        <v>355</v>
      </c>
      <c r="E22" s="71" t="s">
        <v>113</v>
      </c>
      <c r="F22" s="72" t="s">
        <v>372</v>
      </c>
      <c r="G22" s="73" t="s">
        <v>302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823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144" t="n">
        <v>14</v>
      </c>
      <c r="C23" s="69" t="s">
        <v>857</v>
      </c>
      <c r="D23" s="70" t="s">
        <v>94</v>
      </c>
      <c r="E23" s="71" t="s">
        <v>130</v>
      </c>
      <c r="F23" s="72" t="s">
        <v>858</v>
      </c>
      <c r="G23" s="73" t="s">
        <v>46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823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144" t="n">
        <v>15</v>
      </c>
      <c r="C24" s="69" t="s">
        <v>859</v>
      </c>
      <c r="D24" s="70" t="s">
        <v>94</v>
      </c>
      <c r="E24" s="71" t="s">
        <v>860</v>
      </c>
      <c r="F24" s="72" t="s">
        <v>368</v>
      </c>
      <c r="G24" s="73" t="s">
        <v>302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823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144" t="n">
        <v>16</v>
      </c>
      <c r="C25" s="69" t="s">
        <v>861</v>
      </c>
      <c r="D25" s="70" t="s">
        <v>862</v>
      </c>
      <c r="E25" s="71" t="s">
        <v>688</v>
      </c>
      <c r="F25" s="72" t="s">
        <v>863</v>
      </c>
      <c r="G25" s="73" t="s">
        <v>864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823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144" t="n">
        <v>17</v>
      </c>
      <c r="C26" s="69" t="s">
        <v>865</v>
      </c>
      <c r="D26" s="70" t="s">
        <v>866</v>
      </c>
      <c r="E26" s="71" t="s">
        <v>363</v>
      </c>
      <c r="F26" s="72" t="s">
        <v>867</v>
      </c>
      <c r="G26" s="73" t="s">
        <v>46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823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144" t="n">
        <v>18</v>
      </c>
      <c r="C27" s="69" t="s">
        <v>868</v>
      </c>
      <c r="D27" s="70" t="s">
        <v>516</v>
      </c>
      <c r="E27" s="71" t="s">
        <v>363</v>
      </c>
      <c r="F27" s="72" t="s">
        <v>869</v>
      </c>
      <c r="G27" s="73" t="s">
        <v>62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823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144" t="n">
        <v>19</v>
      </c>
      <c r="C28" s="69" t="s">
        <v>870</v>
      </c>
      <c r="D28" s="70" t="s">
        <v>516</v>
      </c>
      <c r="E28" s="71" t="s">
        <v>363</v>
      </c>
      <c r="F28" s="72" t="s">
        <v>871</v>
      </c>
      <c r="G28" s="73" t="s">
        <v>62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823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144" t="n">
        <v>20</v>
      </c>
      <c r="C29" s="69" t="s">
        <v>872</v>
      </c>
      <c r="D29" s="70" t="s">
        <v>687</v>
      </c>
      <c r="E29" s="71" t="s">
        <v>367</v>
      </c>
      <c r="F29" s="72" t="s">
        <v>873</v>
      </c>
      <c r="G29" s="73" t="s">
        <v>52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823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144" t="n">
        <v>21</v>
      </c>
      <c r="C30" s="69" t="s">
        <v>874</v>
      </c>
      <c r="D30" s="70" t="s">
        <v>875</v>
      </c>
      <c r="E30" s="71" t="s">
        <v>371</v>
      </c>
      <c r="F30" s="72" t="s">
        <v>876</v>
      </c>
      <c r="G30" s="73" t="s">
        <v>139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823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144" t="n">
        <v>22</v>
      </c>
      <c r="C31" s="69" t="s">
        <v>877</v>
      </c>
      <c r="D31" s="70" t="s">
        <v>616</v>
      </c>
      <c r="E31" s="71" t="s">
        <v>878</v>
      </c>
      <c r="F31" s="72" t="s">
        <v>879</v>
      </c>
      <c r="G31" s="73" t="s">
        <v>46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823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144" t="n">
        <v>23</v>
      </c>
      <c r="C32" s="69" t="s">
        <v>880</v>
      </c>
      <c r="D32" s="70" t="s">
        <v>881</v>
      </c>
      <c r="E32" s="71" t="s">
        <v>141</v>
      </c>
      <c r="F32" s="72" t="s">
        <v>882</v>
      </c>
      <c r="G32" s="73" t="s">
        <v>46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823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144" t="n">
        <v>24</v>
      </c>
      <c r="C33" s="69" t="s">
        <v>883</v>
      </c>
      <c r="D33" s="70" t="s">
        <v>884</v>
      </c>
      <c r="E33" s="71" t="s">
        <v>553</v>
      </c>
      <c r="F33" s="72" t="s">
        <v>885</v>
      </c>
      <c r="G33" s="73" t="s">
        <v>62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823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144" t="n">
        <v>25</v>
      </c>
      <c r="C34" s="69" t="s">
        <v>886</v>
      </c>
      <c r="D34" s="70" t="s">
        <v>94</v>
      </c>
      <c r="E34" s="71" t="s">
        <v>887</v>
      </c>
      <c r="F34" s="72" t="s">
        <v>888</v>
      </c>
      <c r="G34" s="73" t="s">
        <v>889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823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144" t="n">
        <v>26</v>
      </c>
      <c r="C35" s="69" t="s">
        <v>890</v>
      </c>
      <c r="D35" s="70" t="s">
        <v>687</v>
      </c>
      <c r="E35" s="71" t="s">
        <v>891</v>
      </c>
      <c r="F35" s="72" t="s">
        <v>892</v>
      </c>
      <c r="G35" s="73" t="s">
        <v>46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823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144" t="n">
        <v>27</v>
      </c>
      <c r="C36" s="69" t="s">
        <v>893</v>
      </c>
      <c r="D36" s="70" t="s">
        <v>568</v>
      </c>
      <c r="E36" s="71" t="s">
        <v>399</v>
      </c>
      <c r="F36" s="72" t="s">
        <v>894</v>
      </c>
      <c r="G36" s="73" t="s">
        <v>457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823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144" t="n">
        <v>28</v>
      </c>
      <c r="C37" s="69" t="s">
        <v>895</v>
      </c>
      <c r="D37" s="70" t="s">
        <v>896</v>
      </c>
      <c r="E37" s="71" t="s">
        <v>403</v>
      </c>
      <c r="F37" s="72" t="s">
        <v>470</v>
      </c>
      <c r="G37" s="73" t="s">
        <v>139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823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144" t="n">
        <v>29</v>
      </c>
      <c r="C38" s="69" t="s">
        <v>897</v>
      </c>
      <c r="D38" s="70" t="s">
        <v>898</v>
      </c>
      <c r="E38" s="71" t="s">
        <v>181</v>
      </c>
      <c r="F38" s="72" t="s">
        <v>899</v>
      </c>
      <c r="G38" s="73" t="s">
        <v>900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823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144" t="n">
        <v>30</v>
      </c>
      <c r="C39" s="69" t="s">
        <v>901</v>
      </c>
      <c r="D39" s="70" t="s">
        <v>902</v>
      </c>
      <c r="E39" s="71" t="s">
        <v>181</v>
      </c>
      <c r="F39" s="72" t="s">
        <v>903</v>
      </c>
      <c r="G39" s="73" t="s">
        <v>329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823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144" t="n">
        <v>31</v>
      </c>
      <c r="C40" s="69" t="s">
        <v>904</v>
      </c>
      <c r="D40" s="70" t="s">
        <v>905</v>
      </c>
      <c r="E40" s="71" t="s">
        <v>181</v>
      </c>
      <c r="F40" s="72" t="s">
        <v>906</v>
      </c>
      <c r="G40" s="73" t="s">
        <v>46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907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144" t="n">
        <v>32</v>
      </c>
      <c r="C41" s="69" t="s">
        <v>908</v>
      </c>
      <c r="D41" s="70" t="s">
        <v>909</v>
      </c>
      <c r="E41" s="71" t="s">
        <v>910</v>
      </c>
      <c r="F41" s="72" t="s">
        <v>554</v>
      </c>
      <c r="G41" s="73" t="s">
        <v>62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907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144" t="n">
        <v>33</v>
      </c>
      <c r="C42" s="69" t="s">
        <v>911</v>
      </c>
      <c r="D42" s="70" t="s">
        <v>912</v>
      </c>
      <c r="E42" s="71" t="s">
        <v>913</v>
      </c>
      <c r="F42" s="72" t="s">
        <v>914</v>
      </c>
      <c r="G42" s="73" t="s">
        <v>329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907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144" t="n">
        <v>34</v>
      </c>
      <c r="C43" s="69" t="s">
        <v>915</v>
      </c>
      <c r="D43" s="70" t="s">
        <v>148</v>
      </c>
      <c r="E43" s="71" t="s">
        <v>204</v>
      </c>
      <c r="F43" s="72" t="s">
        <v>916</v>
      </c>
      <c r="G43" s="73" t="s">
        <v>917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907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144" t="n">
        <v>35</v>
      </c>
      <c r="C44" s="69" t="s">
        <v>918</v>
      </c>
      <c r="D44" s="70" t="s">
        <v>744</v>
      </c>
      <c r="E44" s="71" t="s">
        <v>204</v>
      </c>
      <c r="F44" s="72" t="s">
        <v>919</v>
      </c>
      <c r="G44" s="73" t="s">
        <v>302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907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144" t="n">
        <v>36</v>
      </c>
      <c r="C45" s="69" t="s">
        <v>920</v>
      </c>
      <c r="D45" s="70" t="s">
        <v>533</v>
      </c>
      <c r="E45" s="71" t="s">
        <v>423</v>
      </c>
      <c r="F45" s="72" t="s">
        <v>921</v>
      </c>
      <c r="G45" s="73" t="s">
        <v>92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907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144" t="n">
        <v>37</v>
      </c>
      <c r="C46" s="69" t="s">
        <v>922</v>
      </c>
      <c r="D46" s="70" t="s">
        <v>923</v>
      </c>
      <c r="E46" s="71" t="s">
        <v>924</v>
      </c>
      <c r="F46" s="72" t="s">
        <v>925</v>
      </c>
      <c r="G46" s="73" t="s">
        <v>57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907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144" t="n">
        <v>38</v>
      </c>
      <c r="C47" s="69" t="s">
        <v>926</v>
      </c>
      <c r="D47" s="70" t="s">
        <v>927</v>
      </c>
      <c r="E47" s="71" t="s">
        <v>212</v>
      </c>
      <c r="F47" s="72" t="s">
        <v>928</v>
      </c>
      <c r="G47" s="73" t="s">
        <v>92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907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144" t="n">
        <v>39</v>
      </c>
      <c r="C48" s="69" t="s">
        <v>929</v>
      </c>
      <c r="D48" s="70" t="s">
        <v>94</v>
      </c>
      <c r="E48" s="71" t="s">
        <v>212</v>
      </c>
      <c r="F48" s="72" t="s">
        <v>930</v>
      </c>
      <c r="G48" s="73" t="s">
        <v>742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907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144" t="n">
        <v>40</v>
      </c>
      <c r="C49" s="69" t="s">
        <v>931</v>
      </c>
      <c r="D49" s="70" t="s">
        <v>912</v>
      </c>
      <c r="E49" s="71" t="s">
        <v>932</v>
      </c>
      <c r="F49" s="72" t="s">
        <v>933</v>
      </c>
      <c r="G49" s="73" t="s">
        <v>79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907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144" t="n">
        <v>41</v>
      </c>
      <c r="C50" s="69" t="s">
        <v>934</v>
      </c>
      <c r="D50" s="70" t="s">
        <v>565</v>
      </c>
      <c r="E50" s="71" t="s">
        <v>932</v>
      </c>
      <c r="F50" s="72" t="s">
        <v>935</v>
      </c>
      <c r="G50" s="73" t="s">
        <v>302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907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144" t="n">
        <v>42</v>
      </c>
      <c r="C51" s="69" t="s">
        <v>936</v>
      </c>
      <c r="D51" s="70" t="s">
        <v>512</v>
      </c>
      <c r="E51" s="71" t="s">
        <v>437</v>
      </c>
      <c r="F51" s="72" t="s">
        <v>937</v>
      </c>
      <c r="G51" s="73" t="s">
        <v>139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907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144" t="n">
        <v>43</v>
      </c>
      <c r="C52" s="69" t="s">
        <v>938</v>
      </c>
      <c r="D52" s="70" t="s">
        <v>939</v>
      </c>
      <c r="E52" s="71" t="s">
        <v>940</v>
      </c>
      <c r="F52" s="72" t="s">
        <v>941</v>
      </c>
      <c r="G52" s="73" t="s">
        <v>46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907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144" t="n">
        <v>44</v>
      </c>
      <c r="C53" s="69" t="s">
        <v>942</v>
      </c>
      <c r="D53" s="70" t="s">
        <v>943</v>
      </c>
      <c r="E53" s="71" t="s">
        <v>944</v>
      </c>
      <c r="F53" s="72" t="s">
        <v>945</v>
      </c>
      <c r="G53" s="73" t="s">
        <v>46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907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144" t="n">
        <v>45</v>
      </c>
      <c r="C54" s="69" t="s">
        <v>946</v>
      </c>
      <c r="D54" s="70" t="s">
        <v>94</v>
      </c>
      <c r="E54" s="71" t="s">
        <v>944</v>
      </c>
      <c r="F54" s="72" t="s">
        <v>947</v>
      </c>
      <c r="G54" s="73" t="s">
        <v>948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907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144" t="n">
        <v>46</v>
      </c>
      <c r="C55" s="69" t="s">
        <v>949</v>
      </c>
      <c r="D55" s="70" t="s">
        <v>226</v>
      </c>
      <c r="E55" s="71" t="s">
        <v>777</v>
      </c>
      <c r="F55" s="72" t="s">
        <v>950</v>
      </c>
      <c r="G55" s="73" t="s">
        <v>209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907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144" t="n">
        <v>47</v>
      </c>
      <c r="C56" s="69" t="s">
        <v>951</v>
      </c>
      <c r="D56" s="70" t="s">
        <v>472</v>
      </c>
      <c r="E56" s="71" t="s">
        <v>782</v>
      </c>
      <c r="F56" s="72" t="s">
        <v>952</v>
      </c>
      <c r="G56" s="73" t="s">
        <v>46</v>
      </c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 t="s">
        <v>907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144" t="n">
        <v>48</v>
      </c>
      <c r="C57" s="69" t="s">
        <v>953</v>
      </c>
      <c r="D57" s="70" t="s">
        <v>905</v>
      </c>
      <c r="E57" s="71" t="s">
        <v>782</v>
      </c>
      <c r="F57" s="72" t="s">
        <v>954</v>
      </c>
      <c r="G57" s="73" t="s">
        <v>57</v>
      </c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 t="s">
        <v>907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144" t="n">
        <v>49</v>
      </c>
      <c r="C58" s="69" t="s">
        <v>955</v>
      </c>
      <c r="D58" s="70" t="s">
        <v>956</v>
      </c>
      <c r="E58" s="71" t="s">
        <v>957</v>
      </c>
      <c r="F58" s="72" t="s">
        <v>958</v>
      </c>
      <c r="G58" s="73" t="s">
        <v>92</v>
      </c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 t="s">
        <v>907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144" t="n">
        <v>50</v>
      </c>
      <c r="C59" s="69" t="s">
        <v>959</v>
      </c>
      <c r="D59" s="70" t="s">
        <v>533</v>
      </c>
      <c r="E59" s="71" t="s">
        <v>960</v>
      </c>
      <c r="F59" s="72" t="s">
        <v>433</v>
      </c>
      <c r="G59" s="73" t="s">
        <v>302</v>
      </c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 t="s">
        <v>907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144" t="n">
        <v>51</v>
      </c>
      <c r="C60" s="69" t="s">
        <v>961</v>
      </c>
      <c r="D60" s="70" t="s">
        <v>543</v>
      </c>
      <c r="E60" s="71" t="s">
        <v>962</v>
      </c>
      <c r="F60" s="72" t="s">
        <v>963</v>
      </c>
      <c r="G60" s="73" t="s">
        <v>46</v>
      </c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 t="s">
        <v>907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144" t="n">
        <v>52</v>
      </c>
      <c r="C61" s="69" t="s">
        <v>964</v>
      </c>
      <c r="D61" s="70" t="s">
        <v>785</v>
      </c>
      <c r="E61" s="71" t="s">
        <v>247</v>
      </c>
      <c r="F61" s="72" t="s">
        <v>965</v>
      </c>
      <c r="G61" s="73" t="s">
        <v>46</v>
      </c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 t="s">
        <v>907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144" t="n">
        <v>53</v>
      </c>
      <c r="C62" s="69" t="s">
        <v>966</v>
      </c>
      <c r="D62" s="70" t="s">
        <v>94</v>
      </c>
      <c r="E62" s="71" t="s">
        <v>455</v>
      </c>
      <c r="F62" s="72" t="s">
        <v>967</v>
      </c>
      <c r="G62" s="73" t="s">
        <v>46</v>
      </c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 t="s">
        <v>907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144" t="n">
        <v>54</v>
      </c>
      <c r="C63" s="69" t="s">
        <v>968</v>
      </c>
      <c r="D63" s="70" t="s">
        <v>253</v>
      </c>
      <c r="E63" s="71" t="s">
        <v>463</v>
      </c>
      <c r="F63" s="72" t="s">
        <v>969</v>
      </c>
      <c r="G63" s="73" t="s">
        <v>314</v>
      </c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 t="s">
        <v>907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144" t="n">
        <v>55</v>
      </c>
      <c r="C64" s="69" t="s">
        <v>970</v>
      </c>
      <c r="D64" s="70" t="s">
        <v>971</v>
      </c>
      <c r="E64" s="71" t="s">
        <v>463</v>
      </c>
      <c r="F64" s="72" t="s">
        <v>972</v>
      </c>
      <c r="G64" s="73" t="s">
        <v>46</v>
      </c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 t="s">
        <v>907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144" t="n">
        <v>56</v>
      </c>
      <c r="C65" s="69" t="s">
        <v>973</v>
      </c>
      <c r="D65" s="70" t="s">
        <v>568</v>
      </c>
      <c r="E65" s="71" t="s">
        <v>645</v>
      </c>
      <c r="F65" s="72" t="s">
        <v>974</v>
      </c>
      <c r="G65" s="73" t="s">
        <v>209</v>
      </c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 t="s">
        <v>907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8.1" hidden="false" customHeight="true" outlineLevel="0" collapsed="false">
      <c r="B66" s="144" t="n">
        <v>57</v>
      </c>
      <c r="C66" s="69" t="s">
        <v>975</v>
      </c>
      <c r="D66" s="70" t="s">
        <v>976</v>
      </c>
      <c r="E66" s="71" t="s">
        <v>977</v>
      </c>
      <c r="F66" s="72" t="s">
        <v>978</v>
      </c>
      <c r="G66" s="73" t="s">
        <v>62</v>
      </c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 t="s">
        <v>907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8.1" hidden="false" customHeight="true" outlineLevel="0" collapsed="false">
      <c r="B67" s="144" t="n">
        <v>58</v>
      </c>
      <c r="C67" s="69" t="s">
        <v>979</v>
      </c>
      <c r="D67" s="70" t="s">
        <v>980</v>
      </c>
      <c r="E67" s="71" t="s">
        <v>476</v>
      </c>
      <c r="F67" s="72" t="s">
        <v>981</v>
      </c>
      <c r="G67" s="73" t="s">
        <v>314</v>
      </c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 t="s">
        <v>907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8.1" hidden="false" customHeight="true" outlineLevel="0" collapsed="false">
      <c r="B68" s="144" t="n">
        <v>59</v>
      </c>
      <c r="C68" s="88" t="s">
        <v>982</v>
      </c>
      <c r="D68" s="89" t="s">
        <v>148</v>
      </c>
      <c r="E68" s="90" t="s">
        <v>479</v>
      </c>
      <c r="F68" s="91" t="s">
        <v>983</v>
      </c>
      <c r="G68" s="92" t="s">
        <v>827</v>
      </c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 t="s">
        <v>907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18.75" hidden="false" customHeight="true" outlineLevel="0" collapsed="false">
      <c r="B69" s="144" t="n">
        <v>60</v>
      </c>
      <c r="C69" s="154"/>
      <c r="D69" s="155"/>
      <c r="E69" s="156"/>
      <c r="F69" s="157"/>
      <c r="G69" s="154"/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/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61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62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63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64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65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66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67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68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69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70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71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72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73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74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75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4" t="n">
        <v>76</v>
      </c>
      <c r="C85" s="154"/>
      <c r="D85" s="155"/>
      <c r="E85" s="156"/>
      <c r="F85" s="157"/>
      <c r="G85" s="154"/>
      <c r="H85" s="145"/>
      <c r="I85" s="145"/>
      <c r="J85" s="145"/>
      <c r="K85" s="145"/>
      <c r="L85" s="146"/>
      <c r="M85" s="146"/>
      <c r="N85" s="146"/>
      <c r="O85" s="147"/>
      <c r="P85" s="148"/>
      <c r="Q85" s="149" t="n">
        <f aca="false">ROUND(SUMPRODUCT(H85:P85,$H$9:$P$9)/100,1)</f>
        <v>0</v>
      </c>
      <c r="R85" s="150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1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2" t="str">
        <f aca="false">+IF(OR($H85=0,$I85=0,$J85=0,$K85=0),"Không đủ ĐKDT","")</f>
        <v>Không đủ ĐKDT</v>
      </c>
      <c r="U85" s="153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4" t="n">
        <v>77</v>
      </c>
      <c r="C86" s="154"/>
      <c r="D86" s="155"/>
      <c r="E86" s="156"/>
      <c r="F86" s="157"/>
      <c r="G86" s="154"/>
      <c r="H86" s="145"/>
      <c r="I86" s="145"/>
      <c r="J86" s="145"/>
      <c r="K86" s="145"/>
      <c r="L86" s="146"/>
      <c r="M86" s="146"/>
      <c r="N86" s="146"/>
      <c r="O86" s="147"/>
      <c r="P86" s="148"/>
      <c r="Q86" s="149" t="n">
        <f aca="false">ROUND(SUMPRODUCT(H86:P86,$H$9:$P$9)/100,1)</f>
        <v>0</v>
      </c>
      <c r="R86" s="150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1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2" t="str">
        <f aca="false">+IF(OR($H86=0,$I86=0,$J86=0,$K86=0),"Không đủ ĐKDT","")</f>
        <v>Không đủ ĐKDT</v>
      </c>
      <c r="U86" s="153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4" t="n">
        <v>78</v>
      </c>
      <c r="C87" s="154"/>
      <c r="D87" s="155"/>
      <c r="E87" s="156"/>
      <c r="F87" s="157"/>
      <c r="G87" s="154"/>
      <c r="H87" s="145"/>
      <c r="I87" s="145"/>
      <c r="J87" s="145"/>
      <c r="K87" s="145"/>
      <c r="L87" s="146"/>
      <c r="M87" s="146"/>
      <c r="N87" s="146"/>
      <c r="O87" s="147"/>
      <c r="P87" s="148"/>
      <c r="Q87" s="149" t="n">
        <f aca="false">ROUND(SUMPRODUCT(H87:P87,$H$9:$P$9)/100,1)</f>
        <v>0</v>
      </c>
      <c r="R87" s="150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1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2" t="str">
        <f aca="false">+IF(OR($H87=0,$I87=0,$J87=0,$K87=0),"Không đủ ĐKDT","")</f>
        <v>Không đủ ĐKDT</v>
      </c>
      <c r="U87" s="153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4" t="n">
        <v>79</v>
      </c>
      <c r="C88" s="154"/>
      <c r="D88" s="155"/>
      <c r="E88" s="156"/>
      <c r="F88" s="157"/>
      <c r="G88" s="154"/>
      <c r="H88" s="145"/>
      <c r="I88" s="145"/>
      <c r="J88" s="145"/>
      <c r="K88" s="145"/>
      <c r="L88" s="146"/>
      <c r="M88" s="146"/>
      <c r="N88" s="146"/>
      <c r="O88" s="147"/>
      <c r="P88" s="148"/>
      <c r="Q88" s="149" t="n">
        <f aca="false">ROUND(SUMPRODUCT(H88:P88,$H$9:$P$9)/100,1)</f>
        <v>0</v>
      </c>
      <c r="R88" s="150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1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2" t="str">
        <f aca="false">+IF(OR($H88=0,$I88=0,$J88=0,$K88=0),"Không đủ ĐKDT","")</f>
        <v>Không đủ ĐKDT</v>
      </c>
      <c r="U88" s="153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4" t="n">
        <v>80</v>
      </c>
      <c r="C89" s="154"/>
      <c r="D89" s="155"/>
      <c r="E89" s="156"/>
      <c r="F89" s="157"/>
      <c r="G89" s="154"/>
      <c r="H89" s="145"/>
      <c r="I89" s="145"/>
      <c r="J89" s="145"/>
      <c r="K89" s="145"/>
      <c r="L89" s="146"/>
      <c r="M89" s="146"/>
      <c r="N89" s="146"/>
      <c r="O89" s="147"/>
      <c r="P89" s="148"/>
      <c r="Q89" s="149" t="n">
        <f aca="false">ROUND(SUMPRODUCT(H89:P89,$H$9:$P$9)/100,1)</f>
        <v>0</v>
      </c>
      <c r="R89" s="150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1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2" t="str">
        <f aca="false">+IF(OR($H89=0,$I89=0,$J89=0,$K89=0),"Không đủ ĐKDT","")</f>
        <v>Không đủ ĐKDT</v>
      </c>
      <c r="U89" s="153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4" t="n">
        <v>81</v>
      </c>
      <c r="C90" s="154"/>
      <c r="D90" s="155"/>
      <c r="E90" s="156"/>
      <c r="F90" s="157"/>
      <c r="G90" s="154"/>
      <c r="H90" s="145"/>
      <c r="I90" s="145"/>
      <c r="J90" s="145"/>
      <c r="K90" s="145"/>
      <c r="L90" s="146"/>
      <c r="M90" s="146"/>
      <c r="N90" s="146"/>
      <c r="O90" s="147"/>
      <c r="P90" s="148"/>
      <c r="Q90" s="149" t="n">
        <f aca="false">ROUND(SUMPRODUCT(H90:P90,$H$9:$P$9)/100,1)</f>
        <v>0</v>
      </c>
      <c r="R90" s="150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1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2" t="str">
        <f aca="false">+IF(OR($H90=0,$I90=0,$J90=0,$K90=0),"Không đủ ĐKDT","")</f>
        <v>Không đủ ĐKDT</v>
      </c>
      <c r="U90" s="153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4" t="n">
        <v>82</v>
      </c>
      <c r="C91" s="154"/>
      <c r="D91" s="155"/>
      <c r="E91" s="156"/>
      <c r="F91" s="157"/>
      <c r="G91" s="154"/>
      <c r="H91" s="145"/>
      <c r="I91" s="145"/>
      <c r="J91" s="145"/>
      <c r="K91" s="145"/>
      <c r="L91" s="146"/>
      <c r="M91" s="146"/>
      <c r="N91" s="146"/>
      <c r="O91" s="147"/>
      <c r="P91" s="148"/>
      <c r="Q91" s="149" t="n">
        <f aca="false">ROUND(SUMPRODUCT(H91:P91,$H$9:$P$9)/100,1)</f>
        <v>0</v>
      </c>
      <c r="R91" s="150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1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2" t="str">
        <f aca="false">+IF(OR($H91=0,$I91=0,$J91=0,$K91=0),"Không đủ ĐKDT","")</f>
        <v>Không đủ ĐKDT</v>
      </c>
      <c r="U91" s="153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4" t="n">
        <v>83</v>
      </c>
      <c r="C92" s="154"/>
      <c r="D92" s="155"/>
      <c r="E92" s="156"/>
      <c r="F92" s="157"/>
      <c r="G92" s="154"/>
      <c r="H92" s="145"/>
      <c r="I92" s="145"/>
      <c r="J92" s="145"/>
      <c r="K92" s="145"/>
      <c r="L92" s="146"/>
      <c r="M92" s="146"/>
      <c r="N92" s="146"/>
      <c r="O92" s="147"/>
      <c r="P92" s="148"/>
      <c r="Q92" s="149" t="n">
        <f aca="false">ROUND(SUMPRODUCT(H92:P92,$H$9:$P$9)/100,1)</f>
        <v>0</v>
      </c>
      <c r="R92" s="150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1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2" t="str">
        <f aca="false">+IF(OR($H92=0,$I92=0,$J92=0,$K92=0),"Không đủ ĐKDT","")</f>
        <v>Không đủ ĐKDT</v>
      </c>
      <c r="U92" s="153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4" t="n">
        <v>84</v>
      </c>
      <c r="C93" s="154"/>
      <c r="D93" s="155"/>
      <c r="E93" s="156"/>
      <c r="F93" s="157"/>
      <c r="G93" s="154"/>
      <c r="H93" s="145"/>
      <c r="I93" s="145"/>
      <c r="J93" s="145"/>
      <c r="K93" s="145"/>
      <c r="L93" s="146"/>
      <c r="M93" s="146"/>
      <c r="N93" s="146"/>
      <c r="O93" s="147"/>
      <c r="P93" s="148"/>
      <c r="Q93" s="149" t="n">
        <f aca="false">ROUND(SUMPRODUCT(H93:P93,$H$9:$P$9)/100,1)</f>
        <v>0</v>
      </c>
      <c r="R93" s="150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1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2" t="str">
        <f aca="false">+IF(OR($H93=0,$I93=0,$J93=0,$K93=0),"Không đủ ĐKDT","")</f>
        <v>Không đủ ĐKDT</v>
      </c>
      <c r="U93" s="153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18.75" hidden="false" customHeight="true" outlineLevel="0" collapsed="false">
      <c r="B94" s="144" t="n">
        <v>85</v>
      </c>
      <c r="C94" s="154"/>
      <c r="D94" s="155"/>
      <c r="E94" s="156"/>
      <c r="F94" s="157"/>
      <c r="G94" s="154"/>
      <c r="H94" s="145"/>
      <c r="I94" s="145"/>
      <c r="J94" s="145"/>
      <c r="K94" s="145"/>
      <c r="L94" s="146"/>
      <c r="M94" s="146"/>
      <c r="N94" s="146"/>
      <c r="O94" s="147"/>
      <c r="P94" s="148"/>
      <c r="Q94" s="149" t="n">
        <f aca="false">ROUND(SUMPRODUCT(H94:P94,$H$9:$P$9)/100,1)</f>
        <v>0</v>
      </c>
      <c r="R94" s="150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151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152" t="str">
        <f aca="false">+IF(OR($H94=0,$I94=0,$J94=0,$K94=0),"Không đủ ĐKDT","")</f>
        <v>Không đủ ĐKDT</v>
      </c>
      <c r="U94" s="153"/>
      <c r="V94" s="7"/>
      <c r="W94" s="66"/>
      <c r="X94" s="67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</row>
    <row r="95" customFormat="false" ht="18.75" hidden="false" customHeight="true" outlineLevel="0" collapsed="false">
      <c r="B95" s="144" t="n">
        <v>86</v>
      </c>
      <c r="C95" s="154"/>
      <c r="D95" s="155"/>
      <c r="E95" s="156"/>
      <c r="F95" s="157"/>
      <c r="G95" s="154"/>
      <c r="H95" s="145"/>
      <c r="I95" s="145"/>
      <c r="J95" s="145"/>
      <c r="K95" s="145"/>
      <c r="L95" s="146"/>
      <c r="M95" s="146"/>
      <c r="N95" s="146"/>
      <c r="O95" s="147"/>
      <c r="P95" s="148"/>
      <c r="Q95" s="149" t="n">
        <f aca="false">ROUND(SUMPRODUCT(H95:P95,$H$9:$P$9)/100,1)</f>
        <v>0</v>
      </c>
      <c r="R95" s="150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151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152" t="str">
        <f aca="false">+IF(OR($H95=0,$I95=0,$J95=0,$K95=0),"Không đủ ĐKDT","")</f>
        <v>Không đủ ĐKDT</v>
      </c>
      <c r="U95" s="153"/>
      <c r="V95" s="7"/>
      <c r="W95" s="66"/>
      <c r="X95" s="67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18.75" hidden="false" customHeight="true" outlineLevel="0" collapsed="false">
      <c r="B96" s="144" t="n">
        <v>87</v>
      </c>
      <c r="C96" s="154"/>
      <c r="D96" s="155"/>
      <c r="E96" s="156"/>
      <c r="F96" s="157"/>
      <c r="G96" s="154"/>
      <c r="H96" s="145"/>
      <c r="I96" s="145"/>
      <c r="J96" s="145"/>
      <c r="K96" s="145"/>
      <c r="L96" s="146"/>
      <c r="M96" s="146"/>
      <c r="N96" s="146"/>
      <c r="O96" s="147"/>
      <c r="P96" s="148"/>
      <c r="Q96" s="149" t="n">
        <f aca="false">ROUND(SUMPRODUCT(H96:P96,$H$9:$P$9)/100,1)</f>
        <v>0</v>
      </c>
      <c r="R96" s="150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F</v>
      </c>
      <c r="S96" s="151" t="str">
        <f aca="false">IF($Q96&lt;4,"Kém",IF(AND($Q96&gt;=4,$Q96&lt;=5.4),"Trung bình yếu",IF(AND($Q96&gt;=5.5,$Q96&lt;=6.9),"Trung bình",IF(AND($Q96&gt;=7,$Q96&lt;=8.4),"Khá",IF(AND($Q96&gt;=8.5,$Q96&lt;=10),"Giỏi","")))))</f>
        <v>Kém</v>
      </c>
      <c r="T96" s="152" t="str">
        <f aca="false">+IF(OR($H96=0,$I96=0,$J96=0,$K96=0),"Không đủ ĐKDT","")</f>
        <v>Không đủ ĐKDT</v>
      </c>
      <c r="U96" s="153"/>
      <c r="V96" s="7"/>
      <c r="W96" s="66"/>
      <c r="X96" s="67" t="str">
        <f aca="false">IF(T96="Không đủ ĐKDT","Học lại",IF(T96="Đình chỉ thi","Học lại",IF(AND(MID(G96,2,2)&gt;="12",T96="Vắng"),"Học lại",IF(T96="Vắng có phép","Thi lại",IF(T96="Nợ học phí","Thi lại",IF(AND((MID(G96,2,2)&lt;"12"),Q96&lt;4.5),"Thi lại",IF(Q96&lt;4,"Học lại","Đạt")))))))</f>
        <v>Học lại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</row>
    <row r="97" customFormat="false" ht="18.75" hidden="false" customHeight="true" outlineLevel="0" collapsed="false">
      <c r="B97" s="144" t="n">
        <v>88</v>
      </c>
      <c r="C97" s="154"/>
      <c r="D97" s="155"/>
      <c r="E97" s="156"/>
      <c r="F97" s="157"/>
      <c r="G97" s="154"/>
      <c r="H97" s="145"/>
      <c r="I97" s="145"/>
      <c r="J97" s="145"/>
      <c r="K97" s="145"/>
      <c r="L97" s="146"/>
      <c r="M97" s="146"/>
      <c r="N97" s="146"/>
      <c r="O97" s="147"/>
      <c r="P97" s="148"/>
      <c r="Q97" s="149" t="n">
        <f aca="false">ROUND(SUMPRODUCT(H97:P97,$H$9:$P$9)/100,1)</f>
        <v>0</v>
      </c>
      <c r="R97" s="150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F</v>
      </c>
      <c r="S97" s="151" t="str">
        <f aca="false">IF($Q97&lt;4,"Kém",IF(AND($Q97&gt;=4,$Q97&lt;=5.4),"Trung bình yếu",IF(AND($Q97&gt;=5.5,$Q97&lt;=6.9),"Trung bình",IF(AND($Q97&gt;=7,$Q97&lt;=8.4),"Khá",IF(AND($Q97&gt;=8.5,$Q97&lt;=10),"Giỏi","")))))</f>
        <v>Kém</v>
      </c>
      <c r="T97" s="152" t="str">
        <f aca="false">+IF(OR($H97=0,$I97=0,$J97=0,$K97=0),"Không đủ ĐKDT","")</f>
        <v>Không đủ ĐKDT</v>
      </c>
      <c r="U97" s="153"/>
      <c r="V97" s="7"/>
      <c r="W97" s="66"/>
      <c r="X97" s="67" t="str">
        <f aca="false">IF(T97="Không đủ ĐKDT","Học lại",IF(T97="Đình chỉ thi","Học lại",IF(AND(MID(G97,2,2)&gt;="12",T97="Vắng"),"Học lại",IF(T97="Vắng có phép","Thi lại",IF(T97="Nợ học phí","Thi lại",IF(AND((MID(G97,2,2)&lt;"12"),Q97&lt;4.5),"Thi lại",IF(Q97&lt;4,"Học lại","Đạt")))))))</f>
        <v>Học lại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8.75" hidden="false" customHeight="true" outlineLevel="0" collapsed="false">
      <c r="B98" s="144" t="n">
        <v>89</v>
      </c>
      <c r="C98" s="154"/>
      <c r="D98" s="155"/>
      <c r="E98" s="156"/>
      <c r="F98" s="157"/>
      <c r="G98" s="154"/>
      <c r="H98" s="145"/>
      <c r="I98" s="145"/>
      <c r="J98" s="145"/>
      <c r="K98" s="145"/>
      <c r="L98" s="146"/>
      <c r="M98" s="146"/>
      <c r="N98" s="146"/>
      <c r="O98" s="147"/>
      <c r="P98" s="148"/>
      <c r="Q98" s="149" t="n">
        <f aca="false">ROUND(SUMPRODUCT(H98:P98,$H$9:$P$9)/100,1)</f>
        <v>0</v>
      </c>
      <c r="R98" s="150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F</v>
      </c>
      <c r="S98" s="151" t="str">
        <f aca="false">IF($Q98&lt;4,"Kém",IF(AND($Q98&gt;=4,$Q98&lt;=5.4),"Trung bình yếu",IF(AND($Q98&gt;=5.5,$Q98&lt;=6.9),"Trung bình",IF(AND($Q98&gt;=7,$Q98&lt;=8.4),"Khá",IF(AND($Q98&gt;=8.5,$Q98&lt;=10),"Giỏi","")))))</f>
        <v>Kém</v>
      </c>
      <c r="T98" s="152" t="str">
        <f aca="false">+IF(OR($H98=0,$I98=0,$J98=0,$K98=0),"Không đủ ĐKDT","")</f>
        <v>Không đủ ĐKDT</v>
      </c>
      <c r="U98" s="153"/>
      <c r="V98" s="7"/>
      <c r="W98" s="66"/>
      <c r="X98" s="67" t="str">
        <f aca="false">IF(T98="Không đủ ĐKDT","Học lại",IF(T98="Đình chỉ thi","Học lại",IF(AND(MID(G98,2,2)&gt;="12",T98="Vắng"),"Học lại",IF(T98="Vắng có phép","Thi lại",IF(T98="Nợ học phí","Thi lại",IF(AND((MID(G98,2,2)&lt;"12"),Q98&lt;4.5),"Thi lại",IF(Q98&lt;4,"Học lại","Đạt")))))))</f>
        <v>Học lại</v>
      </c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</row>
    <row r="99" customFormat="false" ht="18.75" hidden="false" customHeight="true" outlineLevel="0" collapsed="false">
      <c r="B99" s="144" t="n">
        <v>90</v>
      </c>
      <c r="C99" s="154"/>
      <c r="D99" s="155"/>
      <c r="E99" s="156"/>
      <c r="F99" s="157"/>
      <c r="G99" s="154"/>
      <c r="H99" s="145"/>
      <c r="I99" s="145"/>
      <c r="J99" s="145"/>
      <c r="K99" s="145"/>
      <c r="L99" s="146"/>
      <c r="M99" s="146"/>
      <c r="N99" s="146"/>
      <c r="O99" s="147"/>
      <c r="P99" s="148"/>
      <c r="Q99" s="149" t="n">
        <f aca="false">ROUND(SUMPRODUCT(H99:P99,$H$9:$P$9)/100,1)</f>
        <v>0</v>
      </c>
      <c r="R99" s="150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F</v>
      </c>
      <c r="S99" s="151" t="str">
        <f aca="false">IF($Q99&lt;4,"Kém",IF(AND($Q99&gt;=4,$Q99&lt;=5.4),"Trung bình yếu",IF(AND($Q99&gt;=5.5,$Q99&lt;=6.9),"Trung bình",IF(AND($Q99&gt;=7,$Q99&lt;=8.4),"Khá",IF(AND($Q99&gt;=8.5,$Q99&lt;=10),"Giỏi","")))))</f>
        <v>Kém</v>
      </c>
      <c r="T99" s="152" t="str">
        <f aca="false">+IF(OR($H99=0,$I99=0,$J99=0,$K99=0),"Không đủ ĐKDT","")</f>
        <v>Không đủ ĐKDT</v>
      </c>
      <c r="U99" s="153"/>
      <c r="V99" s="7"/>
      <c r="W99" s="66"/>
      <c r="X99" s="67" t="str">
        <f aca="false">IF(T99="Không đủ ĐKDT","Học lại",IF(T99="Đình chỉ thi","Học lại",IF(AND(MID(G99,2,2)&gt;="12",T99="Vắng"),"Học lại",IF(T99="Vắng có phép","Thi lại",IF(T99="Nợ học phí","Thi lại",IF(AND((MID(G99,2,2)&lt;"12"),Q99&lt;4.5),"Thi lại",IF(Q99&lt;4,"Học lại","Đạt")))))))</f>
        <v>Học lại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9" hidden="false" customHeight="true" outlineLevel="0" collapsed="false">
      <c r="A100" s="3"/>
      <c r="B100" s="101"/>
      <c r="C100" s="102"/>
      <c r="D100" s="102"/>
      <c r="E100" s="103"/>
      <c r="F100" s="103"/>
      <c r="G100" s="103"/>
      <c r="H100" s="104"/>
      <c r="I100" s="9"/>
      <c r="J100" s="9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7"/>
    </row>
    <row r="101" customFormat="false" ht="16.5" hidden="true" customHeight="false" outlineLevel="0" collapsed="false">
      <c r="A101" s="3"/>
      <c r="B101" s="107" t="s">
        <v>267</v>
      </c>
      <c r="C101" s="107"/>
      <c r="D101" s="102"/>
      <c r="E101" s="103"/>
      <c r="F101" s="103"/>
      <c r="G101" s="103"/>
      <c r="H101" s="104"/>
      <c r="I101" s="9"/>
      <c r="J101" s="9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7"/>
    </row>
    <row r="102" customFormat="false" ht="16.5" hidden="true" customHeight="true" outlineLevel="0" collapsed="false">
      <c r="A102" s="3"/>
      <c r="B102" s="108" t="s">
        <v>268</v>
      </c>
      <c r="C102" s="108"/>
      <c r="D102" s="109" t="n">
        <f aca="false">+$AA$8</f>
        <v>90</v>
      </c>
      <c r="E102" s="110" t="s">
        <v>269</v>
      </c>
      <c r="F102" s="111" t="s">
        <v>270</v>
      </c>
      <c r="G102" s="111"/>
      <c r="H102" s="111"/>
      <c r="I102" s="111"/>
      <c r="J102" s="111"/>
      <c r="K102" s="111"/>
      <c r="L102" s="111"/>
      <c r="M102" s="111"/>
      <c r="N102" s="111"/>
      <c r="O102" s="111"/>
      <c r="P102" s="112" t="n">
        <f aca="false">$AA$8-COUNTIF($T$9:$T$289,"Vắng")-COUNTIF($T$9:$T$289,"Vắng có phép")-COUNTIF($T$9:$T$289,"Đình chỉ thi")-COUNTIF($T$9:$T$289,"Không đủ ĐKDT")</f>
        <v>90</v>
      </c>
      <c r="Q102" s="112"/>
      <c r="R102" s="112"/>
      <c r="S102" s="113"/>
      <c r="T102" s="114" t="s">
        <v>269</v>
      </c>
      <c r="U102" s="115"/>
      <c r="V102" s="7"/>
    </row>
    <row r="103" customFormat="false" ht="16.5" hidden="true" customHeight="true" outlineLevel="0" collapsed="false">
      <c r="A103" s="3"/>
      <c r="B103" s="108" t="s">
        <v>271</v>
      </c>
      <c r="C103" s="108"/>
      <c r="D103" s="109" t="n">
        <f aca="false">+$AL$8</f>
        <v>0</v>
      </c>
      <c r="E103" s="110" t="s">
        <v>269</v>
      </c>
      <c r="F103" s="111" t="s">
        <v>272</v>
      </c>
      <c r="G103" s="111"/>
      <c r="H103" s="111"/>
      <c r="I103" s="111"/>
      <c r="J103" s="111"/>
      <c r="K103" s="111"/>
      <c r="L103" s="111"/>
      <c r="M103" s="111"/>
      <c r="N103" s="111"/>
      <c r="O103" s="111"/>
      <c r="P103" s="116" t="n">
        <f aca="false">COUNTIF($T$9:$T$165,"Vắng")</f>
        <v>0</v>
      </c>
      <c r="Q103" s="116"/>
      <c r="R103" s="116"/>
      <c r="S103" s="117"/>
      <c r="T103" s="114" t="s">
        <v>269</v>
      </c>
      <c r="U103" s="118"/>
      <c r="V103" s="7"/>
    </row>
    <row r="104" customFormat="false" ht="16.5" hidden="true" customHeight="true" outlineLevel="0" collapsed="false">
      <c r="A104" s="3"/>
      <c r="B104" s="108" t="s">
        <v>273</v>
      </c>
      <c r="C104" s="108"/>
      <c r="D104" s="119" t="n">
        <f aca="false">COUNTIF(X10:X99,"Học lại")</f>
        <v>90</v>
      </c>
      <c r="E104" s="110" t="s">
        <v>269</v>
      </c>
      <c r="F104" s="111" t="s">
        <v>274</v>
      </c>
      <c r="G104" s="111"/>
      <c r="H104" s="111"/>
      <c r="I104" s="111"/>
      <c r="J104" s="111"/>
      <c r="K104" s="111"/>
      <c r="L104" s="111"/>
      <c r="M104" s="111"/>
      <c r="N104" s="111"/>
      <c r="O104" s="111"/>
      <c r="P104" s="112" t="n">
        <f aca="false">COUNTIF($T$9:$T$165,"Vắng có phép")</f>
        <v>0</v>
      </c>
      <c r="Q104" s="112"/>
      <c r="R104" s="112"/>
      <c r="S104" s="113"/>
      <c r="T104" s="114" t="s">
        <v>269</v>
      </c>
      <c r="U104" s="115"/>
      <c r="V104" s="7"/>
    </row>
    <row r="105" customFormat="false" ht="3" hidden="true" customHeight="true" outlineLevel="0" collapsed="false">
      <c r="A105" s="3"/>
      <c r="B105" s="101"/>
      <c r="C105" s="102"/>
      <c r="D105" s="102"/>
      <c r="E105" s="103"/>
      <c r="F105" s="103"/>
      <c r="G105" s="103"/>
      <c r="H105" s="104"/>
      <c r="I105" s="9"/>
      <c r="J105" s="9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7"/>
    </row>
    <row r="106" customFormat="false" ht="15.75" hidden="true" customHeight="false" outlineLevel="0" collapsed="false">
      <c r="B106" s="120" t="s">
        <v>275</v>
      </c>
      <c r="C106" s="120"/>
      <c r="D106" s="121" t="n">
        <f aca="false">COUNTIF(X10:X99,"Thi lại")</f>
        <v>0</v>
      </c>
      <c r="E106" s="122" t="s">
        <v>269</v>
      </c>
      <c r="F106" s="7"/>
      <c r="G106" s="7"/>
      <c r="H106" s="7"/>
      <c r="I106" s="7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7"/>
    </row>
    <row r="107" customFormat="false" ht="24.75" hidden="true" customHeight="true" outlineLevel="0" collapsed="false">
      <c r="B107" s="120"/>
      <c r="C107" s="120"/>
      <c r="D107" s="121"/>
      <c r="E107" s="122"/>
      <c r="F107" s="7"/>
      <c r="G107" s="7"/>
      <c r="H107" s="7"/>
      <c r="I107" s="7"/>
      <c r="J107" s="123" t="s">
        <v>276</v>
      </c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7"/>
    </row>
    <row r="108" customFormat="false" ht="15.75" hidden="true" customHeight="false" outlineLevel="0" collapsed="false">
      <c r="A108" s="124"/>
      <c r="B108" s="125" t="s">
        <v>277</v>
      </c>
      <c r="C108" s="125"/>
      <c r="D108" s="125"/>
      <c r="E108" s="125"/>
      <c r="F108" s="125"/>
      <c r="G108" s="125"/>
      <c r="H108" s="125"/>
      <c r="I108" s="126"/>
      <c r="J108" s="127" t="s">
        <v>278</v>
      </c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7"/>
    </row>
    <row r="109" customFormat="false" ht="4.5" hidden="true" customHeight="true" outlineLevel="0" collapsed="false">
      <c r="A109" s="3"/>
      <c r="B109" s="101"/>
      <c r="C109" s="128"/>
      <c r="D109" s="128"/>
      <c r="E109" s="129"/>
      <c r="F109" s="129"/>
      <c r="G109" s="129"/>
      <c r="H109" s="130"/>
      <c r="I109" s="131"/>
      <c r="J109" s="131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</row>
    <row r="110" s="3" customFormat="true" ht="15.75" hidden="true" customHeight="false" outlineLevel="0" collapsed="false">
      <c r="B110" s="125" t="s">
        <v>279</v>
      </c>
      <c r="C110" s="125"/>
      <c r="D110" s="132" t="s">
        <v>280</v>
      </c>
      <c r="E110" s="132"/>
      <c r="F110" s="132"/>
      <c r="G110" s="132"/>
      <c r="H110" s="132"/>
      <c r="I110" s="131"/>
      <c r="J110" s="13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15.75" hidden="true" customHeight="fals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15.75" hidden="true" customHeight="false" outlineLevel="0" collapsed="false">
      <c r="A112" s="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30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15.75" hidden="true" customHeight="false" outlineLevel="0" collapsed="false">
      <c r="A113" s="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30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9.75" hidden="true" customHeight="true" outlineLevel="0" collapsed="false">
      <c r="A114" s="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3.75" hidden="true" customHeight="true" outlineLevel="0" collapsed="false">
      <c r="A115" s="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30"/>
      <c r="V115" s="7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8" hidden="true" customHeight="true" outlineLevel="0" collapsed="false">
      <c r="A116" s="1"/>
      <c r="B116" s="127" t="s">
        <v>281</v>
      </c>
      <c r="C116" s="127"/>
      <c r="D116" s="127" t="s">
        <v>282</v>
      </c>
      <c r="E116" s="127"/>
      <c r="F116" s="127"/>
      <c r="G116" s="127"/>
      <c r="H116" s="127"/>
      <c r="I116" s="127"/>
      <c r="J116" s="127" t="s">
        <v>283</v>
      </c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7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3" customFormat="true" ht="4.5" hidden="true" customHeight="true" outlineLevel="0" collapsed="false">
      <c r="A117" s="1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30"/>
      <c r="V117" s="7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3" customFormat="true" ht="36.75" hidden="true" customHeight="true" outlineLevel="0" collapsed="false">
      <c r="A118" s="1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30"/>
      <c r="V118" s="7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3" customFormat="true" ht="32.25" hidden="false" customHeight="true" outlineLevel="0" collapsed="false">
      <c r="A119" s="1"/>
      <c r="B119" s="125" t="s">
        <v>284</v>
      </c>
      <c r="C119" s="125"/>
      <c r="D119" s="125"/>
      <c r="E119" s="125"/>
      <c r="F119" s="125"/>
      <c r="G119" s="125"/>
      <c r="H119" s="125"/>
      <c r="I119" s="126"/>
      <c r="J119" s="133" t="s">
        <v>285</v>
      </c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7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3" customFormat="true" ht="15.75" hidden="false" customHeight="false" outlineLevel="0" collapsed="false">
      <c r="A120" s="1"/>
      <c r="B120" s="101"/>
      <c r="C120" s="128"/>
      <c r="D120" s="128"/>
      <c r="E120" s="129"/>
      <c r="F120" s="129"/>
      <c r="G120" s="129"/>
      <c r="H120" s="130"/>
      <c r="I120" s="131"/>
      <c r="J120" s="131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30"/>
      <c r="V120" s="1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3" customFormat="true" ht="15.75" hidden="false" customHeight="false" outlineLevel="0" collapsed="false">
      <c r="A121" s="1"/>
      <c r="B121" s="125" t="s">
        <v>279</v>
      </c>
      <c r="C121" s="125"/>
      <c r="D121" s="132" t="s">
        <v>280</v>
      </c>
      <c r="E121" s="132"/>
      <c r="F121" s="132"/>
      <c r="G121" s="132"/>
      <c r="H121" s="132"/>
      <c r="I121" s="131"/>
      <c r="J121" s="13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6"/>
      <c r="V121" s="1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3" customFormat="true" ht="15.75" hidden="false" customHeight="false" outlineLevel="0" collapsed="false">
      <c r="A122" s="1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30"/>
      <c r="V122" s="1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34" t="s">
        <v>286</v>
      </c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</row>
  </sheetData>
  <autoFilter ref="A8:AM9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1:C101"/>
    <mergeCell ref="F102:O102"/>
    <mergeCell ref="F103:O103"/>
    <mergeCell ref="F104:O104"/>
    <mergeCell ref="J106:U106"/>
    <mergeCell ref="J107:U107"/>
    <mergeCell ref="B108:H108"/>
    <mergeCell ref="J108:U108"/>
    <mergeCell ref="B110:C110"/>
    <mergeCell ref="D110:H110"/>
    <mergeCell ref="B116:C116"/>
    <mergeCell ref="D116:I116"/>
    <mergeCell ref="J116:U116"/>
    <mergeCell ref="B119:H119"/>
    <mergeCell ref="J119:U119"/>
    <mergeCell ref="B121:C121"/>
    <mergeCell ref="D121:H121"/>
    <mergeCell ref="B126:C126"/>
    <mergeCell ref="D126:I126"/>
    <mergeCell ref="J126:U126"/>
  </mergeCells>
  <conditionalFormatting sqref="H10:N99 P10:P99">
    <cfRule type="cellIs" priority="2" operator="greaterThan" aboveAverage="0" equalAverage="0" bottom="0" percent="0" rank="0" text="" dxfId="19">
      <formula>10</formula>
    </cfRule>
  </conditionalFormatting>
  <conditionalFormatting sqref="O1:O65536">
    <cfRule type="expression" priority="3" aboveAverage="0" equalAverage="0" bottom="0" percent="0" rank="0" text="" dxfId="20">
      <formula>AND(COUNTIF($O:$O,O1)&gt;1,NOT(ISBLANK(O1)))</formula>
    </cfRule>
  </conditionalFormatting>
  <conditionalFormatting sqref="C1:C9 C69:C65536">
    <cfRule type="expression" priority="4" aboveAverage="0" equalAverage="0" bottom="0" percent="0" rank="0" text="" dxfId="21">
      <formula>AND(COUNTIF($C:$C,C1)&gt;1,NOT(ISBLANK(C1)))</formula>
    </cfRule>
  </conditionalFormatting>
  <conditionalFormatting sqref="C10:C68">
    <cfRule type="expression" priority="5" aboveAverage="0" equalAverage="0" bottom="0" percent="0" rank="0" text="" dxfId="22">
      <formula>AND(COUNTIF($C$10:$C$6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9 D10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37" activePane="bottomLeft" state="frozen"/>
      <selection pane="topLeft" activeCell="E1" activeCellId="0" sqref="E1"/>
      <selection pane="bottomLeft" activeCell="G40" activeCellId="0" sqref="A40:IV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36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984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90</v>
      </c>
      <c r="AB8" s="41" t="n">
        <f aca="false">COUNTIF($T$9:$T$159,"Khiển trách")</f>
        <v>0</v>
      </c>
      <c r="AC8" s="41" t="n">
        <f aca="false">COUNTIF($T$9:$T$159,"Cảnh cáo")</f>
        <v>0</v>
      </c>
      <c r="AD8" s="41" t="n">
        <f aca="false">COUNTIF($T$9:$T$159,"Đình chỉ thi")</f>
        <v>0</v>
      </c>
      <c r="AE8" s="42" t="n">
        <f aca="false">+($AB$8+$AC$8+$AD$8)/$AA$8*100%</f>
        <v>0</v>
      </c>
      <c r="AF8" s="41" t="n">
        <f aca="false">SUM(COUNTIF($T$9:$T$157,"Vắng"),COUNTIF($T$9:$T$157,"Vắng có phép"))</f>
        <v>0</v>
      </c>
      <c r="AG8" s="43" t="n">
        <f aca="false">+$AF$8/$AA$8</f>
        <v>0</v>
      </c>
      <c r="AH8" s="44" t="n">
        <f aca="false">COUNTIF($X$9:$X$157,"Thi lại")</f>
        <v>0</v>
      </c>
      <c r="AI8" s="43" t="n">
        <f aca="false">+$AH$8/$AA$8</f>
        <v>0</v>
      </c>
      <c r="AJ8" s="44" t="n">
        <f aca="false">COUNTIF($X$9:$X$158,"Học lại")</f>
        <v>90</v>
      </c>
      <c r="AK8" s="43" t="n">
        <f aca="false">+$AJ$8/$AA$8</f>
        <v>1</v>
      </c>
      <c r="AL8" s="41" t="n">
        <f aca="false">COUNTIF($X$10:$X$158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135" t="n">
        <v>1</v>
      </c>
      <c r="C10" s="53" t="s">
        <v>985</v>
      </c>
      <c r="D10" s="54" t="s">
        <v>94</v>
      </c>
      <c r="E10" s="55" t="s">
        <v>986</v>
      </c>
      <c r="F10" s="56" t="s">
        <v>987</v>
      </c>
      <c r="G10" s="57" t="s">
        <v>46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988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144" t="n">
        <v>2</v>
      </c>
      <c r="C11" s="69" t="s">
        <v>989</v>
      </c>
      <c r="D11" s="70" t="s">
        <v>495</v>
      </c>
      <c r="E11" s="71" t="s">
        <v>44</v>
      </c>
      <c r="F11" s="72" t="s">
        <v>990</v>
      </c>
      <c r="G11" s="73" t="s">
        <v>46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988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144" t="n">
        <v>3</v>
      </c>
      <c r="C12" s="69" t="s">
        <v>991</v>
      </c>
      <c r="D12" s="70" t="s">
        <v>992</v>
      </c>
      <c r="E12" s="71" t="s">
        <v>993</v>
      </c>
      <c r="F12" s="72" t="s">
        <v>994</v>
      </c>
      <c r="G12" s="73" t="s">
        <v>139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988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144" t="n">
        <v>4</v>
      </c>
      <c r="C13" s="69" t="s">
        <v>995</v>
      </c>
      <c r="D13" s="70" t="s">
        <v>996</v>
      </c>
      <c r="E13" s="71" t="s">
        <v>50</v>
      </c>
      <c r="F13" s="72" t="s">
        <v>997</v>
      </c>
      <c r="G13" s="73" t="s">
        <v>46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988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144" t="n">
        <v>5</v>
      </c>
      <c r="C14" s="69" t="s">
        <v>998</v>
      </c>
      <c r="D14" s="70" t="s">
        <v>94</v>
      </c>
      <c r="E14" s="71" t="s">
        <v>50</v>
      </c>
      <c r="F14" s="72" t="s">
        <v>999</v>
      </c>
      <c r="G14" s="73" t="s">
        <v>209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988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144" t="n">
        <v>6</v>
      </c>
      <c r="C15" s="69" t="s">
        <v>1000</v>
      </c>
      <c r="D15" s="70" t="s">
        <v>116</v>
      </c>
      <c r="E15" s="71" t="s">
        <v>74</v>
      </c>
      <c r="F15" s="72" t="s">
        <v>407</v>
      </c>
      <c r="G15" s="73" t="s">
        <v>827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988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144" t="n">
        <v>7</v>
      </c>
      <c r="C16" s="69" t="s">
        <v>1001</v>
      </c>
      <c r="D16" s="70" t="s">
        <v>1002</v>
      </c>
      <c r="E16" s="71" t="s">
        <v>74</v>
      </c>
      <c r="F16" s="72" t="s">
        <v>1003</v>
      </c>
      <c r="G16" s="73" t="s">
        <v>139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988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144" t="n">
        <v>8</v>
      </c>
      <c r="C17" s="69" t="s">
        <v>1004</v>
      </c>
      <c r="D17" s="70" t="s">
        <v>94</v>
      </c>
      <c r="E17" s="71" t="s">
        <v>513</v>
      </c>
      <c r="F17" s="72" t="s">
        <v>1005</v>
      </c>
      <c r="G17" s="73" t="s">
        <v>302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988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144" t="n">
        <v>9</v>
      </c>
      <c r="C18" s="69" t="s">
        <v>1006</v>
      </c>
      <c r="D18" s="70" t="s">
        <v>565</v>
      </c>
      <c r="E18" s="71" t="s">
        <v>1007</v>
      </c>
      <c r="F18" s="72" t="s">
        <v>1008</v>
      </c>
      <c r="G18" s="73" t="s">
        <v>1009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988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144" t="n">
        <v>10</v>
      </c>
      <c r="C19" s="69" t="s">
        <v>1010</v>
      </c>
      <c r="D19" s="70" t="s">
        <v>1011</v>
      </c>
      <c r="E19" s="71" t="s">
        <v>87</v>
      </c>
      <c r="F19" s="72" t="s">
        <v>1012</v>
      </c>
      <c r="G19" s="73" t="s">
        <v>209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988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144" t="n">
        <v>11</v>
      </c>
      <c r="C20" s="69" t="s">
        <v>1013</v>
      </c>
      <c r="D20" s="70" t="s">
        <v>1014</v>
      </c>
      <c r="E20" s="71" t="s">
        <v>87</v>
      </c>
      <c r="F20" s="72" t="s">
        <v>138</v>
      </c>
      <c r="G20" s="73" t="s">
        <v>139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988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144" t="n">
        <v>12</v>
      </c>
      <c r="C21" s="69" t="s">
        <v>1015</v>
      </c>
      <c r="D21" s="70" t="s">
        <v>1016</v>
      </c>
      <c r="E21" s="71" t="s">
        <v>102</v>
      </c>
      <c r="F21" s="72" t="s">
        <v>1017</v>
      </c>
      <c r="G21" s="73" t="s">
        <v>139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988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144" t="n">
        <v>13</v>
      </c>
      <c r="C22" s="69" t="s">
        <v>1018</v>
      </c>
      <c r="D22" s="70" t="s">
        <v>184</v>
      </c>
      <c r="E22" s="71" t="s">
        <v>339</v>
      </c>
      <c r="F22" s="72" t="s">
        <v>427</v>
      </c>
      <c r="G22" s="73" t="s">
        <v>57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988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144" t="n">
        <v>14</v>
      </c>
      <c r="C23" s="69" t="s">
        <v>1019</v>
      </c>
      <c r="D23" s="70" t="s">
        <v>1020</v>
      </c>
      <c r="E23" s="71" t="s">
        <v>343</v>
      </c>
      <c r="F23" s="72" t="s">
        <v>1021</v>
      </c>
      <c r="G23" s="73" t="s">
        <v>209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988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144" t="n">
        <v>15</v>
      </c>
      <c r="C24" s="69" t="s">
        <v>1022</v>
      </c>
      <c r="D24" s="70" t="s">
        <v>1023</v>
      </c>
      <c r="E24" s="71" t="s">
        <v>126</v>
      </c>
      <c r="F24" s="72" t="s">
        <v>1024</v>
      </c>
      <c r="G24" s="73" t="s">
        <v>209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988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144" t="n">
        <v>16</v>
      </c>
      <c r="C25" s="69" t="s">
        <v>1025</v>
      </c>
      <c r="D25" s="70" t="s">
        <v>1026</v>
      </c>
      <c r="E25" s="71" t="s">
        <v>130</v>
      </c>
      <c r="F25" s="72" t="s">
        <v>1027</v>
      </c>
      <c r="G25" s="73" t="s">
        <v>79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988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144" t="n">
        <v>17</v>
      </c>
      <c r="C26" s="69" t="s">
        <v>1028</v>
      </c>
      <c r="D26" s="70" t="s">
        <v>1029</v>
      </c>
      <c r="E26" s="71" t="s">
        <v>356</v>
      </c>
      <c r="F26" s="72" t="s">
        <v>1030</v>
      </c>
      <c r="G26" s="73" t="s">
        <v>209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988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144" t="n">
        <v>18</v>
      </c>
      <c r="C27" s="69" t="s">
        <v>1031</v>
      </c>
      <c r="D27" s="70" t="s">
        <v>1032</v>
      </c>
      <c r="E27" s="71" t="s">
        <v>359</v>
      </c>
      <c r="F27" s="72" t="s">
        <v>950</v>
      </c>
      <c r="G27" s="73" t="s">
        <v>139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988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144" t="n">
        <v>19</v>
      </c>
      <c r="C28" s="69" t="s">
        <v>1033</v>
      </c>
      <c r="D28" s="70" t="s">
        <v>835</v>
      </c>
      <c r="E28" s="71" t="s">
        <v>359</v>
      </c>
      <c r="F28" s="72" t="s">
        <v>1034</v>
      </c>
      <c r="G28" s="73" t="s">
        <v>209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988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144" t="n">
        <v>20</v>
      </c>
      <c r="C29" s="69" t="s">
        <v>1035</v>
      </c>
      <c r="D29" s="70" t="s">
        <v>1036</v>
      </c>
      <c r="E29" s="71" t="s">
        <v>363</v>
      </c>
      <c r="F29" s="72" t="s">
        <v>1037</v>
      </c>
      <c r="G29" s="73" t="s">
        <v>139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988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144" t="n">
        <v>21</v>
      </c>
      <c r="C30" s="69" t="s">
        <v>1038</v>
      </c>
      <c r="D30" s="70" t="s">
        <v>94</v>
      </c>
      <c r="E30" s="71" t="s">
        <v>553</v>
      </c>
      <c r="F30" s="72" t="s">
        <v>634</v>
      </c>
      <c r="G30" s="73" t="s">
        <v>139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988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144" t="n">
        <v>22</v>
      </c>
      <c r="C31" s="69" t="s">
        <v>1039</v>
      </c>
      <c r="D31" s="70" t="s">
        <v>112</v>
      </c>
      <c r="E31" s="71" t="s">
        <v>145</v>
      </c>
      <c r="F31" s="72" t="s">
        <v>1040</v>
      </c>
      <c r="G31" s="73" t="s">
        <v>84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988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144" t="n">
        <v>23</v>
      </c>
      <c r="C32" s="69" t="s">
        <v>1041</v>
      </c>
      <c r="D32" s="70" t="s">
        <v>355</v>
      </c>
      <c r="E32" s="71" t="s">
        <v>145</v>
      </c>
      <c r="F32" s="72" t="s">
        <v>1042</v>
      </c>
      <c r="G32" s="73" t="s">
        <v>209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988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144" t="n">
        <v>24</v>
      </c>
      <c r="C33" s="69" t="s">
        <v>1043</v>
      </c>
      <c r="D33" s="70" t="s">
        <v>112</v>
      </c>
      <c r="E33" s="71" t="s">
        <v>158</v>
      </c>
      <c r="F33" s="72" t="s">
        <v>1044</v>
      </c>
      <c r="G33" s="73" t="s">
        <v>302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988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144" t="n">
        <v>25</v>
      </c>
      <c r="C34" s="69" t="s">
        <v>1045</v>
      </c>
      <c r="D34" s="70" t="s">
        <v>1046</v>
      </c>
      <c r="E34" s="71" t="s">
        <v>703</v>
      </c>
      <c r="F34" s="72" t="s">
        <v>1047</v>
      </c>
      <c r="G34" s="73" t="s">
        <v>62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988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144" t="n">
        <v>26</v>
      </c>
      <c r="C35" s="69" t="s">
        <v>1048</v>
      </c>
      <c r="D35" s="70" t="s">
        <v>744</v>
      </c>
      <c r="E35" s="71" t="s">
        <v>385</v>
      </c>
      <c r="F35" s="72" t="s">
        <v>1049</v>
      </c>
      <c r="G35" s="73" t="s">
        <v>46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988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144" t="n">
        <v>27</v>
      </c>
      <c r="C36" s="69" t="s">
        <v>1050</v>
      </c>
      <c r="D36" s="70" t="s">
        <v>815</v>
      </c>
      <c r="E36" s="71" t="s">
        <v>162</v>
      </c>
      <c r="F36" s="72" t="s">
        <v>1051</v>
      </c>
      <c r="G36" s="73" t="s">
        <v>57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988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144" t="n">
        <v>28</v>
      </c>
      <c r="C37" s="69" t="s">
        <v>1052</v>
      </c>
      <c r="D37" s="70" t="s">
        <v>416</v>
      </c>
      <c r="E37" s="71" t="s">
        <v>170</v>
      </c>
      <c r="F37" s="72" t="s">
        <v>1053</v>
      </c>
      <c r="G37" s="73" t="s">
        <v>92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988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144" t="n">
        <v>29</v>
      </c>
      <c r="C38" s="69" t="s">
        <v>1054</v>
      </c>
      <c r="D38" s="70" t="s">
        <v>1055</v>
      </c>
      <c r="E38" s="71" t="s">
        <v>177</v>
      </c>
      <c r="F38" s="72" t="s">
        <v>1056</v>
      </c>
      <c r="G38" s="73" t="s">
        <v>92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988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144" t="n">
        <v>30</v>
      </c>
      <c r="C39" s="69" t="s">
        <v>1057</v>
      </c>
      <c r="D39" s="70" t="s">
        <v>1058</v>
      </c>
      <c r="E39" s="71" t="s">
        <v>177</v>
      </c>
      <c r="F39" s="72" t="s">
        <v>1059</v>
      </c>
      <c r="G39" s="73" t="s">
        <v>62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988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144" t="n">
        <v>31</v>
      </c>
      <c r="C40" s="69" t="s">
        <v>1060</v>
      </c>
      <c r="D40" s="70" t="s">
        <v>253</v>
      </c>
      <c r="E40" s="71" t="s">
        <v>177</v>
      </c>
      <c r="F40" s="72" t="s">
        <v>1061</v>
      </c>
      <c r="G40" s="73" t="s">
        <v>139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1062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144" t="n">
        <v>32</v>
      </c>
      <c r="C41" s="69" t="s">
        <v>1063</v>
      </c>
      <c r="D41" s="70" t="s">
        <v>94</v>
      </c>
      <c r="E41" s="71" t="s">
        <v>177</v>
      </c>
      <c r="F41" s="72" t="s">
        <v>1064</v>
      </c>
      <c r="G41" s="73" t="s">
        <v>46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1062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144" t="n">
        <v>33</v>
      </c>
      <c r="C42" s="69" t="s">
        <v>1065</v>
      </c>
      <c r="D42" s="70" t="s">
        <v>94</v>
      </c>
      <c r="E42" s="71" t="s">
        <v>177</v>
      </c>
      <c r="F42" s="72" t="s">
        <v>1066</v>
      </c>
      <c r="G42" s="73" t="s">
        <v>302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1062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144" t="n">
        <v>34</v>
      </c>
      <c r="C43" s="69" t="s">
        <v>1067</v>
      </c>
      <c r="D43" s="70" t="s">
        <v>1068</v>
      </c>
      <c r="E43" s="71" t="s">
        <v>181</v>
      </c>
      <c r="F43" s="72" t="s">
        <v>1069</v>
      </c>
      <c r="G43" s="73" t="s">
        <v>209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1062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144" t="n">
        <v>35</v>
      </c>
      <c r="C44" s="69" t="s">
        <v>1070</v>
      </c>
      <c r="D44" s="70" t="s">
        <v>616</v>
      </c>
      <c r="E44" s="71" t="s">
        <v>181</v>
      </c>
      <c r="F44" s="72" t="s">
        <v>1012</v>
      </c>
      <c r="G44" s="73" t="s">
        <v>209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1062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144" t="n">
        <v>36</v>
      </c>
      <c r="C45" s="69" t="s">
        <v>1071</v>
      </c>
      <c r="D45" s="70" t="s">
        <v>1072</v>
      </c>
      <c r="E45" s="71" t="s">
        <v>185</v>
      </c>
      <c r="F45" s="72" t="s">
        <v>1073</v>
      </c>
      <c r="G45" s="73" t="s">
        <v>79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1062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144" t="n">
        <v>37</v>
      </c>
      <c r="C46" s="69" t="s">
        <v>1074</v>
      </c>
      <c r="D46" s="70" t="s">
        <v>112</v>
      </c>
      <c r="E46" s="71" t="s">
        <v>1075</v>
      </c>
      <c r="F46" s="72" t="s">
        <v>1076</v>
      </c>
      <c r="G46" s="73" t="s">
        <v>209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1062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144" t="n">
        <v>38</v>
      </c>
      <c r="C47" s="69" t="s">
        <v>1077</v>
      </c>
      <c r="D47" s="70" t="s">
        <v>223</v>
      </c>
      <c r="E47" s="71" t="s">
        <v>204</v>
      </c>
      <c r="F47" s="72" t="s">
        <v>1078</v>
      </c>
      <c r="G47" s="73" t="s">
        <v>79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1062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144" t="n">
        <v>39</v>
      </c>
      <c r="C48" s="69" t="s">
        <v>1079</v>
      </c>
      <c r="D48" s="70" t="s">
        <v>1080</v>
      </c>
      <c r="E48" s="71" t="s">
        <v>423</v>
      </c>
      <c r="F48" s="72" t="s">
        <v>1081</v>
      </c>
      <c r="G48" s="73" t="s">
        <v>67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1062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144" t="n">
        <v>40</v>
      </c>
      <c r="C49" s="69" t="s">
        <v>1082</v>
      </c>
      <c r="D49" s="70" t="s">
        <v>1083</v>
      </c>
      <c r="E49" s="71" t="s">
        <v>1084</v>
      </c>
      <c r="F49" s="72" t="s">
        <v>1085</v>
      </c>
      <c r="G49" s="73" t="s">
        <v>1086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1062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144" t="n">
        <v>41</v>
      </c>
      <c r="C50" s="69" t="s">
        <v>1087</v>
      </c>
      <c r="D50" s="70" t="s">
        <v>1088</v>
      </c>
      <c r="E50" s="71" t="s">
        <v>1089</v>
      </c>
      <c r="F50" s="72" t="s">
        <v>1090</v>
      </c>
      <c r="G50" s="73" t="s">
        <v>84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1062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144" t="n">
        <v>42</v>
      </c>
      <c r="C51" s="69" t="s">
        <v>1091</v>
      </c>
      <c r="D51" s="70" t="s">
        <v>744</v>
      </c>
      <c r="E51" s="71" t="s">
        <v>212</v>
      </c>
      <c r="F51" s="72" t="s">
        <v>1092</v>
      </c>
      <c r="G51" s="73" t="s">
        <v>62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1062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144" t="n">
        <v>43</v>
      </c>
      <c r="C52" s="69" t="s">
        <v>1093</v>
      </c>
      <c r="D52" s="70" t="s">
        <v>854</v>
      </c>
      <c r="E52" s="71" t="s">
        <v>748</v>
      </c>
      <c r="F52" s="72" t="s">
        <v>1094</v>
      </c>
      <c r="G52" s="73" t="s">
        <v>79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1062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144" t="n">
        <v>44</v>
      </c>
      <c r="C53" s="69" t="s">
        <v>1095</v>
      </c>
      <c r="D53" s="70" t="s">
        <v>94</v>
      </c>
      <c r="E53" s="71" t="s">
        <v>756</v>
      </c>
      <c r="F53" s="72" t="s">
        <v>1096</v>
      </c>
      <c r="G53" s="73" t="s">
        <v>329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1062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144" t="n">
        <v>45</v>
      </c>
      <c r="C54" s="69" t="s">
        <v>1097</v>
      </c>
      <c r="D54" s="70" t="s">
        <v>1098</v>
      </c>
      <c r="E54" s="71" t="s">
        <v>1099</v>
      </c>
      <c r="F54" s="72" t="s">
        <v>1100</v>
      </c>
      <c r="G54" s="73" t="s">
        <v>62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1062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144" t="n">
        <v>46</v>
      </c>
      <c r="C55" s="69" t="s">
        <v>1101</v>
      </c>
      <c r="D55" s="70" t="s">
        <v>109</v>
      </c>
      <c r="E55" s="71" t="s">
        <v>760</v>
      </c>
      <c r="F55" s="72" t="s">
        <v>1102</v>
      </c>
      <c r="G55" s="73" t="s">
        <v>314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1062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144" t="n">
        <v>47</v>
      </c>
      <c r="C56" s="69" t="s">
        <v>1103</v>
      </c>
      <c r="D56" s="70" t="s">
        <v>1104</v>
      </c>
      <c r="E56" s="71" t="s">
        <v>216</v>
      </c>
      <c r="F56" s="72" t="s">
        <v>1105</v>
      </c>
      <c r="G56" s="73" t="s">
        <v>62</v>
      </c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 t="s">
        <v>1062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144" t="n">
        <v>48</v>
      </c>
      <c r="C57" s="69" t="s">
        <v>1106</v>
      </c>
      <c r="D57" s="70" t="s">
        <v>94</v>
      </c>
      <c r="E57" s="71" t="s">
        <v>235</v>
      </c>
      <c r="F57" s="72" t="s">
        <v>1107</v>
      </c>
      <c r="G57" s="73" t="s">
        <v>79</v>
      </c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 t="s">
        <v>1062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144" t="n">
        <v>49</v>
      </c>
      <c r="C58" s="69" t="s">
        <v>1108</v>
      </c>
      <c r="D58" s="70" t="s">
        <v>1109</v>
      </c>
      <c r="E58" s="71" t="s">
        <v>1110</v>
      </c>
      <c r="F58" s="72" t="s">
        <v>1111</v>
      </c>
      <c r="G58" s="73" t="s">
        <v>209</v>
      </c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 t="s">
        <v>1062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144" t="n">
        <v>50</v>
      </c>
      <c r="C59" s="69" t="s">
        <v>1112</v>
      </c>
      <c r="D59" s="70" t="s">
        <v>1113</v>
      </c>
      <c r="E59" s="71" t="s">
        <v>441</v>
      </c>
      <c r="F59" s="72" t="s">
        <v>1114</v>
      </c>
      <c r="G59" s="73" t="s">
        <v>52</v>
      </c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 t="s">
        <v>1062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144" t="n">
        <v>51</v>
      </c>
      <c r="C60" s="69" t="s">
        <v>1115</v>
      </c>
      <c r="D60" s="70" t="s">
        <v>1116</v>
      </c>
      <c r="E60" s="71" t="s">
        <v>1117</v>
      </c>
      <c r="F60" s="72" t="s">
        <v>696</v>
      </c>
      <c r="G60" s="73" t="s">
        <v>329</v>
      </c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 t="s">
        <v>1062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144" t="n">
        <v>52</v>
      </c>
      <c r="C61" s="69" t="s">
        <v>1118</v>
      </c>
      <c r="D61" s="70" t="s">
        <v>687</v>
      </c>
      <c r="E61" s="71" t="s">
        <v>1119</v>
      </c>
      <c r="F61" s="72" t="s">
        <v>1120</v>
      </c>
      <c r="G61" s="73" t="s">
        <v>209</v>
      </c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 t="s">
        <v>1062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144" t="n">
        <v>53</v>
      </c>
      <c r="C62" s="69" t="s">
        <v>1121</v>
      </c>
      <c r="D62" s="70" t="s">
        <v>1122</v>
      </c>
      <c r="E62" s="71" t="s">
        <v>247</v>
      </c>
      <c r="F62" s="72" t="s">
        <v>1123</v>
      </c>
      <c r="G62" s="73" t="s">
        <v>139</v>
      </c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 t="s">
        <v>1062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144" t="n">
        <v>54</v>
      </c>
      <c r="C63" s="69" t="s">
        <v>1124</v>
      </c>
      <c r="D63" s="70" t="s">
        <v>1125</v>
      </c>
      <c r="E63" s="71" t="s">
        <v>247</v>
      </c>
      <c r="F63" s="72" t="s">
        <v>629</v>
      </c>
      <c r="G63" s="73" t="s">
        <v>209</v>
      </c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 t="s">
        <v>1062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144" t="n">
        <v>55</v>
      </c>
      <c r="C64" s="69" t="s">
        <v>1126</v>
      </c>
      <c r="D64" s="70" t="s">
        <v>1127</v>
      </c>
      <c r="E64" s="71" t="s">
        <v>455</v>
      </c>
      <c r="F64" s="72" t="s">
        <v>1128</v>
      </c>
      <c r="G64" s="73" t="s">
        <v>57</v>
      </c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 t="s">
        <v>1062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144" t="n">
        <v>56</v>
      </c>
      <c r="C65" s="69" t="s">
        <v>1129</v>
      </c>
      <c r="D65" s="70" t="s">
        <v>785</v>
      </c>
      <c r="E65" s="71" t="s">
        <v>1130</v>
      </c>
      <c r="F65" s="72" t="s">
        <v>1131</v>
      </c>
      <c r="G65" s="73" t="s">
        <v>79</v>
      </c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 t="s">
        <v>1062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8.1" hidden="false" customHeight="true" outlineLevel="0" collapsed="false">
      <c r="B66" s="144" t="n">
        <v>57</v>
      </c>
      <c r="C66" s="69" t="s">
        <v>1132</v>
      </c>
      <c r="D66" s="70" t="s">
        <v>1133</v>
      </c>
      <c r="E66" s="71" t="s">
        <v>1134</v>
      </c>
      <c r="F66" s="72" t="s">
        <v>1135</v>
      </c>
      <c r="G66" s="73" t="s">
        <v>209</v>
      </c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 t="s">
        <v>1062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8.1" hidden="false" customHeight="true" outlineLevel="0" collapsed="false">
      <c r="B67" s="144" t="n">
        <v>58</v>
      </c>
      <c r="C67" s="69" t="s">
        <v>1136</v>
      </c>
      <c r="D67" s="70" t="s">
        <v>1137</v>
      </c>
      <c r="E67" s="71" t="s">
        <v>254</v>
      </c>
      <c r="F67" s="72" t="s">
        <v>1138</v>
      </c>
      <c r="G67" s="73" t="s">
        <v>62</v>
      </c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 t="s">
        <v>1062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8.1" hidden="false" customHeight="true" outlineLevel="0" collapsed="false">
      <c r="B68" s="144" t="n">
        <v>59</v>
      </c>
      <c r="C68" s="88" t="s">
        <v>1139</v>
      </c>
      <c r="D68" s="89" t="s">
        <v>1140</v>
      </c>
      <c r="E68" s="90" t="s">
        <v>254</v>
      </c>
      <c r="F68" s="91" t="s">
        <v>1141</v>
      </c>
      <c r="G68" s="92" t="s">
        <v>209</v>
      </c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 t="s">
        <v>1062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18.75" hidden="false" customHeight="true" outlineLevel="0" collapsed="false">
      <c r="B69" s="144" t="n">
        <v>60</v>
      </c>
      <c r="C69" s="154"/>
      <c r="D69" s="155"/>
      <c r="E69" s="156"/>
      <c r="F69" s="157"/>
      <c r="G69" s="154"/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/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61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62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63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64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65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66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67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68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69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70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71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72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73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74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75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4" t="n">
        <v>76</v>
      </c>
      <c r="C85" s="154"/>
      <c r="D85" s="155"/>
      <c r="E85" s="156"/>
      <c r="F85" s="157"/>
      <c r="G85" s="154"/>
      <c r="H85" s="145"/>
      <c r="I85" s="145"/>
      <c r="J85" s="145"/>
      <c r="K85" s="145"/>
      <c r="L85" s="146"/>
      <c r="M85" s="146"/>
      <c r="N85" s="146"/>
      <c r="O85" s="147"/>
      <c r="P85" s="148"/>
      <c r="Q85" s="149" t="n">
        <f aca="false">ROUND(SUMPRODUCT(H85:P85,$H$9:$P$9)/100,1)</f>
        <v>0</v>
      </c>
      <c r="R85" s="150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1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2" t="str">
        <f aca="false">+IF(OR($H85=0,$I85=0,$J85=0,$K85=0),"Không đủ ĐKDT","")</f>
        <v>Không đủ ĐKDT</v>
      </c>
      <c r="U85" s="153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4" t="n">
        <v>77</v>
      </c>
      <c r="C86" s="154"/>
      <c r="D86" s="155"/>
      <c r="E86" s="156"/>
      <c r="F86" s="157"/>
      <c r="G86" s="154"/>
      <c r="H86" s="145"/>
      <c r="I86" s="145"/>
      <c r="J86" s="145"/>
      <c r="K86" s="145"/>
      <c r="L86" s="146"/>
      <c r="M86" s="146"/>
      <c r="N86" s="146"/>
      <c r="O86" s="147"/>
      <c r="P86" s="148"/>
      <c r="Q86" s="149" t="n">
        <f aca="false">ROUND(SUMPRODUCT(H86:P86,$H$9:$P$9)/100,1)</f>
        <v>0</v>
      </c>
      <c r="R86" s="150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1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2" t="str">
        <f aca="false">+IF(OR($H86=0,$I86=0,$J86=0,$K86=0),"Không đủ ĐKDT","")</f>
        <v>Không đủ ĐKDT</v>
      </c>
      <c r="U86" s="153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4" t="n">
        <v>78</v>
      </c>
      <c r="C87" s="154"/>
      <c r="D87" s="155"/>
      <c r="E87" s="156"/>
      <c r="F87" s="157"/>
      <c r="G87" s="154"/>
      <c r="H87" s="145"/>
      <c r="I87" s="145"/>
      <c r="J87" s="145"/>
      <c r="K87" s="145"/>
      <c r="L87" s="146"/>
      <c r="M87" s="146"/>
      <c r="N87" s="146"/>
      <c r="O87" s="147"/>
      <c r="P87" s="148"/>
      <c r="Q87" s="149" t="n">
        <f aca="false">ROUND(SUMPRODUCT(H87:P87,$H$9:$P$9)/100,1)</f>
        <v>0</v>
      </c>
      <c r="R87" s="150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1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2" t="str">
        <f aca="false">+IF(OR($H87=0,$I87=0,$J87=0,$K87=0),"Không đủ ĐKDT","")</f>
        <v>Không đủ ĐKDT</v>
      </c>
      <c r="U87" s="153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4" t="n">
        <v>79</v>
      </c>
      <c r="C88" s="154"/>
      <c r="D88" s="155"/>
      <c r="E88" s="156"/>
      <c r="F88" s="157"/>
      <c r="G88" s="154"/>
      <c r="H88" s="145"/>
      <c r="I88" s="145"/>
      <c r="J88" s="145"/>
      <c r="K88" s="145"/>
      <c r="L88" s="146"/>
      <c r="M88" s="146"/>
      <c r="N88" s="146"/>
      <c r="O88" s="147"/>
      <c r="P88" s="148"/>
      <c r="Q88" s="149" t="n">
        <f aca="false">ROUND(SUMPRODUCT(H88:P88,$H$9:$P$9)/100,1)</f>
        <v>0</v>
      </c>
      <c r="R88" s="150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1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2" t="str">
        <f aca="false">+IF(OR($H88=0,$I88=0,$J88=0,$K88=0),"Không đủ ĐKDT","")</f>
        <v>Không đủ ĐKDT</v>
      </c>
      <c r="U88" s="153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4" t="n">
        <v>80</v>
      </c>
      <c r="C89" s="154"/>
      <c r="D89" s="155"/>
      <c r="E89" s="156"/>
      <c r="F89" s="157"/>
      <c r="G89" s="154"/>
      <c r="H89" s="145"/>
      <c r="I89" s="145"/>
      <c r="J89" s="145"/>
      <c r="K89" s="145"/>
      <c r="L89" s="146"/>
      <c r="M89" s="146"/>
      <c r="N89" s="146"/>
      <c r="O89" s="147"/>
      <c r="P89" s="148"/>
      <c r="Q89" s="149" t="n">
        <f aca="false">ROUND(SUMPRODUCT(H89:P89,$H$9:$P$9)/100,1)</f>
        <v>0</v>
      </c>
      <c r="R89" s="150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1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2" t="str">
        <f aca="false">+IF(OR($H89=0,$I89=0,$J89=0,$K89=0),"Không đủ ĐKDT","")</f>
        <v>Không đủ ĐKDT</v>
      </c>
      <c r="U89" s="153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4" t="n">
        <v>81</v>
      </c>
      <c r="C90" s="154"/>
      <c r="D90" s="155"/>
      <c r="E90" s="156"/>
      <c r="F90" s="157"/>
      <c r="G90" s="154"/>
      <c r="H90" s="145"/>
      <c r="I90" s="145"/>
      <c r="J90" s="145"/>
      <c r="K90" s="145"/>
      <c r="L90" s="146"/>
      <c r="M90" s="146"/>
      <c r="N90" s="146"/>
      <c r="O90" s="147"/>
      <c r="P90" s="148"/>
      <c r="Q90" s="149" t="n">
        <f aca="false">ROUND(SUMPRODUCT(H90:P90,$H$9:$P$9)/100,1)</f>
        <v>0</v>
      </c>
      <c r="R90" s="150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1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2" t="str">
        <f aca="false">+IF(OR($H90=0,$I90=0,$J90=0,$K90=0),"Không đủ ĐKDT","")</f>
        <v>Không đủ ĐKDT</v>
      </c>
      <c r="U90" s="153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4" t="n">
        <v>82</v>
      </c>
      <c r="C91" s="154"/>
      <c r="D91" s="155"/>
      <c r="E91" s="156"/>
      <c r="F91" s="157"/>
      <c r="G91" s="154"/>
      <c r="H91" s="145"/>
      <c r="I91" s="145"/>
      <c r="J91" s="145"/>
      <c r="K91" s="145"/>
      <c r="L91" s="146"/>
      <c r="M91" s="146"/>
      <c r="N91" s="146"/>
      <c r="O91" s="147"/>
      <c r="P91" s="148"/>
      <c r="Q91" s="149" t="n">
        <f aca="false">ROUND(SUMPRODUCT(H91:P91,$H$9:$P$9)/100,1)</f>
        <v>0</v>
      </c>
      <c r="R91" s="150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1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2" t="str">
        <f aca="false">+IF(OR($H91=0,$I91=0,$J91=0,$K91=0),"Không đủ ĐKDT","")</f>
        <v>Không đủ ĐKDT</v>
      </c>
      <c r="U91" s="153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4" t="n">
        <v>83</v>
      </c>
      <c r="C92" s="154"/>
      <c r="D92" s="155"/>
      <c r="E92" s="156"/>
      <c r="F92" s="157"/>
      <c r="G92" s="154"/>
      <c r="H92" s="145"/>
      <c r="I92" s="145"/>
      <c r="J92" s="145"/>
      <c r="K92" s="145"/>
      <c r="L92" s="146"/>
      <c r="M92" s="146"/>
      <c r="N92" s="146"/>
      <c r="O92" s="147"/>
      <c r="P92" s="148"/>
      <c r="Q92" s="149" t="n">
        <f aca="false">ROUND(SUMPRODUCT(H92:P92,$H$9:$P$9)/100,1)</f>
        <v>0</v>
      </c>
      <c r="R92" s="150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1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2" t="str">
        <f aca="false">+IF(OR($H92=0,$I92=0,$J92=0,$K92=0),"Không đủ ĐKDT","")</f>
        <v>Không đủ ĐKDT</v>
      </c>
      <c r="U92" s="153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4" t="n">
        <v>84</v>
      </c>
      <c r="C93" s="154"/>
      <c r="D93" s="155"/>
      <c r="E93" s="156"/>
      <c r="F93" s="157"/>
      <c r="G93" s="154"/>
      <c r="H93" s="145"/>
      <c r="I93" s="145"/>
      <c r="J93" s="145"/>
      <c r="K93" s="145"/>
      <c r="L93" s="146"/>
      <c r="M93" s="146"/>
      <c r="N93" s="146"/>
      <c r="O93" s="147"/>
      <c r="P93" s="148"/>
      <c r="Q93" s="149" t="n">
        <f aca="false">ROUND(SUMPRODUCT(H93:P93,$H$9:$P$9)/100,1)</f>
        <v>0</v>
      </c>
      <c r="R93" s="150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1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2" t="str">
        <f aca="false">+IF(OR($H93=0,$I93=0,$J93=0,$K93=0),"Không đủ ĐKDT","")</f>
        <v>Không đủ ĐKDT</v>
      </c>
      <c r="U93" s="153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18.75" hidden="false" customHeight="true" outlineLevel="0" collapsed="false">
      <c r="B94" s="144" t="n">
        <v>85</v>
      </c>
      <c r="C94" s="154"/>
      <c r="D94" s="155"/>
      <c r="E94" s="156"/>
      <c r="F94" s="157"/>
      <c r="G94" s="154"/>
      <c r="H94" s="145"/>
      <c r="I94" s="145"/>
      <c r="J94" s="145"/>
      <c r="K94" s="145"/>
      <c r="L94" s="146"/>
      <c r="M94" s="146"/>
      <c r="N94" s="146"/>
      <c r="O94" s="147"/>
      <c r="P94" s="148"/>
      <c r="Q94" s="149" t="n">
        <f aca="false">ROUND(SUMPRODUCT(H94:P94,$H$9:$P$9)/100,1)</f>
        <v>0</v>
      </c>
      <c r="R94" s="150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151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152" t="str">
        <f aca="false">+IF(OR($H94=0,$I94=0,$J94=0,$K94=0),"Không đủ ĐKDT","")</f>
        <v>Không đủ ĐKDT</v>
      </c>
      <c r="U94" s="153"/>
      <c r="V94" s="7"/>
      <c r="W94" s="66"/>
      <c r="X94" s="67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</row>
    <row r="95" customFormat="false" ht="18.75" hidden="false" customHeight="true" outlineLevel="0" collapsed="false">
      <c r="B95" s="144" t="n">
        <v>86</v>
      </c>
      <c r="C95" s="154"/>
      <c r="D95" s="155"/>
      <c r="E95" s="156"/>
      <c r="F95" s="157"/>
      <c r="G95" s="154"/>
      <c r="H95" s="145"/>
      <c r="I95" s="145"/>
      <c r="J95" s="145"/>
      <c r="K95" s="145"/>
      <c r="L95" s="146"/>
      <c r="M95" s="146"/>
      <c r="N95" s="146"/>
      <c r="O95" s="147"/>
      <c r="P95" s="148"/>
      <c r="Q95" s="149" t="n">
        <f aca="false">ROUND(SUMPRODUCT(H95:P95,$H$9:$P$9)/100,1)</f>
        <v>0</v>
      </c>
      <c r="R95" s="150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151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152" t="str">
        <f aca="false">+IF(OR($H95=0,$I95=0,$J95=0,$K95=0),"Không đủ ĐKDT","")</f>
        <v>Không đủ ĐKDT</v>
      </c>
      <c r="U95" s="153"/>
      <c r="V95" s="7"/>
      <c r="W95" s="66"/>
      <c r="X95" s="67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18.75" hidden="false" customHeight="true" outlineLevel="0" collapsed="false">
      <c r="B96" s="144" t="n">
        <v>87</v>
      </c>
      <c r="C96" s="154"/>
      <c r="D96" s="155"/>
      <c r="E96" s="156"/>
      <c r="F96" s="157"/>
      <c r="G96" s="154"/>
      <c r="H96" s="145"/>
      <c r="I96" s="145"/>
      <c r="J96" s="145"/>
      <c r="K96" s="145"/>
      <c r="L96" s="146"/>
      <c r="M96" s="146"/>
      <c r="N96" s="146"/>
      <c r="O96" s="147"/>
      <c r="P96" s="148"/>
      <c r="Q96" s="149" t="n">
        <f aca="false">ROUND(SUMPRODUCT(H96:P96,$H$9:$P$9)/100,1)</f>
        <v>0</v>
      </c>
      <c r="R96" s="150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F</v>
      </c>
      <c r="S96" s="151" t="str">
        <f aca="false">IF($Q96&lt;4,"Kém",IF(AND($Q96&gt;=4,$Q96&lt;=5.4),"Trung bình yếu",IF(AND($Q96&gt;=5.5,$Q96&lt;=6.9),"Trung bình",IF(AND($Q96&gt;=7,$Q96&lt;=8.4),"Khá",IF(AND($Q96&gt;=8.5,$Q96&lt;=10),"Giỏi","")))))</f>
        <v>Kém</v>
      </c>
      <c r="T96" s="152" t="str">
        <f aca="false">+IF(OR($H96=0,$I96=0,$J96=0,$K96=0),"Không đủ ĐKDT","")</f>
        <v>Không đủ ĐKDT</v>
      </c>
      <c r="U96" s="153"/>
      <c r="V96" s="7"/>
      <c r="W96" s="66"/>
      <c r="X96" s="67" t="str">
        <f aca="false">IF(T96="Không đủ ĐKDT","Học lại",IF(T96="Đình chỉ thi","Học lại",IF(AND(MID(G96,2,2)&gt;="12",T96="Vắng"),"Học lại",IF(T96="Vắng có phép","Thi lại",IF(T96="Nợ học phí","Thi lại",IF(AND((MID(G96,2,2)&lt;"12"),Q96&lt;4.5),"Thi lại",IF(Q96&lt;4,"Học lại","Đạt")))))))</f>
        <v>Học lại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</row>
    <row r="97" customFormat="false" ht="18.75" hidden="false" customHeight="true" outlineLevel="0" collapsed="false">
      <c r="B97" s="144" t="n">
        <v>88</v>
      </c>
      <c r="C97" s="154"/>
      <c r="D97" s="155"/>
      <c r="E97" s="156"/>
      <c r="F97" s="157"/>
      <c r="G97" s="154"/>
      <c r="H97" s="145"/>
      <c r="I97" s="145"/>
      <c r="J97" s="145"/>
      <c r="K97" s="145"/>
      <c r="L97" s="146"/>
      <c r="M97" s="146"/>
      <c r="N97" s="146"/>
      <c r="O97" s="147"/>
      <c r="P97" s="148"/>
      <c r="Q97" s="149" t="n">
        <f aca="false">ROUND(SUMPRODUCT(H97:P97,$H$9:$P$9)/100,1)</f>
        <v>0</v>
      </c>
      <c r="R97" s="150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F</v>
      </c>
      <c r="S97" s="151" t="str">
        <f aca="false">IF($Q97&lt;4,"Kém",IF(AND($Q97&gt;=4,$Q97&lt;=5.4),"Trung bình yếu",IF(AND($Q97&gt;=5.5,$Q97&lt;=6.9),"Trung bình",IF(AND($Q97&gt;=7,$Q97&lt;=8.4),"Khá",IF(AND($Q97&gt;=8.5,$Q97&lt;=10),"Giỏi","")))))</f>
        <v>Kém</v>
      </c>
      <c r="T97" s="152" t="str">
        <f aca="false">+IF(OR($H97=0,$I97=0,$J97=0,$K97=0),"Không đủ ĐKDT","")</f>
        <v>Không đủ ĐKDT</v>
      </c>
      <c r="U97" s="153"/>
      <c r="V97" s="7"/>
      <c r="W97" s="66"/>
      <c r="X97" s="67" t="str">
        <f aca="false">IF(T97="Không đủ ĐKDT","Học lại",IF(T97="Đình chỉ thi","Học lại",IF(AND(MID(G97,2,2)&gt;="12",T97="Vắng"),"Học lại",IF(T97="Vắng có phép","Thi lại",IF(T97="Nợ học phí","Thi lại",IF(AND((MID(G97,2,2)&lt;"12"),Q97&lt;4.5),"Thi lại",IF(Q97&lt;4,"Học lại","Đạt")))))))</f>
        <v>Học lại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8.75" hidden="false" customHeight="true" outlineLevel="0" collapsed="false">
      <c r="B98" s="144" t="n">
        <v>89</v>
      </c>
      <c r="C98" s="154"/>
      <c r="D98" s="155"/>
      <c r="E98" s="156"/>
      <c r="F98" s="157"/>
      <c r="G98" s="154"/>
      <c r="H98" s="145"/>
      <c r="I98" s="145"/>
      <c r="J98" s="145"/>
      <c r="K98" s="145"/>
      <c r="L98" s="146"/>
      <c r="M98" s="146"/>
      <c r="N98" s="146"/>
      <c r="O98" s="147"/>
      <c r="P98" s="148"/>
      <c r="Q98" s="149" t="n">
        <f aca="false">ROUND(SUMPRODUCT(H98:P98,$H$9:$P$9)/100,1)</f>
        <v>0</v>
      </c>
      <c r="R98" s="150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F</v>
      </c>
      <c r="S98" s="151" t="str">
        <f aca="false">IF($Q98&lt;4,"Kém",IF(AND($Q98&gt;=4,$Q98&lt;=5.4),"Trung bình yếu",IF(AND($Q98&gt;=5.5,$Q98&lt;=6.9),"Trung bình",IF(AND($Q98&gt;=7,$Q98&lt;=8.4),"Khá",IF(AND($Q98&gt;=8.5,$Q98&lt;=10),"Giỏi","")))))</f>
        <v>Kém</v>
      </c>
      <c r="T98" s="152" t="str">
        <f aca="false">+IF(OR($H98=0,$I98=0,$J98=0,$K98=0),"Không đủ ĐKDT","")</f>
        <v>Không đủ ĐKDT</v>
      </c>
      <c r="U98" s="153"/>
      <c r="V98" s="7"/>
      <c r="W98" s="66"/>
      <c r="X98" s="67" t="str">
        <f aca="false">IF(T98="Không đủ ĐKDT","Học lại",IF(T98="Đình chỉ thi","Học lại",IF(AND(MID(G98,2,2)&gt;="12",T98="Vắng"),"Học lại",IF(T98="Vắng có phép","Thi lại",IF(T98="Nợ học phí","Thi lại",IF(AND((MID(G98,2,2)&lt;"12"),Q98&lt;4.5),"Thi lại",IF(Q98&lt;4,"Học lại","Đạt")))))))</f>
        <v>Học lại</v>
      </c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</row>
    <row r="99" customFormat="false" ht="18.75" hidden="false" customHeight="true" outlineLevel="0" collapsed="false">
      <c r="B99" s="144" t="n">
        <v>90</v>
      </c>
      <c r="C99" s="154"/>
      <c r="D99" s="155"/>
      <c r="E99" s="156"/>
      <c r="F99" s="157"/>
      <c r="G99" s="154"/>
      <c r="H99" s="145"/>
      <c r="I99" s="145"/>
      <c r="J99" s="145"/>
      <c r="K99" s="145"/>
      <c r="L99" s="146"/>
      <c r="M99" s="146"/>
      <c r="N99" s="146"/>
      <c r="O99" s="147"/>
      <c r="P99" s="148"/>
      <c r="Q99" s="149" t="n">
        <f aca="false">ROUND(SUMPRODUCT(H99:P99,$H$9:$P$9)/100,1)</f>
        <v>0</v>
      </c>
      <c r="R99" s="150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F</v>
      </c>
      <c r="S99" s="151" t="str">
        <f aca="false">IF($Q99&lt;4,"Kém",IF(AND($Q99&gt;=4,$Q99&lt;=5.4),"Trung bình yếu",IF(AND($Q99&gt;=5.5,$Q99&lt;=6.9),"Trung bình",IF(AND($Q99&gt;=7,$Q99&lt;=8.4),"Khá",IF(AND($Q99&gt;=8.5,$Q99&lt;=10),"Giỏi","")))))</f>
        <v>Kém</v>
      </c>
      <c r="T99" s="152" t="str">
        <f aca="false">+IF(OR($H99=0,$I99=0,$J99=0,$K99=0),"Không đủ ĐKDT","")</f>
        <v>Không đủ ĐKDT</v>
      </c>
      <c r="U99" s="153"/>
      <c r="V99" s="7"/>
      <c r="W99" s="66"/>
      <c r="X99" s="67" t="str">
        <f aca="false">IF(T99="Không đủ ĐKDT","Học lại",IF(T99="Đình chỉ thi","Học lại",IF(AND(MID(G99,2,2)&gt;="12",T99="Vắng"),"Học lại",IF(T99="Vắng có phép","Thi lại",IF(T99="Nợ học phí","Thi lại",IF(AND((MID(G99,2,2)&lt;"12"),Q99&lt;4.5),"Thi lại",IF(Q99&lt;4,"Học lại","Đạt")))))))</f>
        <v>Học lại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9" hidden="false" customHeight="true" outlineLevel="0" collapsed="false">
      <c r="A100" s="3"/>
      <c r="B100" s="101"/>
      <c r="C100" s="102"/>
      <c r="D100" s="102"/>
      <c r="E100" s="103"/>
      <c r="F100" s="103"/>
      <c r="G100" s="103"/>
      <c r="H100" s="104"/>
      <c r="I100" s="9"/>
      <c r="J100" s="9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7"/>
    </row>
    <row r="101" customFormat="false" ht="16.5" hidden="true" customHeight="false" outlineLevel="0" collapsed="false">
      <c r="A101" s="3"/>
      <c r="B101" s="107" t="s">
        <v>267</v>
      </c>
      <c r="C101" s="107"/>
      <c r="D101" s="102"/>
      <c r="E101" s="103"/>
      <c r="F101" s="103"/>
      <c r="G101" s="103"/>
      <c r="H101" s="104"/>
      <c r="I101" s="9"/>
      <c r="J101" s="9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7"/>
    </row>
    <row r="102" customFormat="false" ht="16.5" hidden="true" customHeight="true" outlineLevel="0" collapsed="false">
      <c r="A102" s="3"/>
      <c r="B102" s="108" t="s">
        <v>268</v>
      </c>
      <c r="C102" s="108"/>
      <c r="D102" s="109" t="n">
        <f aca="false">+$AA$8</f>
        <v>90</v>
      </c>
      <c r="E102" s="110" t="s">
        <v>269</v>
      </c>
      <c r="F102" s="111" t="s">
        <v>270</v>
      </c>
      <c r="G102" s="111"/>
      <c r="H102" s="111"/>
      <c r="I102" s="111"/>
      <c r="J102" s="111"/>
      <c r="K102" s="111"/>
      <c r="L102" s="111"/>
      <c r="M102" s="111"/>
      <c r="N102" s="111"/>
      <c r="O102" s="111"/>
      <c r="P102" s="112" t="n">
        <f aca="false">$AA$8-COUNTIF($T$9:$T$289,"Vắng")-COUNTIF($T$9:$T$289,"Vắng có phép")-COUNTIF($T$9:$T$289,"Đình chỉ thi")-COUNTIF($T$9:$T$289,"Không đủ ĐKDT")</f>
        <v>90</v>
      </c>
      <c r="Q102" s="112"/>
      <c r="R102" s="112"/>
      <c r="S102" s="113"/>
      <c r="T102" s="114" t="s">
        <v>269</v>
      </c>
      <c r="U102" s="115"/>
      <c r="V102" s="7"/>
    </row>
    <row r="103" customFormat="false" ht="16.5" hidden="true" customHeight="true" outlineLevel="0" collapsed="false">
      <c r="A103" s="3"/>
      <c r="B103" s="108" t="s">
        <v>271</v>
      </c>
      <c r="C103" s="108"/>
      <c r="D103" s="109" t="n">
        <f aca="false">+$AL$8</f>
        <v>0</v>
      </c>
      <c r="E103" s="110" t="s">
        <v>269</v>
      </c>
      <c r="F103" s="111" t="s">
        <v>272</v>
      </c>
      <c r="G103" s="111"/>
      <c r="H103" s="111"/>
      <c r="I103" s="111"/>
      <c r="J103" s="111"/>
      <c r="K103" s="111"/>
      <c r="L103" s="111"/>
      <c r="M103" s="111"/>
      <c r="N103" s="111"/>
      <c r="O103" s="111"/>
      <c r="P103" s="116" t="n">
        <f aca="false">COUNTIF($T$9:$T$165,"Vắng")</f>
        <v>0</v>
      </c>
      <c r="Q103" s="116"/>
      <c r="R103" s="116"/>
      <c r="S103" s="117"/>
      <c r="T103" s="114" t="s">
        <v>269</v>
      </c>
      <c r="U103" s="118"/>
      <c r="V103" s="7"/>
    </row>
    <row r="104" customFormat="false" ht="16.5" hidden="true" customHeight="true" outlineLevel="0" collapsed="false">
      <c r="A104" s="3"/>
      <c r="B104" s="108" t="s">
        <v>273</v>
      </c>
      <c r="C104" s="108"/>
      <c r="D104" s="119" t="n">
        <f aca="false">COUNTIF(X10:X99,"Học lại")</f>
        <v>90</v>
      </c>
      <c r="E104" s="110" t="s">
        <v>269</v>
      </c>
      <c r="F104" s="111" t="s">
        <v>274</v>
      </c>
      <c r="G104" s="111"/>
      <c r="H104" s="111"/>
      <c r="I104" s="111"/>
      <c r="J104" s="111"/>
      <c r="K104" s="111"/>
      <c r="L104" s="111"/>
      <c r="M104" s="111"/>
      <c r="N104" s="111"/>
      <c r="O104" s="111"/>
      <c r="P104" s="112" t="n">
        <f aca="false">COUNTIF($T$9:$T$165,"Vắng có phép")</f>
        <v>0</v>
      </c>
      <c r="Q104" s="112"/>
      <c r="R104" s="112"/>
      <c r="S104" s="113"/>
      <c r="T104" s="114" t="s">
        <v>269</v>
      </c>
      <c r="U104" s="115"/>
      <c r="V104" s="7"/>
    </row>
    <row r="105" customFormat="false" ht="3" hidden="true" customHeight="true" outlineLevel="0" collapsed="false">
      <c r="A105" s="3"/>
      <c r="B105" s="101"/>
      <c r="C105" s="102"/>
      <c r="D105" s="102"/>
      <c r="E105" s="103"/>
      <c r="F105" s="103"/>
      <c r="G105" s="103"/>
      <c r="H105" s="104"/>
      <c r="I105" s="9"/>
      <c r="J105" s="9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7"/>
    </row>
    <row r="106" customFormat="false" ht="15.75" hidden="true" customHeight="false" outlineLevel="0" collapsed="false">
      <c r="B106" s="120" t="s">
        <v>275</v>
      </c>
      <c r="C106" s="120"/>
      <c r="D106" s="121" t="n">
        <f aca="false">COUNTIF(X10:X99,"Thi lại")</f>
        <v>0</v>
      </c>
      <c r="E106" s="122" t="s">
        <v>269</v>
      </c>
      <c r="F106" s="7"/>
      <c r="G106" s="7"/>
      <c r="H106" s="7"/>
      <c r="I106" s="7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7"/>
    </row>
    <row r="107" customFormat="false" ht="24.75" hidden="true" customHeight="true" outlineLevel="0" collapsed="false">
      <c r="B107" s="120"/>
      <c r="C107" s="120"/>
      <c r="D107" s="121"/>
      <c r="E107" s="122"/>
      <c r="F107" s="7"/>
      <c r="G107" s="7"/>
      <c r="H107" s="7"/>
      <c r="I107" s="7"/>
      <c r="J107" s="123" t="s">
        <v>276</v>
      </c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7"/>
    </row>
    <row r="108" customFormat="false" ht="15.75" hidden="true" customHeight="false" outlineLevel="0" collapsed="false">
      <c r="A108" s="124"/>
      <c r="B108" s="125" t="s">
        <v>277</v>
      </c>
      <c r="C108" s="125"/>
      <c r="D108" s="125"/>
      <c r="E108" s="125"/>
      <c r="F108" s="125"/>
      <c r="G108" s="125"/>
      <c r="H108" s="125"/>
      <c r="I108" s="126"/>
      <c r="J108" s="127" t="s">
        <v>278</v>
      </c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7"/>
    </row>
    <row r="109" customFormat="false" ht="4.5" hidden="true" customHeight="true" outlineLevel="0" collapsed="false">
      <c r="A109" s="3"/>
      <c r="B109" s="101"/>
      <c r="C109" s="128"/>
      <c r="D109" s="128"/>
      <c r="E109" s="129"/>
      <c r="F109" s="129"/>
      <c r="G109" s="129"/>
      <c r="H109" s="130"/>
      <c r="I109" s="131"/>
      <c r="J109" s="131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</row>
    <row r="110" s="3" customFormat="true" ht="15.75" hidden="true" customHeight="false" outlineLevel="0" collapsed="false">
      <c r="B110" s="125" t="s">
        <v>279</v>
      </c>
      <c r="C110" s="125"/>
      <c r="D110" s="132" t="s">
        <v>280</v>
      </c>
      <c r="E110" s="132"/>
      <c r="F110" s="132"/>
      <c r="G110" s="132"/>
      <c r="H110" s="132"/>
      <c r="I110" s="131"/>
      <c r="J110" s="13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15.75" hidden="true" customHeight="fals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15.75" hidden="true" customHeight="false" outlineLevel="0" collapsed="false">
      <c r="A112" s="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30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15.75" hidden="true" customHeight="false" outlineLevel="0" collapsed="false">
      <c r="A113" s="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30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9.75" hidden="true" customHeight="true" outlineLevel="0" collapsed="false">
      <c r="A114" s="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3.75" hidden="true" customHeight="true" outlineLevel="0" collapsed="false">
      <c r="A115" s="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30"/>
      <c r="V115" s="7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8" hidden="true" customHeight="true" outlineLevel="0" collapsed="false">
      <c r="A116" s="1"/>
      <c r="B116" s="127" t="s">
        <v>281</v>
      </c>
      <c r="C116" s="127"/>
      <c r="D116" s="127" t="s">
        <v>282</v>
      </c>
      <c r="E116" s="127"/>
      <c r="F116" s="127"/>
      <c r="G116" s="127"/>
      <c r="H116" s="127"/>
      <c r="I116" s="127"/>
      <c r="J116" s="127" t="s">
        <v>283</v>
      </c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7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3" customFormat="true" ht="4.5" hidden="true" customHeight="true" outlineLevel="0" collapsed="false">
      <c r="A117" s="1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30"/>
      <c r="V117" s="7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3" customFormat="true" ht="36.75" hidden="true" customHeight="true" outlineLevel="0" collapsed="false">
      <c r="A118" s="1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30"/>
      <c r="V118" s="7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3" customFormat="true" ht="32.25" hidden="false" customHeight="true" outlineLevel="0" collapsed="false">
      <c r="A119" s="1"/>
      <c r="B119" s="125" t="s">
        <v>284</v>
      </c>
      <c r="C119" s="125"/>
      <c r="D119" s="125"/>
      <c r="E119" s="125"/>
      <c r="F119" s="125"/>
      <c r="G119" s="125"/>
      <c r="H119" s="125"/>
      <c r="I119" s="126"/>
      <c r="J119" s="133" t="s">
        <v>285</v>
      </c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7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3" customFormat="true" ht="15.75" hidden="false" customHeight="false" outlineLevel="0" collapsed="false">
      <c r="A120" s="1"/>
      <c r="B120" s="101"/>
      <c r="C120" s="128"/>
      <c r="D120" s="128"/>
      <c r="E120" s="129"/>
      <c r="F120" s="129"/>
      <c r="G120" s="129"/>
      <c r="H120" s="130"/>
      <c r="I120" s="131"/>
      <c r="J120" s="131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30"/>
      <c r="V120" s="1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3" customFormat="true" ht="15.75" hidden="false" customHeight="false" outlineLevel="0" collapsed="false">
      <c r="A121" s="1"/>
      <c r="B121" s="125" t="s">
        <v>279</v>
      </c>
      <c r="C121" s="125"/>
      <c r="D121" s="132" t="s">
        <v>280</v>
      </c>
      <c r="E121" s="132"/>
      <c r="F121" s="132"/>
      <c r="G121" s="132"/>
      <c r="H121" s="132"/>
      <c r="I121" s="131"/>
      <c r="J121" s="13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6"/>
      <c r="V121" s="1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3" customFormat="true" ht="15.75" hidden="false" customHeight="false" outlineLevel="0" collapsed="false">
      <c r="A122" s="1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30"/>
      <c r="V122" s="1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34" t="s">
        <v>286</v>
      </c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</row>
  </sheetData>
  <autoFilter ref="A8:AM9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1:C101"/>
    <mergeCell ref="F102:O102"/>
    <mergeCell ref="F103:O103"/>
    <mergeCell ref="F104:O104"/>
    <mergeCell ref="J106:U106"/>
    <mergeCell ref="J107:U107"/>
    <mergeCell ref="B108:H108"/>
    <mergeCell ref="J108:U108"/>
    <mergeCell ref="B110:C110"/>
    <mergeCell ref="D110:H110"/>
    <mergeCell ref="B116:C116"/>
    <mergeCell ref="D116:I116"/>
    <mergeCell ref="J116:U116"/>
    <mergeCell ref="B119:H119"/>
    <mergeCell ref="J119:U119"/>
    <mergeCell ref="B121:C121"/>
    <mergeCell ref="D121:H121"/>
    <mergeCell ref="B126:C126"/>
    <mergeCell ref="D126:I126"/>
    <mergeCell ref="J126:U126"/>
  </mergeCells>
  <conditionalFormatting sqref="H10:N99 P10:P99">
    <cfRule type="cellIs" priority="2" operator="greaterThan" aboveAverage="0" equalAverage="0" bottom="0" percent="0" rank="0" text="" dxfId="23">
      <formula>10</formula>
    </cfRule>
  </conditionalFormatting>
  <conditionalFormatting sqref="O1:O65536">
    <cfRule type="expression" priority="3" aboveAverage="0" equalAverage="0" bottom="0" percent="0" rank="0" text="" dxfId="24">
      <formula>AND(COUNTIF($O:$O,O1)&gt;1,NOT(ISBLANK(O1)))</formula>
    </cfRule>
  </conditionalFormatting>
  <conditionalFormatting sqref="C1:C9 C69:C65536">
    <cfRule type="expression" priority="4" aboveAverage="0" equalAverage="0" bottom="0" percent="0" rank="0" text="" dxfId="25">
      <formula>AND(COUNTIF($C:$C,C1)&gt;1,NOT(ISBLANK(C1)))</formula>
    </cfRule>
  </conditionalFormatting>
  <conditionalFormatting sqref="C10:C68">
    <cfRule type="expression" priority="5" aboveAverage="0" equalAverage="0" bottom="0" percent="0" rank="0" text="" dxfId="26">
      <formula>AND(COUNTIF($C$10:$C$6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9 D10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6" activePane="bottomLeft" state="frozen"/>
      <selection pane="topLeft" activeCell="D1" activeCellId="0" sqref="D1"/>
      <selection pane="bottomLeft" activeCell="T40" activeCellId="0" sqref="T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6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142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90</v>
      </c>
      <c r="AB8" s="41" t="n">
        <f aca="false">COUNTIF($T$9:$T$159,"Khiển trách")</f>
        <v>0</v>
      </c>
      <c r="AC8" s="41" t="n">
        <f aca="false">COUNTIF($T$9:$T$159,"Cảnh cáo")</f>
        <v>0</v>
      </c>
      <c r="AD8" s="41" t="n">
        <f aca="false">COUNTIF($T$9:$T$159,"Đình chỉ thi")</f>
        <v>0</v>
      </c>
      <c r="AE8" s="42" t="n">
        <f aca="false">+($AB$8+$AC$8+$AD$8)/$AA$8*100%</f>
        <v>0</v>
      </c>
      <c r="AF8" s="41" t="n">
        <f aca="false">SUM(COUNTIF($T$9:$T$157,"Vắng"),COUNTIF($T$9:$T$157,"Vắng có phép"))</f>
        <v>0</v>
      </c>
      <c r="AG8" s="43" t="n">
        <f aca="false">+$AF$8/$AA$8</f>
        <v>0</v>
      </c>
      <c r="AH8" s="44" t="n">
        <f aca="false">COUNTIF($X$9:$X$157,"Thi lại")</f>
        <v>0</v>
      </c>
      <c r="AI8" s="43" t="n">
        <f aca="false">+$AH$8/$AA$8</f>
        <v>0</v>
      </c>
      <c r="AJ8" s="44" t="n">
        <f aca="false">COUNTIF($X$9:$X$158,"Học lại")</f>
        <v>90</v>
      </c>
      <c r="AK8" s="43" t="n">
        <f aca="false">+$AJ$8/$AA$8</f>
        <v>1</v>
      </c>
      <c r="AL8" s="41" t="n">
        <f aca="false">COUNTIF($X$10:$X$158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135" t="n">
        <v>1</v>
      </c>
      <c r="C10" s="53" t="s">
        <v>1143</v>
      </c>
      <c r="D10" s="54" t="s">
        <v>169</v>
      </c>
      <c r="E10" s="55" t="s">
        <v>44</v>
      </c>
      <c r="F10" s="56" t="s">
        <v>1144</v>
      </c>
      <c r="G10" s="57" t="s">
        <v>62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1145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144" t="n">
        <v>2</v>
      </c>
      <c r="C11" s="69" t="s">
        <v>1146</v>
      </c>
      <c r="D11" s="70" t="s">
        <v>1147</v>
      </c>
      <c r="E11" s="71" t="s">
        <v>44</v>
      </c>
      <c r="F11" s="72" t="s">
        <v>248</v>
      </c>
      <c r="G11" s="73" t="s">
        <v>57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1145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144" t="n">
        <v>3</v>
      </c>
      <c r="C12" s="69" t="s">
        <v>1148</v>
      </c>
      <c r="D12" s="70" t="s">
        <v>148</v>
      </c>
      <c r="E12" s="71" t="s">
        <v>44</v>
      </c>
      <c r="F12" s="72" t="s">
        <v>484</v>
      </c>
      <c r="G12" s="73" t="s">
        <v>84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1145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144" t="n">
        <v>4</v>
      </c>
      <c r="C13" s="69" t="s">
        <v>1149</v>
      </c>
      <c r="D13" s="70" t="s">
        <v>605</v>
      </c>
      <c r="E13" s="71" t="s">
        <v>44</v>
      </c>
      <c r="F13" s="72" t="s">
        <v>1150</v>
      </c>
      <c r="G13" s="73" t="s">
        <v>320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1145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144" t="n">
        <v>5</v>
      </c>
      <c r="C14" s="69" t="s">
        <v>1151</v>
      </c>
      <c r="D14" s="70" t="s">
        <v>848</v>
      </c>
      <c r="E14" s="71" t="s">
        <v>1152</v>
      </c>
      <c r="F14" s="72" t="s">
        <v>1153</v>
      </c>
      <c r="G14" s="73" t="s">
        <v>139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1145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144" t="n">
        <v>6</v>
      </c>
      <c r="C15" s="69" t="s">
        <v>1154</v>
      </c>
      <c r="D15" s="70" t="s">
        <v>509</v>
      </c>
      <c r="E15" s="71" t="s">
        <v>74</v>
      </c>
      <c r="F15" s="72" t="s">
        <v>1155</v>
      </c>
      <c r="G15" s="73" t="s">
        <v>46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1145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144" t="n">
        <v>7</v>
      </c>
      <c r="C16" s="69" t="s">
        <v>1156</v>
      </c>
      <c r="D16" s="70" t="s">
        <v>1157</v>
      </c>
      <c r="E16" s="71" t="s">
        <v>323</v>
      </c>
      <c r="F16" s="72" t="s">
        <v>1158</v>
      </c>
      <c r="G16" s="73" t="s">
        <v>779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1145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144" t="n">
        <v>8</v>
      </c>
      <c r="C17" s="69" t="s">
        <v>1159</v>
      </c>
      <c r="D17" s="70" t="s">
        <v>409</v>
      </c>
      <c r="E17" s="71" t="s">
        <v>332</v>
      </c>
      <c r="F17" s="72" t="s">
        <v>340</v>
      </c>
      <c r="G17" s="73" t="s">
        <v>57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1145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144" t="n">
        <v>9</v>
      </c>
      <c r="C18" s="69" t="s">
        <v>1160</v>
      </c>
      <c r="D18" s="70" t="s">
        <v>370</v>
      </c>
      <c r="E18" s="71" t="s">
        <v>87</v>
      </c>
      <c r="F18" s="72" t="s">
        <v>193</v>
      </c>
      <c r="G18" s="73" t="s">
        <v>84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1145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144" t="n">
        <v>10</v>
      </c>
      <c r="C19" s="69" t="s">
        <v>1161</v>
      </c>
      <c r="D19" s="70" t="s">
        <v>708</v>
      </c>
      <c r="E19" s="71" t="s">
        <v>87</v>
      </c>
      <c r="F19" s="72" t="s">
        <v>1162</v>
      </c>
      <c r="G19" s="73" t="s">
        <v>329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1145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144" t="n">
        <v>11</v>
      </c>
      <c r="C20" s="69" t="s">
        <v>1163</v>
      </c>
      <c r="D20" s="70" t="s">
        <v>549</v>
      </c>
      <c r="E20" s="71" t="s">
        <v>102</v>
      </c>
      <c r="F20" s="72" t="s">
        <v>1164</v>
      </c>
      <c r="G20" s="73" t="s">
        <v>92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1145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144" t="n">
        <v>12</v>
      </c>
      <c r="C21" s="69" t="s">
        <v>1165</v>
      </c>
      <c r="D21" s="70" t="s">
        <v>1166</v>
      </c>
      <c r="E21" s="71" t="s">
        <v>102</v>
      </c>
      <c r="F21" s="72" t="s">
        <v>1167</v>
      </c>
      <c r="G21" s="73" t="s">
        <v>84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1145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144" t="n">
        <v>13</v>
      </c>
      <c r="C22" s="69" t="s">
        <v>1168</v>
      </c>
      <c r="D22" s="70" t="s">
        <v>1169</v>
      </c>
      <c r="E22" s="71" t="s">
        <v>343</v>
      </c>
      <c r="F22" s="72" t="s">
        <v>1170</v>
      </c>
      <c r="G22" s="73" t="s">
        <v>329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1145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144" t="n">
        <v>14</v>
      </c>
      <c r="C23" s="69" t="s">
        <v>1171</v>
      </c>
      <c r="D23" s="70" t="s">
        <v>1172</v>
      </c>
      <c r="E23" s="71" t="s">
        <v>130</v>
      </c>
      <c r="F23" s="72" t="s">
        <v>1173</v>
      </c>
      <c r="G23" s="73" t="s">
        <v>62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1145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144" t="n">
        <v>15</v>
      </c>
      <c r="C24" s="69" t="s">
        <v>1174</v>
      </c>
      <c r="D24" s="70" t="s">
        <v>1175</v>
      </c>
      <c r="E24" s="71" t="s">
        <v>356</v>
      </c>
      <c r="F24" s="72" t="s">
        <v>1176</v>
      </c>
      <c r="G24" s="73" t="s">
        <v>84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1145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144" t="n">
        <v>16</v>
      </c>
      <c r="C25" s="69" t="s">
        <v>1177</v>
      </c>
      <c r="D25" s="70" t="s">
        <v>1178</v>
      </c>
      <c r="E25" s="71" t="s">
        <v>363</v>
      </c>
      <c r="F25" s="72" t="s">
        <v>1179</v>
      </c>
      <c r="G25" s="73" t="s">
        <v>329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1145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144" t="n">
        <v>17</v>
      </c>
      <c r="C26" s="69" t="s">
        <v>1180</v>
      </c>
      <c r="D26" s="70" t="s">
        <v>1181</v>
      </c>
      <c r="E26" s="71" t="s">
        <v>363</v>
      </c>
      <c r="F26" s="72" t="s">
        <v>594</v>
      </c>
      <c r="G26" s="73" t="s">
        <v>209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1145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144" t="n">
        <v>18</v>
      </c>
      <c r="C27" s="69" t="s">
        <v>1182</v>
      </c>
      <c r="D27" s="70" t="s">
        <v>1183</v>
      </c>
      <c r="E27" s="71" t="s">
        <v>363</v>
      </c>
      <c r="F27" s="72" t="s">
        <v>389</v>
      </c>
      <c r="G27" s="73" t="s">
        <v>139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1145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144" t="n">
        <v>19</v>
      </c>
      <c r="C28" s="69" t="s">
        <v>1184</v>
      </c>
      <c r="D28" s="70" t="s">
        <v>148</v>
      </c>
      <c r="E28" s="71" t="s">
        <v>367</v>
      </c>
      <c r="F28" s="72" t="s">
        <v>1185</v>
      </c>
      <c r="G28" s="73" t="s">
        <v>84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1145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144" t="n">
        <v>20</v>
      </c>
      <c r="C29" s="69" t="s">
        <v>1186</v>
      </c>
      <c r="D29" s="70" t="s">
        <v>1187</v>
      </c>
      <c r="E29" s="71" t="s">
        <v>371</v>
      </c>
      <c r="F29" s="72" t="s">
        <v>1188</v>
      </c>
      <c r="G29" s="73" t="s">
        <v>57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1145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144" t="n">
        <v>21</v>
      </c>
      <c r="C30" s="69" t="s">
        <v>1189</v>
      </c>
      <c r="D30" s="70" t="s">
        <v>1190</v>
      </c>
      <c r="E30" s="71" t="s">
        <v>371</v>
      </c>
      <c r="F30" s="72" t="s">
        <v>1191</v>
      </c>
      <c r="G30" s="73" t="s">
        <v>302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1145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144" t="n">
        <v>22</v>
      </c>
      <c r="C31" s="69" t="s">
        <v>1192</v>
      </c>
      <c r="D31" s="70" t="s">
        <v>94</v>
      </c>
      <c r="E31" s="71" t="s">
        <v>553</v>
      </c>
      <c r="F31" s="72" t="s">
        <v>1193</v>
      </c>
      <c r="G31" s="73" t="s">
        <v>302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1145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144" t="n">
        <v>23</v>
      </c>
      <c r="C32" s="69" t="s">
        <v>1194</v>
      </c>
      <c r="D32" s="70" t="s">
        <v>1195</v>
      </c>
      <c r="E32" s="71" t="s">
        <v>553</v>
      </c>
      <c r="F32" s="72" t="s">
        <v>150</v>
      </c>
      <c r="G32" s="73" t="s">
        <v>209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1145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144" t="n">
        <v>24</v>
      </c>
      <c r="C33" s="69" t="s">
        <v>1196</v>
      </c>
      <c r="D33" s="70" t="s">
        <v>223</v>
      </c>
      <c r="E33" s="71" t="s">
        <v>1197</v>
      </c>
      <c r="F33" s="72" t="s">
        <v>1198</v>
      </c>
      <c r="G33" s="73" t="s">
        <v>52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1145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144" t="n">
        <v>25</v>
      </c>
      <c r="C34" s="69" t="s">
        <v>1199</v>
      </c>
      <c r="D34" s="70" t="s">
        <v>1200</v>
      </c>
      <c r="E34" s="71" t="s">
        <v>149</v>
      </c>
      <c r="F34" s="72" t="s">
        <v>637</v>
      </c>
      <c r="G34" s="73" t="s">
        <v>329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1145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144" t="n">
        <v>26</v>
      </c>
      <c r="C35" s="69" t="s">
        <v>1201</v>
      </c>
      <c r="D35" s="70" t="s">
        <v>1202</v>
      </c>
      <c r="E35" s="71" t="s">
        <v>149</v>
      </c>
      <c r="F35" s="72" t="s">
        <v>919</v>
      </c>
      <c r="G35" s="73" t="s">
        <v>62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1145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144" t="n">
        <v>27</v>
      </c>
      <c r="C36" s="69" t="s">
        <v>1203</v>
      </c>
      <c r="D36" s="70" t="s">
        <v>49</v>
      </c>
      <c r="E36" s="71" t="s">
        <v>1204</v>
      </c>
      <c r="F36" s="72" t="s">
        <v>1205</v>
      </c>
      <c r="G36" s="73" t="s">
        <v>84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1145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144" t="n">
        <v>28</v>
      </c>
      <c r="C37" s="69" t="s">
        <v>1206</v>
      </c>
      <c r="D37" s="70" t="s">
        <v>121</v>
      </c>
      <c r="E37" s="71" t="s">
        <v>391</v>
      </c>
      <c r="F37" s="72" t="s">
        <v>1207</v>
      </c>
      <c r="G37" s="73" t="s">
        <v>79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1145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144" t="n">
        <v>29</v>
      </c>
      <c r="C38" s="69" t="s">
        <v>1208</v>
      </c>
      <c r="D38" s="70" t="s">
        <v>1209</v>
      </c>
      <c r="E38" s="71" t="s">
        <v>391</v>
      </c>
      <c r="F38" s="72" t="s">
        <v>1210</v>
      </c>
      <c r="G38" s="73" t="s">
        <v>62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1211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144" t="n">
        <v>30</v>
      </c>
      <c r="C39" s="69" t="s">
        <v>1212</v>
      </c>
      <c r="D39" s="70" t="s">
        <v>1213</v>
      </c>
      <c r="E39" s="71" t="s">
        <v>399</v>
      </c>
      <c r="F39" s="72" t="s">
        <v>1214</v>
      </c>
      <c r="G39" s="73" t="s">
        <v>84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1211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144" t="n">
        <v>31</v>
      </c>
      <c r="C40" s="69" t="s">
        <v>1215</v>
      </c>
      <c r="D40" s="70" t="s">
        <v>1216</v>
      </c>
      <c r="E40" s="71" t="s">
        <v>399</v>
      </c>
      <c r="F40" s="72" t="s">
        <v>1217</v>
      </c>
      <c r="G40" s="73" t="s">
        <v>92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1211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144" t="n">
        <v>32</v>
      </c>
      <c r="C41" s="69" t="s">
        <v>1218</v>
      </c>
      <c r="D41" s="70" t="s">
        <v>1219</v>
      </c>
      <c r="E41" s="71" t="s">
        <v>399</v>
      </c>
      <c r="F41" s="72" t="s">
        <v>801</v>
      </c>
      <c r="G41" s="73" t="s">
        <v>62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1211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144" t="n">
        <v>33</v>
      </c>
      <c r="C42" s="69" t="s">
        <v>1220</v>
      </c>
      <c r="D42" s="70" t="s">
        <v>184</v>
      </c>
      <c r="E42" s="71" t="s">
        <v>170</v>
      </c>
      <c r="F42" s="72" t="s">
        <v>569</v>
      </c>
      <c r="G42" s="73" t="s">
        <v>209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1211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144" t="n">
        <v>34</v>
      </c>
      <c r="C43" s="69" t="s">
        <v>1221</v>
      </c>
      <c r="D43" s="70" t="s">
        <v>605</v>
      </c>
      <c r="E43" s="71" t="s">
        <v>177</v>
      </c>
      <c r="F43" s="72" t="s">
        <v>1222</v>
      </c>
      <c r="G43" s="73" t="s">
        <v>57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1211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144" t="n">
        <v>35</v>
      </c>
      <c r="C44" s="69" t="s">
        <v>1223</v>
      </c>
      <c r="D44" s="70" t="s">
        <v>1224</v>
      </c>
      <c r="E44" s="71" t="s">
        <v>181</v>
      </c>
      <c r="F44" s="72" t="s">
        <v>767</v>
      </c>
      <c r="G44" s="73" t="s">
        <v>57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1211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144" t="n">
        <v>36</v>
      </c>
      <c r="C45" s="69" t="s">
        <v>1225</v>
      </c>
      <c r="D45" s="70" t="s">
        <v>1226</v>
      </c>
      <c r="E45" s="71" t="s">
        <v>181</v>
      </c>
      <c r="F45" s="72" t="s">
        <v>610</v>
      </c>
      <c r="G45" s="73" t="s">
        <v>62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1211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144" t="n">
        <v>37</v>
      </c>
      <c r="C46" s="69" t="s">
        <v>1227</v>
      </c>
      <c r="D46" s="70" t="s">
        <v>1228</v>
      </c>
      <c r="E46" s="71" t="s">
        <v>181</v>
      </c>
      <c r="F46" s="72" t="s">
        <v>1229</v>
      </c>
      <c r="G46" s="73" t="s">
        <v>139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1211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144" t="n">
        <v>38</v>
      </c>
      <c r="C47" s="69" t="s">
        <v>1230</v>
      </c>
      <c r="D47" s="70" t="s">
        <v>633</v>
      </c>
      <c r="E47" s="71" t="s">
        <v>593</v>
      </c>
      <c r="F47" s="72" t="s">
        <v>1231</v>
      </c>
      <c r="G47" s="73" t="s">
        <v>329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1211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144" t="n">
        <v>39</v>
      </c>
      <c r="C48" s="69" t="s">
        <v>1232</v>
      </c>
      <c r="D48" s="70" t="s">
        <v>49</v>
      </c>
      <c r="E48" s="71" t="s">
        <v>188</v>
      </c>
      <c r="F48" s="72" t="s">
        <v>1233</v>
      </c>
      <c r="G48" s="73" t="s">
        <v>329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1211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144" t="n">
        <v>40</v>
      </c>
      <c r="C49" s="69" t="s">
        <v>1234</v>
      </c>
      <c r="D49" s="70" t="s">
        <v>533</v>
      </c>
      <c r="E49" s="71" t="s">
        <v>1235</v>
      </c>
      <c r="F49" s="72" t="s">
        <v>1236</v>
      </c>
      <c r="G49" s="73" t="s">
        <v>46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1211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144" t="n">
        <v>41</v>
      </c>
      <c r="C50" s="69" t="s">
        <v>1237</v>
      </c>
      <c r="D50" s="70" t="s">
        <v>1036</v>
      </c>
      <c r="E50" s="71" t="s">
        <v>204</v>
      </c>
      <c r="F50" s="72" t="s">
        <v>424</v>
      </c>
      <c r="G50" s="73" t="s">
        <v>52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1211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144" t="n">
        <v>42</v>
      </c>
      <c r="C51" s="69" t="s">
        <v>1238</v>
      </c>
      <c r="D51" s="70" t="s">
        <v>121</v>
      </c>
      <c r="E51" s="71" t="s">
        <v>423</v>
      </c>
      <c r="F51" s="72" t="s">
        <v>1239</v>
      </c>
      <c r="G51" s="73" t="s">
        <v>779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1211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144" t="n">
        <v>43</v>
      </c>
      <c r="C52" s="69" t="s">
        <v>1240</v>
      </c>
      <c r="D52" s="70" t="s">
        <v>565</v>
      </c>
      <c r="E52" s="71" t="s">
        <v>924</v>
      </c>
      <c r="F52" s="72" t="s">
        <v>1241</v>
      </c>
      <c r="G52" s="73" t="s">
        <v>139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1211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144" t="n">
        <v>44</v>
      </c>
      <c r="C53" s="69" t="s">
        <v>1242</v>
      </c>
      <c r="D53" s="70" t="s">
        <v>94</v>
      </c>
      <c r="E53" s="71" t="s">
        <v>212</v>
      </c>
      <c r="F53" s="72" t="s">
        <v>1243</v>
      </c>
      <c r="G53" s="73" t="s">
        <v>84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1211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144" t="n">
        <v>45</v>
      </c>
      <c r="C54" s="69" t="s">
        <v>1244</v>
      </c>
      <c r="D54" s="70" t="s">
        <v>94</v>
      </c>
      <c r="E54" s="71" t="s">
        <v>752</v>
      </c>
      <c r="F54" s="72" t="s">
        <v>1061</v>
      </c>
      <c r="G54" s="73" t="s">
        <v>92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1211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144" t="n">
        <v>46</v>
      </c>
      <c r="C55" s="69" t="s">
        <v>1245</v>
      </c>
      <c r="D55" s="70" t="s">
        <v>1246</v>
      </c>
      <c r="E55" s="71" t="s">
        <v>1247</v>
      </c>
      <c r="F55" s="72" t="s">
        <v>594</v>
      </c>
      <c r="G55" s="73" t="s">
        <v>139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1211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144" t="n">
        <v>47</v>
      </c>
      <c r="C56" s="69" t="s">
        <v>1248</v>
      </c>
      <c r="D56" s="70" t="s">
        <v>148</v>
      </c>
      <c r="E56" s="71" t="s">
        <v>216</v>
      </c>
      <c r="F56" s="72" t="s">
        <v>1249</v>
      </c>
      <c r="G56" s="73" t="s">
        <v>84</v>
      </c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 t="s">
        <v>1211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144" t="n">
        <v>48</v>
      </c>
      <c r="C57" s="69" t="s">
        <v>1250</v>
      </c>
      <c r="D57" s="70" t="s">
        <v>409</v>
      </c>
      <c r="E57" s="71" t="s">
        <v>617</v>
      </c>
      <c r="F57" s="72" t="s">
        <v>518</v>
      </c>
      <c r="G57" s="73" t="s">
        <v>139</v>
      </c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 t="s">
        <v>1211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144" t="n">
        <v>49</v>
      </c>
      <c r="C58" s="69" t="s">
        <v>1251</v>
      </c>
      <c r="D58" s="70" t="s">
        <v>516</v>
      </c>
      <c r="E58" s="71" t="s">
        <v>782</v>
      </c>
      <c r="F58" s="72" t="s">
        <v>328</v>
      </c>
      <c r="G58" s="73" t="s">
        <v>62</v>
      </c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 t="s">
        <v>1211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144" t="n">
        <v>50</v>
      </c>
      <c r="C59" s="69" t="s">
        <v>1252</v>
      </c>
      <c r="D59" s="70" t="s">
        <v>533</v>
      </c>
      <c r="E59" s="71" t="s">
        <v>1130</v>
      </c>
      <c r="F59" s="72" t="s">
        <v>1253</v>
      </c>
      <c r="G59" s="73" t="s">
        <v>314</v>
      </c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 t="s">
        <v>1211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144" t="n">
        <v>51</v>
      </c>
      <c r="C60" s="69" t="s">
        <v>1254</v>
      </c>
      <c r="D60" s="70" t="s">
        <v>1255</v>
      </c>
      <c r="E60" s="71" t="s">
        <v>250</v>
      </c>
      <c r="F60" s="72" t="s">
        <v>1256</v>
      </c>
      <c r="G60" s="73" t="s">
        <v>139</v>
      </c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 t="s">
        <v>1211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144" t="n">
        <v>52</v>
      </c>
      <c r="C61" s="69" t="s">
        <v>1257</v>
      </c>
      <c r="D61" s="70" t="s">
        <v>1258</v>
      </c>
      <c r="E61" s="71" t="s">
        <v>250</v>
      </c>
      <c r="F61" s="72" t="s">
        <v>1170</v>
      </c>
      <c r="G61" s="73" t="s">
        <v>302</v>
      </c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 t="s">
        <v>1211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144" t="n">
        <v>53</v>
      </c>
      <c r="C62" s="69" t="s">
        <v>1259</v>
      </c>
      <c r="D62" s="70" t="s">
        <v>94</v>
      </c>
      <c r="E62" s="71" t="s">
        <v>254</v>
      </c>
      <c r="F62" s="72" t="s">
        <v>1260</v>
      </c>
      <c r="G62" s="73" t="s">
        <v>84</v>
      </c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 t="s">
        <v>1211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144" t="n">
        <v>54</v>
      </c>
      <c r="C63" s="69" t="s">
        <v>1261</v>
      </c>
      <c r="D63" s="70" t="s">
        <v>1262</v>
      </c>
      <c r="E63" s="71" t="s">
        <v>642</v>
      </c>
      <c r="F63" s="72" t="s">
        <v>1263</v>
      </c>
      <c r="G63" s="73" t="s">
        <v>84</v>
      </c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 t="s">
        <v>1211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144" t="n">
        <v>55</v>
      </c>
      <c r="C64" s="69" t="s">
        <v>1264</v>
      </c>
      <c r="D64" s="70" t="s">
        <v>1265</v>
      </c>
      <c r="E64" s="71" t="s">
        <v>1266</v>
      </c>
      <c r="F64" s="72" t="s">
        <v>389</v>
      </c>
      <c r="G64" s="73" t="s">
        <v>139</v>
      </c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 t="s">
        <v>1211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144" t="n">
        <v>56</v>
      </c>
      <c r="C65" s="88" t="s">
        <v>1267</v>
      </c>
      <c r="D65" s="89" t="s">
        <v>293</v>
      </c>
      <c r="E65" s="90" t="s">
        <v>476</v>
      </c>
      <c r="F65" s="91" t="s">
        <v>720</v>
      </c>
      <c r="G65" s="92" t="s">
        <v>57</v>
      </c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 t="s">
        <v>1211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18.75" hidden="false" customHeight="true" outlineLevel="0" collapsed="false">
      <c r="B66" s="144" t="n">
        <v>57</v>
      </c>
      <c r="C66" s="154"/>
      <c r="D66" s="155"/>
      <c r="E66" s="156"/>
      <c r="F66" s="157"/>
      <c r="G66" s="154"/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/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18.75" hidden="false" customHeight="true" outlineLevel="0" collapsed="false">
      <c r="B67" s="144" t="n">
        <v>58</v>
      </c>
      <c r="C67" s="154"/>
      <c r="D67" s="155"/>
      <c r="E67" s="156"/>
      <c r="F67" s="157"/>
      <c r="G67" s="154"/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/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18.75" hidden="false" customHeight="true" outlineLevel="0" collapsed="false">
      <c r="B68" s="144" t="n">
        <v>59</v>
      </c>
      <c r="C68" s="154"/>
      <c r="D68" s="155"/>
      <c r="E68" s="156"/>
      <c r="F68" s="157"/>
      <c r="G68" s="154"/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/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18.75" hidden="false" customHeight="true" outlineLevel="0" collapsed="false">
      <c r="B69" s="144" t="n">
        <v>60</v>
      </c>
      <c r="C69" s="154"/>
      <c r="D69" s="155"/>
      <c r="E69" s="156"/>
      <c r="F69" s="157"/>
      <c r="G69" s="154"/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/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61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62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63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64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65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66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67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68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69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70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71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72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73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74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75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4" t="n">
        <v>76</v>
      </c>
      <c r="C85" s="154"/>
      <c r="D85" s="155"/>
      <c r="E85" s="156"/>
      <c r="F85" s="157"/>
      <c r="G85" s="154"/>
      <c r="H85" s="145"/>
      <c r="I85" s="145"/>
      <c r="J85" s="145"/>
      <c r="K85" s="145"/>
      <c r="L85" s="146"/>
      <c r="M85" s="146"/>
      <c r="N85" s="146"/>
      <c r="O85" s="147"/>
      <c r="P85" s="148"/>
      <c r="Q85" s="149" t="n">
        <f aca="false">ROUND(SUMPRODUCT(H85:P85,$H$9:$P$9)/100,1)</f>
        <v>0</v>
      </c>
      <c r="R85" s="150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1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2" t="str">
        <f aca="false">+IF(OR($H85=0,$I85=0,$J85=0,$K85=0),"Không đủ ĐKDT","")</f>
        <v>Không đủ ĐKDT</v>
      </c>
      <c r="U85" s="153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4" t="n">
        <v>77</v>
      </c>
      <c r="C86" s="154"/>
      <c r="D86" s="155"/>
      <c r="E86" s="156"/>
      <c r="F86" s="157"/>
      <c r="G86" s="154"/>
      <c r="H86" s="145"/>
      <c r="I86" s="145"/>
      <c r="J86" s="145"/>
      <c r="K86" s="145"/>
      <c r="L86" s="146"/>
      <c r="M86" s="146"/>
      <c r="N86" s="146"/>
      <c r="O86" s="147"/>
      <c r="P86" s="148"/>
      <c r="Q86" s="149" t="n">
        <f aca="false">ROUND(SUMPRODUCT(H86:P86,$H$9:$P$9)/100,1)</f>
        <v>0</v>
      </c>
      <c r="R86" s="150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1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2" t="str">
        <f aca="false">+IF(OR($H86=0,$I86=0,$J86=0,$K86=0),"Không đủ ĐKDT","")</f>
        <v>Không đủ ĐKDT</v>
      </c>
      <c r="U86" s="153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4" t="n">
        <v>78</v>
      </c>
      <c r="C87" s="154"/>
      <c r="D87" s="155"/>
      <c r="E87" s="156"/>
      <c r="F87" s="157"/>
      <c r="G87" s="154"/>
      <c r="H87" s="145"/>
      <c r="I87" s="145"/>
      <c r="J87" s="145"/>
      <c r="K87" s="145"/>
      <c r="L87" s="146"/>
      <c r="M87" s="146"/>
      <c r="N87" s="146"/>
      <c r="O87" s="147"/>
      <c r="P87" s="148"/>
      <c r="Q87" s="149" t="n">
        <f aca="false">ROUND(SUMPRODUCT(H87:P87,$H$9:$P$9)/100,1)</f>
        <v>0</v>
      </c>
      <c r="R87" s="150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1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2" t="str">
        <f aca="false">+IF(OR($H87=0,$I87=0,$J87=0,$K87=0),"Không đủ ĐKDT","")</f>
        <v>Không đủ ĐKDT</v>
      </c>
      <c r="U87" s="153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4" t="n">
        <v>79</v>
      </c>
      <c r="C88" s="154"/>
      <c r="D88" s="155"/>
      <c r="E88" s="156"/>
      <c r="F88" s="157"/>
      <c r="G88" s="154"/>
      <c r="H88" s="145"/>
      <c r="I88" s="145"/>
      <c r="J88" s="145"/>
      <c r="K88" s="145"/>
      <c r="L88" s="146"/>
      <c r="M88" s="146"/>
      <c r="N88" s="146"/>
      <c r="O88" s="147"/>
      <c r="P88" s="148"/>
      <c r="Q88" s="149" t="n">
        <f aca="false">ROUND(SUMPRODUCT(H88:P88,$H$9:$P$9)/100,1)</f>
        <v>0</v>
      </c>
      <c r="R88" s="150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1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2" t="str">
        <f aca="false">+IF(OR($H88=0,$I88=0,$J88=0,$K88=0),"Không đủ ĐKDT","")</f>
        <v>Không đủ ĐKDT</v>
      </c>
      <c r="U88" s="153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4" t="n">
        <v>80</v>
      </c>
      <c r="C89" s="154"/>
      <c r="D89" s="155"/>
      <c r="E89" s="156"/>
      <c r="F89" s="157"/>
      <c r="G89" s="154"/>
      <c r="H89" s="145"/>
      <c r="I89" s="145"/>
      <c r="J89" s="145"/>
      <c r="K89" s="145"/>
      <c r="L89" s="146"/>
      <c r="M89" s="146"/>
      <c r="N89" s="146"/>
      <c r="O89" s="147"/>
      <c r="P89" s="148"/>
      <c r="Q89" s="149" t="n">
        <f aca="false">ROUND(SUMPRODUCT(H89:P89,$H$9:$P$9)/100,1)</f>
        <v>0</v>
      </c>
      <c r="R89" s="150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1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2" t="str">
        <f aca="false">+IF(OR($H89=0,$I89=0,$J89=0,$K89=0),"Không đủ ĐKDT","")</f>
        <v>Không đủ ĐKDT</v>
      </c>
      <c r="U89" s="153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4" t="n">
        <v>81</v>
      </c>
      <c r="C90" s="154"/>
      <c r="D90" s="155"/>
      <c r="E90" s="156"/>
      <c r="F90" s="157"/>
      <c r="G90" s="154"/>
      <c r="H90" s="145"/>
      <c r="I90" s="145"/>
      <c r="J90" s="145"/>
      <c r="K90" s="145"/>
      <c r="L90" s="146"/>
      <c r="M90" s="146"/>
      <c r="N90" s="146"/>
      <c r="O90" s="147"/>
      <c r="P90" s="148"/>
      <c r="Q90" s="149" t="n">
        <f aca="false">ROUND(SUMPRODUCT(H90:P90,$H$9:$P$9)/100,1)</f>
        <v>0</v>
      </c>
      <c r="R90" s="150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1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2" t="str">
        <f aca="false">+IF(OR($H90=0,$I90=0,$J90=0,$K90=0),"Không đủ ĐKDT","")</f>
        <v>Không đủ ĐKDT</v>
      </c>
      <c r="U90" s="153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4" t="n">
        <v>82</v>
      </c>
      <c r="C91" s="154"/>
      <c r="D91" s="155"/>
      <c r="E91" s="156"/>
      <c r="F91" s="157"/>
      <c r="G91" s="154"/>
      <c r="H91" s="145"/>
      <c r="I91" s="145"/>
      <c r="J91" s="145"/>
      <c r="K91" s="145"/>
      <c r="L91" s="146"/>
      <c r="M91" s="146"/>
      <c r="N91" s="146"/>
      <c r="O91" s="147"/>
      <c r="P91" s="148"/>
      <c r="Q91" s="149" t="n">
        <f aca="false">ROUND(SUMPRODUCT(H91:P91,$H$9:$P$9)/100,1)</f>
        <v>0</v>
      </c>
      <c r="R91" s="150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1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2" t="str">
        <f aca="false">+IF(OR($H91=0,$I91=0,$J91=0,$K91=0),"Không đủ ĐKDT","")</f>
        <v>Không đủ ĐKDT</v>
      </c>
      <c r="U91" s="153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4" t="n">
        <v>83</v>
      </c>
      <c r="C92" s="154"/>
      <c r="D92" s="155"/>
      <c r="E92" s="156"/>
      <c r="F92" s="157"/>
      <c r="G92" s="154"/>
      <c r="H92" s="145"/>
      <c r="I92" s="145"/>
      <c r="J92" s="145"/>
      <c r="K92" s="145"/>
      <c r="L92" s="146"/>
      <c r="M92" s="146"/>
      <c r="N92" s="146"/>
      <c r="O92" s="147"/>
      <c r="P92" s="148"/>
      <c r="Q92" s="149" t="n">
        <f aca="false">ROUND(SUMPRODUCT(H92:P92,$H$9:$P$9)/100,1)</f>
        <v>0</v>
      </c>
      <c r="R92" s="150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1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2" t="str">
        <f aca="false">+IF(OR($H92=0,$I92=0,$J92=0,$K92=0),"Không đủ ĐKDT","")</f>
        <v>Không đủ ĐKDT</v>
      </c>
      <c r="U92" s="153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4" t="n">
        <v>84</v>
      </c>
      <c r="C93" s="154"/>
      <c r="D93" s="155"/>
      <c r="E93" s="156"/>
      <c r="F93" s="157"/>
      <c r="G93" s="154"/>
      <c r="H93" s="145"/>
      <c r="I93" s="145"/>
      <c r="J93" s="145"/>
      <c r="K93" s="145"/>
      <c r="L93" s="146"/>
      <c r="M93" s="146"/>
      <c r="N93" s="146"/>
      <c r="O93" s="147"/>
      <c r="P93" s="148"/>
      <c r="Q93" s="149" t="n">
        <f aca="false">ROUND(SUMPRODUCT(H93:P93,$H$9:$P$9)/100,1)</f>
        <v>0</v>
      </c>
      <c r="R93" s="150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1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2" t="str">
        <f aca="false">+IF(OR($H93=0,$I93=0,$J93=0,$K93=0),"Không đủ ĐKDT","")</f>
        <v>Không đủ ĐKDT</v>
      </c>
      <c r="U93" s="153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18.75" hidden="false" customHeight="true" outlineLevel="0" collapsed="false">
      <c r="B94" s="144" t="n">
        <v>85</v>
      </c>
      <c r="C94" s="154"/>
      <c r="D94" s="155"/>
      <c r="E94" s="156"/>
      <c r="F94" s="157"/>
      <c r="G94" s="154"/>
      <c r="H94" s="145"/>
      <c r="I94" s="145"/>
      <c r="J94" s="145"/>
      <c r="K94" s="145"/>
      <c r="L94" s="146"/>
      <c r="M94" s="146"/>
      <c r="N94" s="146"/>
      <c r="O94" s="147"/>
      <c r="P94" s="148"/>
      <c r="Q94" s="149" t="n">
        <f aca="false">ROUND(SUMPRODUCT(H94:P94,$H$9:$P$9)/100,1)</f>
        <v>0</v>
      </c>
      <c r="R94" s="150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151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152" t="str">
        <f aca="false">+IF(OR($H94=0,$I94=0,$J94=0,$K94=0),"Không đủ ĐKDT","")</f>
        <v>Không đủ ĐKDT</v>
      </c>
      <c r="U94" s="153"/>
      <c r="V94" s="7"/>
      <c r="W94" s="66"/>
      <c r="X94" s="67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</row>
    <row r="95" customFormat="false" ht="18.75" hidden="false" customHeight="true" outlineLevel="0" collapsed="false">
      <c r="B95" s="144" t="n">
        <v>86</v>
      </c>
      <c r="C95" s="154"/>
      <c r="D95" s="155"/>
      <c r="E95" s="156"/>
      <c r="F95" s="157"/>
      <c r="G95" s="154"/>
      <c r="H95" s="145"/>
      <c r="I95" s="145"/>
      <c r="J95" s="145"/>
      <c r="K95" s="145"/>
      <c r="L95" s="146"/>
      <c r="M95" s="146"/>
      <c r="N95" s="146"/>
      <c r="O95" s="147"/>
      <c r="P95" s="148"/>
      <c r="Q95" s="149" t="n">
        <f aca="false">ROUND(SUMPRODUCT(H95:P95,$H$9:$P$9)/100,1)</f>
        <v>0</v>
      </c>
      <c r="R95" s="150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151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152" t="str">
        <f aca="false">+IF(OR($H95=0,$I95=0,$J95=0,$K95=0),"Không đủ ĐKDT","")</f>
        <v>Không đủ ĐKDT</v>
      </c>
      <c r="U95" s="153"/>
      <c r="V95" s="7"/>
      <c r="W95" s="66"/>
      <c r="X95" s="67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18.75" hidden="false" customHeight="true" outlineLevel="0" collapsed="false">
      <c r="B96" s="144" t="n">
        <v>87</v>
      </c>
      <c r="C96" s="154"/>
      <c r="D96" s="155"/>
      <c r="E96" s="156"/>
      <c r="F96" s="157"/>
      <c r="G96" s="154"/>
      <c r="H96" s="145"/>
      <c r="I96" s="145"/>
      <c r="J96" s="145"/>
      <c r="K96" s="145"/>
      <c r="L96" s="146"/>
      <c r="M96" s="146"/>
      <c r="N96" s="146"/>
      <c r="O96" s="147"/>
      <c r="P96" s="148"/>
      <c r="Q96" s="149" t="n">
        <f aca="false">ROUND(SUMPRODUCT(H96:P96,$H$9:$P$9)/100,1)</f>
        <v>0</v>
      </c>
      <c r="R96" s="150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F</v>
      </c>
      <c r="S96" s="151" t="str">
        <f aca="false">IF($Q96&lt;4,"Kém",IF(AND($Q96&gt;=4,$Q96&lt;=5.4),"Trung bình yếu",IF(AND($Q96&gt;=5.5,$Q96&lt;=6.9),"Trung bình",IF(AND($Q96&gt;=7,$Q96&lt;=8.4),"Khá",IF(AND($Q96&gt;=8.5,$Q96&lt;=10),"Giỏi","")))))</f>
        <v>Kém</v>
      </c>
      <c r="T96" s="152" t="str">
        <f aca="false">+IF(OR($H96=0,$I96=0,$J96=0,$K96=0),"Không đủ ĐKDT","")</f>
        <v>Không đủ ĐKDT</v>
      </c>
      <c r="U96" s="153"/>
      <c r="V96" s="7"/>
      <c r="W96" s="66"/>
      <c r="X96" s="67" t="str">
        <f aca="false">IF(T96="Không đủ ĐKDT","Học lại",IF(T96="Đình chỉ thi","Học lại",IF(AND(MID(G96,2,2)&gt;="12",T96="Vắng"),"Học lại",IF(T96="Vắng có phép","Thi lại",IF(T96="Nợ học phí","Thi lại",IF(AND((MID(G96,2,2)&lt;"12"),Q96&lt;4.5),"Thi lại",IF(Q96&lt;4,"Học lại","Đạt")))))))</f>
        <v>Học lại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</row>
    <row r="97" customFormat="false" ht="18.75" hidden="false" customHeight="true" outlineLevel="0" collapsed="false">
      <c r="B97" s="144" t="n">
        <v>88</v>
      </c>
      <c r="C97" s="154"/>
      <c r="D97" s="155"/>
      <c r="E97" s="156"/>
      <c r="F97" s="157"/>
      <c r="G97" s="154"/>
      <c r="H97" s="145"/>
      <c r="I97" s="145"/>
      <c r="J97" s="145"/>
      <c r="K97" s="145"/>
      <c r="L97" s="146"/>
      <c r="M97" s="146"/>
      <c r="N97" s="146"/>
      <c r="O97" s="147"/>
      <c r="P97" s="148"/>
      <c r="Q97" s="149" t="n">
        <f aca="false">ROUND(SUMPRODUCT(H97:P97,$H$9:$P$9)/100,1)</f>
        <v>0</v>
      </c>
      <c r="R97" s="150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F</v>
      </c>
      <c r="S97" s="151" t="str">
        <f aca="false">IF($Q97&lt;4,"Kém",IF(AND($Q97&gt;=4,$Q97&lt;=5.4),"Trung bình yếu",IF(AND($Q97&gt;=5.5,$Q97&lt;=6.9),"Trung bình",IF(AND($Q97&gt;=7,$Q97&lt;=8.4),"Khá",IF(AND($Q97&gt;=8.5,$Q97&lt;=10),"Giỏi","")))))</f>
        <v>Kém</v>
      </c>
      <c r="T97" s="152" t="str">
        <f aca="false">+IF(OR($H97=0,$I97=0,$J97=0,$K97=0),"Không đủ ĐKDT","")</f>
        <v>Không đủ ĐKDT</v>
      </c>
      <c r="U97" s="153"/>
      <c r="V97" s="7"/>
      <c r="W97" s="66"/>
      <c r="X97" s="67" t="str">
        <f aca="false">IF(T97="Không đủ ĐKDT","Học lại",IF(T97="Đình chỉ thi","Học lại",IF(AND(MID(G97,2,2)&gt;="12",T97="Vắng"),"Học lại",IF(T97="Vắng có phép","Thi lại",IF(T97="Nợ học phí","Thi lại",IF(AND((MID(G97,2,2)&lt;"12"),Q97&lt;4.5),"Thi lại",IF(Q97&lt;4,"Học lại","Đạt")))))))</f>
        <v>Học lại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8.75" hidden="false" customHeight="true" outlineLevel="0" collapsed="false">
      <c r="B98" s="144" t="n">
        <v>89</v>
      </c>
      <c r="C98" s="154"/>
      <c r="D98" s="155"/>
      <c r="E98" s="156"/>
      <c r="F98" s="157"/>
      <c r="G98" s="154"/>
      <c r="H98" s="145"/>
      <c r="I98" s="145"/>
      <c r="J98" s="145"/>
      <c r="K98" s="145"/>
      <c r="L98" s="146"/>
      <c r="M98" s="146"/>
      <c r="N98" s="146"/>
      <c r="O98" s="147"/>
      <c r="P98" s="148"/>
      <c r="Q98" s="149" t="n">
        <f aca="false">ROUND(SUMPRODUCT(H98:P98,$H$9:$P$9)/100,1)</f>
        <v>0</v>
      </c>
      <c r="R98" s="150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F</v>
      </c>
      <c r="S98" s="151" t="str">
        <f aca="false">IF($Q98&lt;4,"Kém",IF(AND($Q98&gt;=4,$Q98&lt;=5.4),"Trung bình yếu",IF(AND($Q98&gt;=5.5,$Q98&lt;=6.9),"Trung bình",IF(AND($Q98&gt;=7,$Q98&lt;=8.4),"Khá",IF(AND($Q98&gt;=8.5,$Q98&lt;=10),"Giỏi","")))))</f>
        <v>Kém</v>
      </c>
      <c r="T98" s="152" t="str">
        <f aca="false">+IF(OR($H98=0,$I98=0,$J98=0,$K98=0),"Không đủ ĐKDT","")</f>
        <v>Không đủ ĐKDT</v>
      </c>
      <c r="U98" s="153"/>
      <c r="V98" s="7"/>
      <c r="W98" s="66"/>
      <c r="X98" s="67" t="str">
        <f aca="false">IF(T98="Không đủ ĐKDT","Học lại",IF(T98="Đình chỉ thi","Học lại",IF(AND(MID(G98,2,2)&gt;="12",T98="Vắng"),"Học lại",IF(T98="Vắng có phép","Thi lại",IF(T98="Nợ học phí","Thi lại",IF(AND((MID(G98,2,2)&lt;"12"),Q98&lt;4.5),"Thi lại",IF(Q98&lt;4,"Học lại","Đạt")))))))</f>
        <v>Học lại</v>
      </c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</row>
    <row r="99" customFormat="false" ht="18.75" hidden="false" customHeight="true" outlineLevel="0" collapsed="false">
      <c r="B99" s="144" t="n">
        <v>90</v>
      </c>
      <c r="C99" s="154"/>
      <c r="D99" s="155"/>
      <c r="E99" s="156"/>
      <c r="F99" s="157"/>
      <c r="G99" s="154"/>
      <c r="H99" s="145"/>
      <c r="I99" s="145"/>
      <c r="J99" s="145"/>
      <c r="K99" s="145"/>
      <c r="L99" s="146"/>
      <c r="M99" s="146"/>
      <c r="N99" s="146"/>
      <c r="O99" s="147"/>
      <c r="P99" s="148"/>
      <c r="Q99" s="149" t="n">
        <f aca="false">ROUND(SUMPRODUCT(H99:P99,$H$9:$P$9)/100,1)</f>
        <v>0</v>
      </c>
      <c r="R99" s="150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F</v>
      </c>
      <c r="S99" s="151" t="str">
        <f aca="false">IF($Q99&lt;4,"Kém",IF(AND($Q99&gt;=4,$Q99&lt;=5.4),"Trung bình yếu",IF(AND($Q99&gt;=5.5,$Q99&lt;=6.9),"Trung bình",IF(AND($Q99&gt;=7,$Q99&lt;=8.4),"Khá",IF(AND($Q99&gt;=8.5,$Q99&lt;=10),"Giỏi","")))))</f>
        <v>Kém</v>
      </c>
      <c r="T99" s="152" t="str">
        <f aca="false">+IF(OR($H99=0,$I99=0,$J99=0,$K99=0),"Không đủ ĐKDT","")</f>
        <v>Không đủ ĐKDT</v>
      </c>
      <c r="U99" s="153"/>
      <c r="V99" s="7"/>
      <c r="W99" s="66"/>
      <c r="X99" s="67" t="str">
        <f aca="false">IF(T99="Không đủ ĐKDT","Học lại",IF(T99="Đình chỉ thi","Học lại",IF(AND(MID(G99,2,2)&gt;="12",T99="Vắng"),"Học lại",IF(T99="Vắng có phép","Thi lại",IF(T99="Nợ học phí","Thi lại",IF(AND((MID(G99,2,2)&lt;"12"),Q99&lt;4.5),"Thi lại",IF(Q99&lt;4,"Học lại","Đạt")))))))</f>
        <v>Học lại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9" hidden="false" customHeight="true" outlineLevel="0" collapsed="false">
      <c r="A100" s="3"/>
      <c r="B100" s="101"/>
      <c r="C100" s="102"/>
      <c r="D100" s="102"/>
      <c r="E100" s="103"/>
      <c r="F100" s="103"/>
      <c r="G100" s="103"/>
      <c r="H100" s="104"/>
      <c r="I100" s="9"/>
      <c r="J100" s="9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7"/>
    </row>
    <row r="101" customFormat="false" ht="16.5" hidden="true" customHeight="false" outlineLevel="0" collapsed="false">
      <c r="A101" s="3"/>
      <c r="B101" s="107" t="s">
        <v>267</v>
      </c>
      <c r="C101" s="107"/>
      <c r="D101" s="102"/>
      <c r="E101" s="103"/>
      <c r="F101" s="103"/>
      <c r="G101" s="103"/>
      <c r="H101" s="104"/>
      <c r="I101" s="9"/>
      <c r="J101" s="9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7"/>
    </row>
    <row r="102" customFormat="false" ht="16.5" hidden="true" customHeight="true" outlineLevel="0" collapsed="false">
      <c r="A102" s="3"/>
      <c r="B102" s="108" t="s">
        <v>268</v>
      </c>
      <c r="C102" s="108"/>
      <c r="D102" s="109" t="n">
        <f aca="false">+$AA$8</f>
        <v>90</v>
      </c>
      <c r="E102" s="110" t="s">
        <v>269</v>
      </c>
      <c r="F102" s="111" t="s">
        <v>270</v>
      </c>
      <c r="G102" s="111"/>
      <c r="H102" s="111"/>
      <c r="I102" s="111"/>
      <c r="J102" s="111"/>
      <c r="K102" s="111"/>
      <c r="L102" s="111"/>
      <c r="M102" s="111"/>
      <c r="N102" s="111"/>
      <c r="O102" s="111"/>
      <c r="P102" s="112" t="n">
        <f aca="false">$AA$8-COUNTIF($T$9:$T$289,"Vắng")-COUNTIF($T$9:$T$289,"Vắng có phép")-COUNTIF($T$9:$T$289,"Đình chỉ thi")-COUNTIF($T$9:$T$289,"Không đủ ĐKDT")</f>
        <v>90</v>
      </c>
      <c r="Q102" s="112"/>
      <c r="R102" s="112"/>
      <c r="S102" s="113"/>
      <c r="T102" s="114" t="s">
        <v>269</v>
      </c>
      <c r="U102" s="115"/>
      <c r="V102" s="7"/>
    </row>
    <row r="103" customFormat="false" ht="16.5" hidden="true" customHeight="true" outlineLevel="0" collapsed="false">
      <c r="A103" s="3"/>
      <c r="B103" s="108" t="s">
        <v>271</v>
      </c>
      <c r="C103" s="108"/>
      <c r="D103" s="109" t="n">
        <f aca="false">+$AL$8</f>
        <v>0</v>
      </c>
      <c r="E103" s="110" t="s">
        <v>269</v>
      </c>
      <c r="F103" s="111" t="s">
        <v>272</v>
      </c>
      <c r="G103" s="111"/>
      <c r="H103" s="111"/>
      <c r="I103" s="111"/>
      <c r="J103" s="111"/>
      <c r="K103" s="111"/>
      <c r="L103" s="111"/>
      <c r="M103" s="111"/>
      <c r="N103" s="111"/>
      <c r="O103" s="111"/>
      <c r="P103" s="116" t="n">
        <f aca="false">COUNTIF($T$9:$T$165,"Vắng")</f>
        <v>0</v>
      </c>
      <c r="Q103" s="116"/>
      <c r="R103" s="116"/>
      <c r="S103" s="117"/>
      <c r="T103" s="114" t="s">
        <v>269</v>
      </c>
      <c r="U103" s="118"/>
      <c r="V103" s="7"/>
    </row>
    <row r="104" customFormat="false" ht="16.5" hidden="true" customHeight="true" outlineLevel="0" collapsed="false">
      <c r="A104" s="3"/>
      <c r="B104" s="108" t="s">
        <v>273</v>
      </c>
      <c r="C104" s="108"/>
      <c r="D104" s="119" t="n">
        <f aca="false">COUNTIF(X10:X99,"Học lại")</f>
        <v>90</v>
      </c>
      <c r="E104" s="110" t="s">
        <v>269</v>
      </c>
      <c r="F104" s="111" t="s">
        <v>274</v>
      </c>
      <c r="G104" s="111"/>
      <c r="H104" s="111"/>
      <c r="I104" s="111"/>
      <c r="J104" s="111"/>
      <c r="K104" s="111"/>
      <c r="L104" s="111"/>
      <c r="M104" s="111"/>
      <c r="N104" s="111"/>
      <c r="O104" s="111"/>
      <c r="P104" s="112" t="n">
        <f aca="false">COUNTIF($T$9:$T$165,"Vắng có phép")</f>
        <v>0</v>
      </c>
      <c r="Q104" s="112"/>
      <c r="R104" s="112"/>
      <c r="S104" s="113"/>
      <c r="T104" s="114" t="s">
        <v>269</v>
      </c>
      <c r="U104" s="115"/>
      <c r="V104" s="7"/>
    </row>
    <row r="105" customFormat="false" ht="3" hidden="true" customHeight="true" outlineLevel="0" collapsed="false">
      <c r="A105" s="3"/>
      <c r="B105" s="101"/>
      <c r="C105" s="102"/>
      <c r="D105" s="102"/>
      <c r="E105" s="103"/>
      <c r="F105" s="103"/>
      <c r="G105" s="103"/>
      <c r="H105" s="104"/>
      <c r="I105" s="9"/>
      <c r="J105" s="9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7"/>
    </row>
    <row r="106" customFormat="false" ht="15.75" hidden="true" customHeight="false" outlineLevel="0" collapsed="false">
      <c r="B106" s="120" t="s">
        <v>275</v>
      </c>
      <c r="C106" s="120"/>
      <c r="D106" s="121" t="n">
        <f aca="false">COUNTIF(X10:X99,"Thi lại")</f>
        <v>0</v>
      </c>
      <c r="E106" s="122" t="s">
        <v>269</v>
      </c>
      <c r="F106" s="7"/>
      <c r="G106" s="7"/>
      <c r="H106" s="7"/>
      <c r="I106" s="7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7"/>
    </row>
    <row r="107" customFormat="false" ht="24.75" hidden="true" customHeight="true" outlineLevel="0" collapsed="false">
      <c r="B107" s="120"/>
      <c r="C107" s="120"/>
      <c r="D107" s="121"/>
      <c r="E107" s="122"/>
      <c r="F107" s="7"/>
      <c r="G107" s="7"/>
      <c r="H107" s="7"/>
      <c r="I107" s="7"/>
      <c r="J107" s="123" t="s">
        <v>276</v>
      </c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7"/>
    </row>
    <row r="108" customFormat="false" ht="15.75" hidden="true" customHeight="false" outlineLevel="0" collapsed="false">
      <c r="A108" s="124"/>
      <c r="B108" s="125" t="s">
        <v>277</v>
      </c>
      <c r="C108" s="125"/>
      <c r="D108" s="125"/>
      <c r="E108" s="125"/>
      <c r="F108" s="125"/>
      <c r="G108" s="125"/>
      <c r="H108" s="125"/>
      <c r="I108" s="126"/>
      <c r="J108" s="127" t="s">
        <v>278</v>
      </c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7"/>
    </row>
    <row r="109" customFormat="false" ht="4.5" hidden="true" customHeight="true" outlineLevel="0" collapsed="false">
      <c r="A109" s="3"/>
      <c r="B109" s="101"/>
      <c r="C109" s="128"/>
      <c r="D109" s="128"/>
      <c r="E109" s="129"/>
      <c r="F109" s="129"/>
      <c r="G109" s="129"/>
      <c r="H109" s="130"/>
      <c r="I109" s="131"/>
      <c r="J109" s="131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</row>
    <row r="110" s="3" customFormat="true" ht="15.75" hidden="true" customHeight="false" outlineLevel="0" collapsed="false">
      <c r="B110" s="125" t="s">
        <v>279</v>
      </c>
      <c r="C110" s="125"/>
      <c r="D110" s="132" t="s">
        <v>280</v>
      </c>
      <c r="E110" s="132"/>
      <c r="F110" s="132"/>
      <c r="G110" s="132"/>
      <c r="H110" s="132"/>
      <c r="I110" s="131"/>
      <c r="J110" s="13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15.75" hidden="true" customHeight="fals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15.75" hidden="true" customHeight="false" outlineLevel="0" collapsed="false">
      <c r="A112" s="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30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15.75" hidden="true" customHeight="false" outlineLevel="0" collapsed="false">
      <c r="A113" s="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30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9.75" hidden="true" customHeight="true" outlineLevel="0" collapsed="false">
      <c r="A114" s="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3.75" hidden="true" customHeight="true" outlineLevel="0" collapsed="false">
      <c r="A115" s="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30"/>
      <c r="V115" s="7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8" hidden="true" customHeight="true" outlineLevel="0" collapsed="false">
      <c r="A116" s="1"/>
      <c r="B116" s="127" t="s">
        <v>281</v>
      </c>
      <c r="C116" s="127"/>
      <c r="D116" s="127" t="s">
        <v>282</v>
      </c>
      <c r="E116" s="127"/>
      <c r="F116" s="127"/>
      <c r="G116" s="127"/>
      <c r="H116" s="127"/>
      <c r="I116" s="127"/>
      <c r="J116" s="127" t="s">
        <v>283</v>
      </c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7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3" customFormat="true" ht="4.5" hidden="true" customHeight="true" outlineLevel="0" collapsed="false">
      <c r="A117" s="1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30"/>
      <c r="V117" s="7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3" customFormat="true" ht="36.75" hidden="true" customHeight="true" outlineLevel="0" collapsed="false">
      <c r="A118" s="1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30"/>
      <c r="V118" s="7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3" customFormat="true" ht="32.25" hidden="false" customHeight="true" outlineLevel="0" collapsed="false">
      <c r="A119" s="1"/>
      <c r="B119" s="125" t="s">
        <v>284</v>
      </c>
      <c r="C119" s="125"/>
      <c r="D119" s="125"/>
      <c r="E119" s="125"/>
      <c r="F119" s="125"/>
      <c r="G119" s="125"/>
      <c r="H119" s="125"/>
      <c r="I119" s="126"/>
      <c r="J119" s="133" t="s">
        <v>285</v>
      </c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7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3" customFormat="true" ht="15.75" hidden="false" customHeight="false" outlineLevel="0" collapsed="false">
      <c r="A120" s="1"/>
      <c r="B120" s="101"/>
      <c r="C120" s="128"/>
      <c r="D120" s="128"/>
      <c r="E120" s="129"/>
      <c r="F120" s="129"/>
      <c r="G120" s="129"/>
      <c r="H120" s="130"/>
      <c r="I120" s="131"/>
      <c r="J120" s="131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30"/>
      <c r="V120" s="1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3" customFormat="true" ht="15.75" hidden="false" customHeight="false" outlineLevel="0" collapsed="false">
      <c r="A121" s="1"/>
      <c r="B121" s="125" t="s">
        <v>279</v>
      </c>
      <c r="C121" s="125"/>
      <c r="D121" s="132" t="s">
        <v>280</v>
      </c>
      <c r="E121" s="132"/>
      <c r="F121" s="132"/>
      <c r="G121" s="132"/>
      <c r="H121" s="132"/>
      <c r="I121" s="131"/>
      <c r="J121" s="13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6"/>
      <c r="V121" s="1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3" customFormat="true" ht="15.75" hidden="false" customHeight="false" outlineLevel="0" collapsed="false">
      <c r="A122" s="1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30"/>
      <c r="V122" s="1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34" t="s">
        <v>286</v>
      </c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</row>
  </sheetData>
  <autoFilter ref="A8:AM9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1:C101"/>
    <mergeCell ref="F102:O102"/>
    <mergeCell ref="F103:O103"/>
    <mergeCell ref="F104:O104"/>
    <mergeCell ref="J106:U106"/>
    <mergeCell ref="J107:U107"/>
    <mergeCell ref="B108:H108"/>
    <mergeCell ref="J108:U108"/>
    <mergeCell ref="B110:C110"/>
    <mergeCell ref="D110:H110"/>
    <mergeCell ref="B116:C116"/>
    <mergeCell ref="D116:I116"/>
    <mergeCell ref="J116:U116"/>
    <mergeCell ref="B119:H119"/>
    <mergeCell ref="J119:U119"/>
    <mergeCell ref="B121:C121"/>
    <mergeCell ref="D121:H121"/>
    <mergeCell ref="B126:C126"/>
    <mergeCell ref="D126:I126"/>
    <mergeCell ref="J126:U126"/>
  </mergeCells>
  <conditionalFormatting sqref="H10:N99 P10:P99">
    <cfRule type="cellIs" priority="2" operator="greaterThan" aboveAverage="0" equalAverage="0" bottom="0" percent="0" rank="0" text="" dxfId="27">
      <formula>10</formula>
    </cfRule>
  </conditionalFormatting>
  <conditionalFormatting sqref="O1:O65536">
    <cfRule type="expression" priority="3" aboveAverage="0" equalAverage="0" bottom="0" percent="0" rank="0" text="" dxfId="28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29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30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9 D10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35" activePane="bottomLeft" state="frozen"/>
      <selection pane="topLeft" activeCell="E1" activeCellId="0" sqref="E1"/>
      <selection pane="bottomLeft" activeCell="B39" activeCellId="0" sqref="A39:IV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99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1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268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90</v>
      </c>
      <c r="AB8" s="41" t="n">
        <f aca="false">COUNTIF($T$9:$T$159,"Khiển trách")</f>
        <v>0</v>
      </c>
      <c r="AC8" s="41" t="n">
        <f aca="false">COUNTIF($T$9:$T$159,"Cảnh cáo")</f>
        <v>0</v>
      </c>
      <c r="AD8" s="41" t="n">
        <f aca="false">COUNTIF($T$9:$T$159,"Đình chỉ thi")</f>
        <v>0</v>
      </c>
      <c r="AE8" s="42" t="n">
        <f aca="false">+($AB$8+$AC$8+$AD$8)/$AA$8*100%</f>
        <v>0</v>
      </c>
      <c r="AF8" s="41" t="n">
        <f aca="false">SUM(COUNTIF($T$9:$T$157,"Vắng"),COUNTIF($T$9:$T$157,"Vắng có phép"))</f>
        <v>0</v>
      </c>
      <c r="AG8" s="43" t="n">
        <f aca="false">+$AF$8/$AA$8</f>
        <v>0</v>
      </c>
      <c r="AH8" s="44" t="n">
        <f aca="false">COUNTIF($X$9:$X$157,"Thi lại")</f>
        <v>0</v>
      </c>
      <c r="AI8" s="43" t="n">
        <f aca="false">+$AH$8/$AA$8</f>
        <v>0</v>
      </c>
      <c r="AJ8" s="44" t="n">
        <f aca="false">COUNTIF($X$9:$X$158,"Học lại")</f>
        <v>90</v>
      </c>
      <c r="AK8" s="43" t="n">
        <f aca="false">+$AJ$8/$AA$8</f>
        <v>1</v>
      </c>
      <c r="AL8" s="41" t="n">
        <f aca="false">COUNTIF($X$10:$X$158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135" t="n">
        <v>1</v>
      </c>
      <c r="C10" s="53" t="s">
        <v>1269</v>
      </c>
      <c r="D10" s="54" t="s">
        <v>94</v>
      </c>
      <c r="E10" s="55" t="s">
        <v>986</v>
      </c>
      <c r="F10" s="56" t="s">
        <v>694</v>
      </c>
      <c r="G10" s="57" t="s">
        <v>62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1270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144" t="n">
        <v>2</v>
      </c>
      <c r="C11" s="69" t="s">
        <v>1271</v>
      </c>
      <c r="D11" s="70" t="s">
        <v>148</v>
      </c>
      <c r="E11" s="71" t="s">
        <v>44</v>
      </c>
      <c r="F11" s="72" t="s">
        <v>1272</v>
      </c>
      <c r="G11" s="73" t="s">
        <v>329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1270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144" t="n">
        <v>3</v>
      </c>
      <c r="C12" s="69" t="s">
        <v>1273</v>
      </c>
      <c r="D12" s="70" t="s">
        <v>848</v>
      </c>
      <c r="E12" s="71" t="s">
        <v>44</v>
      </c>
      <c r="F12" s="72" t="s">
        <v>1053</v>
      </c>
      <c r="G12" s="73" t="s">
        <v>302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1270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144" t="n">
        <v>4</v>
      </c>
      <c r="C13" s="69" t="s">
        <v>1274</v>
      </c>
      <c r="D13" s="70" t="s">
        <v>1275</v>
      </c>
      <c r="E13" s="71" t="s">
        <v>44</v>
      </c>
      <c r="F13" s="72" t="s">
        <v>963</v>
      </c>
      <c r="G13" s="73" t="s">
        <v>52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1270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144" t="n">
        <v>5</v>
      </c>
      <c r="C14" s="69" t="s">
        <v>1276</v>
      </c>
      <c r="D14" s="70" t="s">
        <v>1277</v>
      </c>
      <c r="E14" s="71" t="s">
        <v>993</v>
      </c>
      <c r="F14" s="72" t="s">
        <v>1278</v>
      </c>
      <c r="G14" s="73" t="s">
        <v>209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1270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144" t="n">
        <v>6</v>
      </c>
      <c r="C15" s="69" t="s">
        <v>1279</v>
      </c>
      <c r="D15" s="70" t="s">
        <v>763</v>
      </c>
      <c r="E15" s="71" t="s">
        <v>300</v>
      </c>
      <c r="F15" s="72" t="s">
        <v>1280</v>
      </c>
      <c r="G15" s="73" t="s">
        <v>92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1270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144" t="n">
        <v>7</v>
      </c>
      <c r="C16" s="69" t="s">
        <v>1281</v>
      </c>
      <c r="D16" s="70" t="s">
        <v>1282</v>
      </c>
      <c r="E16" s="71" t="s">
        <v>1283</v>
      </c>
      <c r="F16" s="72" t="s">
        <v>1284</v>
      </c>
      <c r="G16" s="73" t="s">
        <v>302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1270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144" t="n">
        <v>8</v>
      </c>
      <c r="C17" s="69" t="s">
        <v>1285</v>
      </c>
      <c r="D17" s="70" t="s">
        <v>1286</v>
      </c>
      <c r="E17" s="71" t="s">
        <v>1287</v>
      </c>
      <c r="F17" s="72" t="s">
        <v>1288</v>
      </c>
      <c r="G17" s="73" t="s">
        <v>209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1270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144" t="n">
        <v>9</v>
      </c>
      <c r="C18" s="69" t="s">
        <v>1289</v>
      </c>
      <c r="D18" s="70" t="s">
        <v>1181</v>
      </c>
      <c r="E18" s="71" t="s">
        <v>74</v>
      </c>
      <c r="F18" s="72" t="s">
        <v>621</v>
      </c>
      <c r="G18" s="73" t="s">
        <v>62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1270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144" t="n">
        <v>10</v>
      </c>
      <c r="C19" s="69" t="s">
        <v>1290</v>
      </c>
      <c r="D19" s="70" t="s">
        <v>148</v>
      </c>
      <c r="E19" s="71" t="s">
        <v>74</v>
      </c>
      <c r="F19" s="72" t="s">
        <v>378</v>
      </c>
      <c r="G19" s="73" t="s">
        <v>84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1270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144" t="n">
        <v>11</v>
      </c>
      <c r="C20" s="69" t="s">
        <v>1291</v>
      </c>
      <c r="D20" s="70" t="s">
        <v>1166</v>
      </c>
      <c r="E20" s="71" t="s">
        <v>74</v>
      </c>
      <c r="F20" s="72" t="s">
        <v>1292</v>
      </c>
      <c r="G20" s="73" t="s">
        <v>209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1270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144" t="n">
        <v>12</v>
      </c>
      <c r="C21" s="69" t="s">
        <v>1293</v>
      </c>
      <c r="D21" s="70" t="s">
        <v>512</v>
      </c>
      <c r="E21" s="71" t="s">
        <v>513</v>
      </c>
      <c r="F21" s="72" t="s">
        <v>1294</v>
      </c>
      <c r="G21" s="73" t="s">
        <v>52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1270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144" t="n">
        <v>13</v>
      </c>
      <c r="C22" s="69" t="s">
        <v>1295</v>
      </c>
      <c r="D22" s="70" t="s">
        <v>1296</v>
      </c>
      <c r="E22" s="71" t="s">
        <v>323</v>
      </c>
      <c r="F22" s="72" t="s">
        <v>1297</v>
      </c>
      <c r="G22" s="73" t="s">
        <v>57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1270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144" t="n">
        <v>14</v>
      </c>
      <c r="C23" s="69" t="s">
        <v>1298</v>
      </c>
      <c r="D23" s="70" t="s">
        <v>316</v>
      </c>
      <c r="E23" s="71" t="s">
        <v>87</v>
      </c>
      <c r="F23" s="72" t="s">
        <v>1299</v>
      </c>
      <c r="G23" s="73" t="s">
        <v>57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1270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144" t="n">
        <v>15</v>
      </c>
      <c r="C24" s="69" t="s">
        <v>1300</v>
      </c>
      <c r="D24" s="70" t="s">
        <v>1301</v>
      </c>
      <c r="E24" s="71" t="s">
        <v>102</v>
      </c>
      <c r="F24" s="72" t="s">
        <v>1302</v>
      </c>
      <c r="G24" s="73" t="s">
        <v>329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1270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144" t="n">
        <v>16</v>
      </c>
      <c r="C25" s="69" t="s">
        <v>1303</v>
      </c>
      <c r="D25" s="70" t="s">
        <v>605</v>
      </c>
      <c r="E25" s="71" t="s">
        <v>102</v>
      </c>
      <c r="F25" s="72" t="s">
        <v>1304</v>
      </c>
      <c r="G25" s="73" t="s">
        <v>57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1270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144" t="n">
        <v>17</v>
      </c>
      <c r="C26" s="69" t="s">
        <v>1305</v>
      </c>
      <c r="D26" s="70" t="s">
        <v>1306</v>
      </c>
      <c r="E26" s="71" t="s">
        <v>126</v>
      </c>
      <c r="F26" s="72" t="s">
        <v>396</v>
      </c>
      <c r="G26" s="73" t="s">
        <v>84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1270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144" t="n">
        <v>18</v>
      </c>
      <c r="C27" s="69" t="s">
        <v>1307</v>
      </c>
      <c r="D27" s="70" t="s">
        <v>1308</v>
      </c>
      <c r="E27" s="71" t="s">
        <v>126</v>
      </c>
      <c r="F27" s="72" t="s">
        <v>1309</v>
      </c>
      <c r="G27" s="73" t="s">
        <v>62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1270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144" t="n">
        <v>19</v>
      </c>
      <c r="C28" s="69" t="s">
        <v>1310</v>
      </c>
      <c r="D28" s="70" t="s">
        <v>1311</v>
      </c>
      <c r="E28" s="71" t="s">
        <v>130</v>
      </c>
      <c r="F28" s="72" t="s">
        <v>1312</v>
      </c>
      <c r="G28" s="73" t="s">
        <v>139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1270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144" t="n">
        <v>20</v>
      </c>
      <c r="C29" s="69" t="s">
        <v>1313</v>
      </c>
      <c r="D29" s="70" t="s">
        <v>727</v>
      </c>
      <c r="E29" s="71" t="s">
        <v>130</v>
      </c>
      <c r="F29" s="72" t="s">
        <v>1314</v>
      </c>
      <c r="G29" s="73" t="s">
        <v>57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1270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144" t="n">
        <v>21</v>
      </c>
      <c r="C30" s="69" t="s">
        <v>1315</v>
      </c>
      <c r="D30" s="70" t="s">
        <v>1316</v>
      </c>
      <c r="E30" s="71" t="s">
        <v>1317</v>
      </c>
      <c r="F30" s="72" t="s">
        <v>1318</v>
      </c>
      <c r="G30" s="73" t="s">
        <v>139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1270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144" t="n">
        <v>22</v>
      </c>
      <c r="C31" s="69" t="s">
        <v>1319</v>
      </c>
      <c r="D31" s="70" t="s">
        <v>1080</v>
      </c>
      <c r="E31" s="71" t="s">
        <v>1317</v>
      </c>
      <c r="F31" s="72" t="s">
        <v>1092</v>
      </c>
      <c r="G31" s="73" t="s">
        <v>62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1270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144" t="n">
        <v>23</v>
      </c>
      <c r="C32" s="69" t="s">
        <v>1320</v>
      </c>
      <c r="D32" s="70" t="s">
        <v>234</v>
      </c>
      <c r="E32" s="71" t="s">
        <v>860</v>
      </c>
      <c r="F32" s="72" t="s">
        <v>1321</v>
      </c>
      <c r="G32" s="73" t="s">
        <v>62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1270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144" t="n">
        <v>24</v>
      </c>
      <c r="C33" s="69" t="s">
        <v>1322</v>
      </c>
      <c r="D33" s="70" t="s">
        <v>1323</v>
      </c>
      <c r="E33" s="71" t="s">
        <v>367</v>
      </c>
      <c r="F33" s="72" t="s">
        <v>470</v>
      </c>
      <c r="G33" s="73" t="s">
        <v>329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1270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144" t="n">
        <v>25</v>
      </c>
      <c r="C34" s="69" t="s">
        <v>1324</v>
      </c>
      <c r="D34" s="70" t="s">
        <v>1325</v>
      </c>
      <c r="E34" s="71" t="s">
        <v>371</v>
      </c>
      <c r="F34" s="72" t="s">
        <v>1326</v>
      </c>
      <c r="G34" s="73" t="s">
        <v>62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1270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144" t="n">
        <v>26</v>
      </c>
      <c r="C35" s="69" t="s">
        <v>1327</v>
      </c>
      <c r="D35" s="70" t="s">
        <v>112</v>
      </c>
      <c r="E35" s="71" t="s">
        <v>878</v>
      </c>
      <c r="F35" s="72" t="s">
        <v>197</v>
      </c>
      <c r="G35" s="73" t="s">
        <v>209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1270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144" t="n">
        <v>27</v>
      </c>
      <c r="C36" s="69" t="s">
        <v>1328</v>
      </c>
      <c r="D36" s="70" t="s">
        <v>1329</v>
      </c>
      <c r="E36" s="71" t="s">
        <v>141</v>
      </c>
      <c r="F36" s="72" t="s">
        <v>510</v>
      </c>
      <c r="G36" s="73" t="s">
        <v>92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1270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144" t="n">
        <v>28</v>
      </c>
      <c r="C37" s="69" t="s">
        <v>1330</v>
      </c>
      <c r="D37" s="70" t="s">
        <v>1331</v>
      </c>
      <c r="E37" s="71" t="s">
        <v>141</v>
      </c>
      <c r="F37" s="72" t="s">
        <v>1332</v>
      </c>
      <c r="G37" s="73" t="s">
        <v>302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1270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144" t="n">
        <v>29</v>
      </c>
      <c r="C38" s="69" t="s">
        <v>1333</v>
      </c>
      <c r="D38" s="70" t="s">
        <v>1334</v>
      </c>
      <c r="E38" s="71" t="s">
        <v>141</v>
      </c>
      <c r="F38" s="72" t="s">
        <v>1335</v>
      </c>
      <c r="G38" s="73" t="s">
        <v>329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1270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144" t="n">
        <v>30</v>
      </c>
      <c r="C39" s="69" t="s">
        <v>1336</v>
      </c>
      <c r="D39" s="70" t="s">
        <v>94</v>
      </c>
      <c r="E39" s="71" t="s">
        <v>553</v>
      </c>
      <c r="F39" s="72" t="s">
        <v>1231</v>
      </c>
      <c r="G39" s="73" t="s">
        <v>57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1270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144" t="n">
        <v>31</v>
      </c>
      <c r="C40" s="69" t="s">
        <v>1337</v>
      </c>
      <c r="D40" s="70" t="s">
        <v>316</v>
      </c>
      <c r="E40" s="71" t="s">
        <v>1338</v>
      </c>
      <c r="F40" s="72" t="s">
        <v>767</v>
      </c>
      <c r="G40" s="73" t="s">
        <v>92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1339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144" t="n">
        <v>32</v>
      </c>
      <c r="C41" s="69" t="s">
        <v>1340</v>
      </c>
      <c r="D41" s="70" t="s">
        <v>1341</v>
      </c>
      <c r="E41" s="71" t="s">
        <v>1342</v>
      </c>
      <c r="F41" s="72" t="s">
        <v>1343</v>
      </c>
      <c r="G41" s="73" t="s">
        <v>139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1339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144" t="n">
        <v>33</v>
      </c>
      <c r="C42" s="69" t="s">
        <v>1344</v>
      </c>
      <c r="D42" s="70" t="s">
        <v>1345</v>
      </c>
      <c r="E42" s="71" t="s">
        <v>391</v>
      </c>
      <c r="F42" s="72" t="s">
        <v>950</v>
      </c>
      <c r="G42" s="73" t="s">
        <v>209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1339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144" t="n">
        <v>34</v>
      </c>
      <c r="C43" s="69" t="s">
        <v>1346</v>
      </c>
      <c r="D43" s="70" t="s">
        <v>1347</v>
      </c>
      <c r="E43" s="71" t="s">
        <v>403</v>
      </c>
      <c r="F43" s="72" t="s">
        <v>990</v>
      </c>
      <c r="G43" s="73" t="s">
        <v>209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1339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144" t="n">
        <v>35</v>
      </c>
      <c r="C44" s="69" t="s">
        <v>1348</v>
      </c>
      <c r="D44" s="70" t="s">
        <v>1349</v>
      </c>
      <c r="E44" s="71" t="s">
        <v>177</v>
      </c>
      <c r="F44" s="72" t="s">
        <v>1350</v>
      </c>
      <c r="G44" s="73" t="s">
        <v>329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1339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144" t="n">
        <v>36</v>
      </c>
      <c r="C45" s="69" t="s">
        <v>1351</v>
      </c>
      <c r="D45" s="70" t="s">
        <v>1352</v>
      </c>
      <c r="E45" s="71" t="s">
        <v>181</v>
      </c>
      <c r="F45" s="72" t="s">
        <v>1353</v>
      </c>
      <c r="G45" s="73" t="s">
        <v>84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1339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144" t="n">
        <v>37</v>
      </c>
      <c r="C46" s="69" t="s">
        <v>1354</v>
      </c>
      <c r="D46" s="70" t="s">
        <v>1355</v>
      </c>
      <c r="E46" s="71" t="s">
        <v>181</v>
      </c>
      <c r="F46" s="72" t="s">
        <v>1356</v>
      </c>
      <c r="G46" s="73" t="s">
        <v>92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1339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144" t="n">
        <v>38</v>
      </c>
      <c r="C47" s="69" t="s">
        <v>1357</v>
      </c>
      <c r="D47" s="70" t="s">
        <v>94</v>
      </c>
      <c r="E47" s="71" t="s">
        <v>181</v>
      </c>
      <c r="F47" s="72" t="s">
        <v>1358</v>
      </c>
      <c r="G47" s="73" t="s">
        <v>57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1339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144" t="n">
        <v>39</v>
      </c>
      <c r="C48" s="69" t="s">
        <v>1359</v>
      </c>
      <c r="D48" s="70" t="s">
        <v>1360</v>
      </c>
      <c r="E48" s="71" t="s">
        <v>1361</v>
      </c>
      <c r="F48" s="72" t="s">
        <v>1096</v>
      </c>
      <c r="G48" s="73" t="s">
        <v>948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1339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144" t="n">
        <v>40</v>
      </c>
      <c r="C49" s="69" t="s">
        <v>1362</v>
      </c>
      <c r="D49" s="70" t="s">
        <v>94</v>
      </c>
      <c r="E49" s="71" t="s">
        <v>1363</v>
      </c>
      <c r="F49" s="72" t="s">
        <v>1128</v>
      </c>
      <c r="G49" s="73" t="s">
        <v>302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1339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144" t="n">
        <v>41</v>
      </c>
      <c r="C50" s="69" t="s">
        <v>1364</v>
      </c>
      <c r="D50" s="70" t="s">
        <v>601</v>
      </c>
      <c r="E50" s="71" t="s">
        <v>1365</v>
      </c>
      <c r="F50" s="72" t="s">
        <v>637</v>
      </c>
      <c r="G50" s="73" t="s">
        <v>84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1339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144" t="n">
        <v>42</v>
      </c>
      <c r="C51" s="69" t="s">
        <v>1366</v>
      </c>
      <c r="D51" s="70" t="s">
        <v>1367</v>
      </c>
      <c r="E51" s="71" t="s">
        <v>1235</v>
      </c>
      <c r="F51" s="72" t="s">
        <v>1368</v>
      </c>
      <c r="G51" s="73" t="s">
        <v>92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1339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144" t="n">
        <v>43</v>
      </c>
      <c r="C52" s="69" t="s">
        <v>1369</v>
      </c>
      <c r="D52" s="70" t="s">
        <v>1370</v>
      </c>
      <c r="E52" s="71" t="s">
        <v>204</v>
      </c>
      <c r="F52" s="72" t="s">
        <v>804</v>
      </c>
      <c r="G52" s="73" t="s">
        <v>139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1339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144" t="n">
        <v>44</v>
      </c>
      <c r="C53" s="69" t="s">
        <v>1371</v>
      </c>
      <c r="D53" s="70" t="s">
        <v>94</v>
      </c>
      <c r="E53" s="71" t="s">
        <v>1372</v>
      </c>
      <c r="F53" s="72" t="s">
        <v>328</v>
      </c>
      <c r="G53" s="73" t="s">
        <v>329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1339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144" t="n">
        <v>45</v>
      </c>
      <c r="C54" s="69" t="s">
        <v>1373</v>
      </c>
      <c r="D54" s="70" t="s">
        <v>1374</v>
      </c>
      <c r="E54" s="71" t="s">
        <v>740</v>
      </c>
      <c r="F54" s="72" t="s">
        <v>427</v>
      </c>
      <c r="G54" s="73" t="s">
        <v>62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1339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144" t="n">
        <v>46</v>
      </c>
      <c r="C55" s="69" t="s">
        <v>1375</v>
      </c>
      <c r="D55" s="70" t="s">
        <v>596</v>
      </c>
      <c r="E55" s="71" t="s">
        <v>430</v>
      </c>
      <c r="F55" s="72" t="s">
        <v>1376</v>
      </c>
      <c r="G55" s="73" t="s">
        <v>92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1339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144" t="n">
        <v>47</v>
      </c>
      <c r="C56" s="69" t="s">
        <v>1377</v>
      </c>
      <c r="D56" s="70" t="s">
        <v>1378</v>
      </c>
      <c r="E56" s="71" t="s">
        <v>1247</v>
      </c>
      <c r="F56" s="72" t="s">
        <v>1379</v>
      </c>
      <c r="G56" s="73" t="s">
        <v>209</v>
      </c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 t="s">
        <v>1339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144" t="n">
        <v>48</v>
      </c>
      <c r="C57" s="69" t="s">
        <v>1380</v>
      </c>
      <c r="D57" s="70" t="s">
        <v>1381</v>
      </c>
      <c r="E57" s="71" t="s">
        <v>216</v>
      </c>
      <c r="F57" s="72" t="s">
        <v>1382</v>
      </c>
      <c r="G57" s="73" t="s">
        <v>209</v>
      </c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 t="s">
        <v>1339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144" t="n">
        <v>49</v>
      </c>
      <c r="C58" s="69" t="s">
        <v>1383</v>
      </c>
      <c r="D58" s="70" t="s">
        <v>94</v>
      </c>
      <c r="E58" s="71" t="s">
        <v>1384</v>
      </c>
      <c r="F58" s="72" t="s">
        <v>1385</v>
      </c>
      <c r="G58" s="73" t="s">
        <v>827</v>
      </c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 t="s">
        <v>1339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144" t="n">
        <v>50</v>
      </c>
      <c r="C59" s="69" t="s">
        <v>1386</v>
      </c>
      <c r="D59" s="70" t="s">
        <v>1387</v>
      </c>
      <c r="E59" s="71" t="s">
        <v>1388</v>
      </c>
      <c r="F59" s="72" t="s">
        <v>1389</v>
      </c>
      <c r="G59" s="73" t="s">
        <v>62</v>
      </c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 t="s">
        <v>1339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144" t="n">
        <v>51</v>
      </c>
      <c r="C60" s="69" t="s">
        <v>1390</v>
      </c>
      <c r="D60" s="70" t="s">
        <v>1391</v>
      </c>
      <c r="E60" s="71" t="s">
        <v>1392</v>
      </c>
      <c r="F60" s="72" t="s">
        <v>1393</v>
      </c>
      <c r="G60" s="73" t="s">
        <v>329</v>
      </c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 t="s">
        <v>1339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144" t="n">
        <v>52</v>
      </c>
      <c r="C61" s="69" t="s">
        <v>1394</v>
      </c>
      <c r="D61" s="70" t="s">
        <v>616</v>
      </c>
      <c r="E61" s="71" t="s">
        <v>782</v>
      </c>
      <c r="F61" s="72" t="s">
        <v>1292</v>
      </c>
      <c r="G61" s="73" t="s">
        <v>62</v>
      </c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 t="s">
        <v>1339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144" t="n">
        <v>53</v>
      </c>
      <c r="C62" s="69" t="s">
        <v>1395</v>
      </c>
      <c r="D62" s="70" t="s">
        <v>687</v>
      </c>
      <c r="E62" s="71" t="s">
        <v>782</v>
      </c>
      <c r="F62" s="72" t="s">
        <v>1396</v>
      </c>
      <c r="G62" s="73" t="s">
        <v>827</v>
      </c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 t="s">
        <v>1339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144" t="n">
        <v>54</v>
      </c>
      <c r="C63" s="69" t="s">
        <v>1397</v>
      </c>
      <c r="D63" s="70" t="s">
        <v>129</v>
      </c>
      <c r="E63" s="71" t="s">
        <v>1398</v>
      </c>
      <c r="F63" s="72" t="s">
        <v>614</v>
      </c>
      <c r="G63" s="73" t="s">
        <v>92</v>
      </c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 t="s">
        <v>1339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144" t="n">
        <v>55</v>
      </c>
      <c r="C64" s="69" t="s">
        <v>1399</v>
      </c>
      <c r="D64" s="70" t="s">
        <v>377</v>
      </c>
      <c r="E64" s="71" t="s">
        <v>1400</v>
      </c>
      <c r="F64" s="72" t="s">
        <v>1401</v>
      </c>
      <c r="G64" s="73" t="s">
        <v>329</v>
      </c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 t="s">
        <v>1339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144" t="n">
        <v>56</v>
      </c>
      <c r="C65" s="69" t="s">
        <v>1402</v>
      </c>
      <c r="D65" s="70" t="s">
        <v>633</v>
      </c>
      <c r="E65" s="71" t="s">
        <v>463</v>
      </c>
      <c r="F65" s="72" t="s">
        <v>1403</v>
      </c>
      <c r="G65" s="73" t="s">
        <v>84</v>
      </c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 t="s">
        <v>1339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8.1" hidden="false" customHeight="true" outlineLevel="0" collapsed="false">
      <c r="B66" s="144" t="n">
        <v>57</v>
      </c>
      <c r="C66" s="69" t="s">
        <v>1404</v>
      </c>
      <c r="D66" s="70" t="s">
        <v>466</v>
      </c>
      <c r="E66" s="71" t="s">
        <v>254</v>
      </c>
      <c r="F66" s="72" t="s">
        <v>1405</v>
      </c>
      <c r="G66" s="73" t="s">
        <v>92</v>
      </c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 t="s">
        <v>1339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8.1" hidden="false" customHeight="true" outlineLevel="0" collapsed="false">
      <c r="B67" s="144" t="n">
        <v>58</v>
      </c>
      <c r="C67" s="69" t="s">
        <v>1406</v>
      </c>
      <c r="D67" s="70" t="s">
        <v>94</v>
      </c>
      <c r="E67" s="71" t="s">
        <v>1407</v>
      </c>
      <c r="F67" s="72" t="s">
        <v>1408</v>
      </c>
      <c r="G67" s="73" t="s">
        <v>92</v>
      </c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 t="s">
        <v>1339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8.1" hidden="false" customHeight="true" outlineLevel="0" collapsed="false">
      <c r="B68" s="144" t="n">
        <v>59</v>
      </c>
      <c r="C68" s="69" t="s">
        <v>1409</v>
      </c>
      <c r="D68" s="70" t="s">
        <v>1410</v>
      </c>
      <c r="E68" s="71" t="s">
        <v>1266</v>
      </c>
      <c r="F68" s="72" t="s">
        <v>1411</v>
      </c>
      <c r="G68" s="73" t="s">
        <v>827</v>
      </c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 t="s">
        <v>1339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8.1" hidden="false" customHeight="true" outlineLevel="0" collapsed="false">
      <c r="B69" s="144" t="n">
        <v>60</v>
      </c>
      <c r="C69" s="88" t="s">
        <v>1412</v>
      </c>
      <c r="D69" s="89" t="s">
        <v>605</v>
      </c>
      <c r="E69" s="90" t="s">
        <v>1413</v>
      </c>
      <c r="F69" s="91" t="s">
        <v>1414</v>
      </c>
      <c r="G69" s="92" t="s">
        <v>329</v>
      </c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 t="s">
        <v>1339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61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62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63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64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65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66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67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68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69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70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71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72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73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74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75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4" t="n">
        <v>76</v>
      </c>
      <c r="C85" s="154"/>
      <c r="D85" s="155"/>
      <c r="E85" s="156"/>
      <c r="F85" s="157"/>
      <c r="G85" s="154"/>
      <c r="H85" s="145"/>
      <c r="I85" s="145"/>
      <c r="J85" s="145"/>
      <c r="K85" s="145"/>
      <c r="L85" s="146"/>
      <c r="M85" s="146"/>
      <c r="N85" s="146"/>
      <c r="O85" s="147"/>
      <c r="P85" s="148"/>
      <c r="Q85" s="149" t="n">
        <f aca="false">ROUND(SUMPRODUCT(H85:P85,$H$9:$P$9)/100,1)</f>
        <v>0</v>
      </c>
      <c r="R85" s="150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1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2" t="str">
        <f aca="false">+IF(OR($H85=0,$I85=0,$J85=0,$K85=0),"Không đủ ĐKDT","")</f>
        <v>Không đủ ĐKDT</v>
      </c>
      <c r="U85" s="153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4" t="n">
        <v>77</v>
      </c>
      <c r="C86" s="154"/>
      <c r="D86" s="155"/>
      <c r="E86" s="156"/>
      <c r="F86" s="157"/>
      <c r="G86" s="154"/>
      <c r="H86" s="145"/>
      <c r="I86" s="145"/>
      <c r="J86" s="145"/>
      <c r="K86" s="145"/>
      <c r="L86" s="146"/>
      <c r="M86" s="146"/>
      <c r="N86" s="146"/>
      <c r="O86" s="147"/>
      <c r="P86" s="148"/>
      <c r="Q86" s="149" t="n">
        <f aca="false">ROUND(SUMPRODUCT(H86:P86,$H$9:$P$9)/100,1)</f>
        <v>0</v>
      </c>
      <c r="R86" s="150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1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2" t="str">
        <f aca="false">+IF(OR($H86=0,$I86=0,$J86=0,$K86=0),"Không đủ ĐKDT","")</f>
        <v>Không đủ ĐKDT</v>
      </c>
      <c r="U86" s="153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4" t="n">
        <v>78</v>
      </c>
      <c r="C87" s="154"/>
      <c r="D87" s="155"/>
      <c r="E87" s="156"/>
      <c r="F87" s="157"/>
      <c r="G87" s="154"/>
      <c r="H87" s="145"/>
      <c r="I87" s="145"/>
      <c r="J87" s="145"/>
      <c r="K87" s="145"/>
      <c r="L87" s="146"/>
      <c r="M87" s="146"/>
      <c r="N87" s="146"/>
      <c r="O87" s="147"/>
      <c r="P87" s="148"/>
      <c r="Q87" s="149" t="n">
        <f aca="false">ROUND(SUMPRODUCT(H87:P87,$H$9:$P$9)/100,1)</f>
        <v>0</v>
      </c>
      <c r="R87" s="150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1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2" t="str">
        <f aca="false">+IF(OR($H87=0,$I87=0,$J87=0,$K87=0),"Không đủ ĐKDT","")</f>
        <v>Không đủ ĐKDT</v>
      </c>
      <c r="U87" s="153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4" t="n">
        <v>79</v>
      </c>
      <c r="C88" s="154"/>
      <c r="D88" s="155"/>
      <c r="E88" s="156"/>
      <c r="F88" s="157"/>
      <c r="G88" s="154"/>
      <c r="H88" s="145"/>
      <c r="I88" s="145"/>
      <c r="J88" s="145"/>
      <c r="K88" s="145"/>
      <c r="L88" s="146"/>
      <c r="M88" s="146"/>
      <c r="N88" s="146"/>
      <c r="O88" s="147"/>
      <c r="P88" s="148"/>
      <c r="Q88" s="149" t="n">
        <f aca="false">ROUND(SUMPRODUCT(H88:P88,$H$9:$P$9)/100,1)</f>
        <v>0</v>
      </c>
      <c r="R88" s="150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1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2" t="str">
        <f aca="false">+IF(OR($H88=0,$I88=0,$J88=0,$K88=0),"Không đủ ĐKDT","")</f>
        <v>Không đủ ĐKDT</v>
      </c>
      <c r="U88" s="153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4" t="n">
        <v>80</v>
      </c>
      <c r="C89" s="154"/>
      <c r="D89" s="155"/>
      <c r="E89" s="156"/>
      <c r="F89" s="157"/>
      <c r="G89" s="154"/>
      <c r="H89" s="145"/>
      <c r="I89" s="145"/>
      <c r="J89" s="145"/>
      <c r="K89" s="145"/>
      <c r="L89" s="146"/>
      <c r="M89" s="146"/>
      <c r="N89" s="146"/>
      <c r="O89" s="147"/>
      <c r="P89" s="148"/>
      <c r="Q89" s="149" t="n">
        <f aca="false">ROUND(SUMPRODUCT(H89:P89,$H$9:$P$9)/100,1)</f>
        <v>0</v>
      </c>
      <c r="R89" s="150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1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2" t="str">
        <f aca="false">+IF(OR($H89=0,$I89=0,$J89=0,$K89=0),"Không đủ ĐKDT","")</f>
        <v>Không đủ ĐKDT</v>
      </c>
      <c r="U89" s="153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4" t="n">
        <v>81</v>
      </c>
      <c r="C90" s="154"/>
      <c r="D90" s="155"/>
      <c r="E90" s="156"/>
      <c r="F90" s="157"/>
      <c r="G90" s="154"/>
      <c r="H90" s="145"/>
      <c r="I90" s="145"/>
      <c r="J90" s="145"/>
      <c r="K90" s="145"/>
      <c r="L90" s="146"/>
      <c r="M90" s="146"/>
      <c r="N90" s="146"/>
      <c r="O90" s="147"/>
      <c r="P90" s="148"/>
      <c r="Q90" s="149" t="n">
        <f aca="false">ROUND(SUMPRODUCT(H90:P90,$H$9:$P$9)/100,1)</f>
        <v>0</v>
      </c>
      <c r="R90" s="150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1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2" t="str">
        <f aca="false">+IF(OR($H90=0,$I90=0,$J90=0,$K90=0),"Không đủ ĐKDT","")</f>
        <v>Không đủ ĐKDT</v>
      </c>
      <c r="U90" s="153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4" t="n">
        <v>82</v>
      </c>
      <c r="C91" s="154"/>
      <c r="D91" s="155"/>
      <c r="E91" s="156"/>
      <c r="F91" s="157"/>
      <c r="G91" s="154"/>
      <c r="H91" s="145"/>
      <c r="I91" s="145"/>
      <c r="J91" s="145"/>
      <c r="K91" s="145"/>
      <c r="L91" s="146"/>
      <c r="M91" s="146"/>
      <c r="N91" s="146"/>
      <c r="O91" s="147"/>
      <c r="P91" s="148"/>
      <c r="Q91" s="149" t="n">
        <f aca="false">ROUND(SUMPRODUCT(H91:P91,$H$9:$P$9)/100,1)</f>
        <v>0</v>
      </c>
      <c r="R91" s="150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1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2" t="str">
        <f aca="false">+IF(OR($H91=0,$I91=0,$J91=0,$K91=0),"Không đủ ĐKDT","")</f>
        <v>Không đủ ĐKDT</v>
      </c>
      <c r="U91" s="153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4" t="n">
        <v>83</v>
      </c>
      <c r="C92" s="154"/>
      <c r="D92" s="155"/>
      <c r="E92" s="156"/>
      <c r="F92" s="157"/>
      <c r="G92" s="154"/>
      <c r="H92" s="145"/>
      <c r="I92" s="145"/>
      <c r="J92" s="145"/>
      <c r="K92" s="145"/>
      <c r="L92" s="146"/>
      <c r="M92" s="146"/>
      <c r="N92" s="146"/>
      <c r="O92" s="147"/>
      <c r="P92" s="148"/>
      <c r="Q92" s="149" t="n">
        <f aca="false">ROUND(SUMPRODUCT(H92:P92,$H$9:$P$9)/100,1)</f>
        <v>0</v>
      </c>
      <c r="R92" s="150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1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2" t="str">
        <f aca="false">+IF(OR($H92=0,$I92=0,$J92=0,$K92=0),"Không đủ ĐKDT","")</f>
        <v>Không đủ ĐKDT</v>
      </c>
      <c r="U92" s="153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4" t="n">
        <v>84</v>
      </c>
      <c r="C93" s="154"/>
      <c r="D93" s="155"/>
      <c r="E93" s="156"/>
      <c r="F93" s="157"/>
      <c r="G93" s="154"/>
      <c r="H93" s="145"/>
      <c r="I93" s="145"/>
      <c r="J93" s="145"/>
      <c r="K93" s="145"/>
      <c r="L93" s="146"/>
      <c r="M93" s="146"/>
      <c r="N93" s="146"/>
      <c r="O93" s="147"/>
      <c r="P93" s="148"/>
      <c r="Q93" s="149" t="n">
        <f aca="false">ROUND(SUMPRODUCT(H93:P93,$H$9:$P$9)/100,1)</f>
        <v>0</v>
      </c>
      <c r="R93" s="150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1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2" t="str">
        <f aca="false">+IF(OR($H93=0,$I93=0,$J93=0,$K93=0),"Không đủ ĐKDT","")</f>
        <v>Không đủ ĐKDT</v>
      </c>
      <c r="U93" s="153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18.75" hidden="false" customHeight="true" outlineLevel="0" collapsed="false">
      <c r="B94" s="144" t="n">
        <v>85</v>
      </c>
      <c r="C94" s="154"/>
      <c r="D94" s="155"/>
      <c r="E94" s="156"/>
      <c r="F94" s="157"/>
      <c r="G94" s="154"/>
      <c r="H94" s="145"/>
      <c r="I94" s="145"/>
      <c r="J94" s="145"/>
      <c r="K94" s="145"/>
      <c r="L94" s="146"/>
      <c r="M94" s="146"/>
      <c r="N94" s="146"/>
      <c r="O94" s="147"/>
      <c r="P94" s="148"/>
      <c r="Q94" s="149" t="n">
        <f aca="false">ROUND(SUMPRODUCT(H94:P94,$H$9:$P$9)/100,1)</f>
        <v>0</v>
      </c>
      <c r="R94" s="150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151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152" t="str">
        <f aca="false">+IF(OR($H94=0,$I94=0,$J94=0,$K94=0),"Không đủ ĐKDT","")</f>
        <v>Không đủ ĐKDT</v>
      </c>
      <c r="U94" s="153"/>
      <c r="V94" s="7"/>
      <c r="W94" s="66"/>
      <c r="X94" s="67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</row>
    <row r="95" customFormat="false" ht="18.75" hidden="false" customHeight="true" outlineLevel="0" collapsed="false">
      <c r="B95" s="144" t="n">
        <v>86</v>
      </c>
      <c r="C95" s="154"/>
      <c r="D95" s="155"/>
      <c r="E95" s="156"/>
      <c r="F95" s="157"/>
      <c r="G95" s="154"/>
      <c r="H95" s="145"/>
      <c r="I95" s="145"/>
      <c r="J95" s="145"/>
      <c r="K95" s="145"/>
      <c r="L95" s="146"/>
      <c r="M95" s="146"/>
      <c r="N95" s="146"/>
      <c r="O95" s="147"/>
      <c r="P95" s="148"/>
      <c r="Q95" s="149" t="n">
        <f aca="false">ROUND(SUMPRODUCT(H95:P95,$H$9:$P$9)/100,1)</f>
        <v>0</v>
      </c>
      <c r="R95" s="150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151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152" t="str">
        <f aca="false">+IF(OR($H95=0,$I95=0,$J95=0,$K95=0),"Không đủ ĐKDT","")</f>
        <v>Không đủ ĐKDT</v>
      </c>
      <c r="U95" s="153"/>
      <c r="V95" s="7"/>
      <c r="W95" s="66"/>
      <c r="X95" s="67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18.75" hidden="false" customHeight="true" outlineLevel="0" collapsed="false">
      <c r="B96" s="144" t="n">
        <v>87</v>
      </c>
      <c r="C96" s="154"/>
      <c r="D96" s="155"/>
      <c r="E96" s="156"/>
      <c r="F96" s="157"/>
      <c r="G96" s="154"/>
      <c r="H96" s="145"/>
      <c r="I96" s="145"/>
      <c r="J96" s="145"/>
      <c r="K96" s="145"/>
      <c r="L96" s="146"/>
      <c r="M96" s="146"/>
      <c r="N96" s="146"/>
      <c r="O96" s="147"/>
      <c r="P96" s="148"/>
      <c r="Q96" s="149" t="n">
        <f aca="false">ROUND(SUMPRODUCT(H96:P96,$H$9:$P$9)/100,1)</f>
        <v>0</v>
      </c>
      <c r="R96" s="150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F</v>
      </c>
      <c r="S96" s="151" t="str">
        <f aca="false">IF($Q96&lt;4,"Kém",IF(AND($Q96&gt;=4,$Q96&lt;=5.4),"Trung bình yếu",IF(AND($Q96&gt;=5.5,$Q96&lt;=6.9),"Trung bình",IF(AND($Q96&gt;=7,$Q96&lt;=8.4),"Khá",IF(AND($Q96&gt;=8.5,$Q96&lt;=10),"Giỏi","")))))</f>
        <v>Kém</v>
      </c>
      <c r="T96" s="152" t="str">
        <f aca="false">+IF(OR($H96=0,$I96=0,$J96=0,$K96=0),"Không đủ ĐKDT","")</f>
        <v>Không đủ ĐKDT</v>
      </c>
      <c r="U96" s="153"/>
      <c r="V96" s="7"/>
      <c r="W96" s="66"/>
      <c r="X96" s="67" t="str">
        <f aca="false">IF(T96="Không đủ ĐKDT","Học lại",IF(T96="Đình chỉ thi","Học lại",IF(AND(MID(G96,2,2)&gt;="12",T96="Vắng"),"Học lại",IF(T96="Vắng có phép","Thi lại",IF(T96="Nợ học phí","Thi lại",IF(AND((MID(G96,2,2)&lt;"12"),Q96&lt;4.5),"Thi lại",IF(Q96&lt;4,"Học lại","Đạt")))))))</f>
        <v>Học lại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</row>
    <row r="97" customFormat="false" ht="18.75" hidden="false" customHeight="true" outlineLevel="0" collapsed="false">
      <c r="B97" s="144" t="n">
        <v>88</v>
      </c>
      <c r="C97" s="154"/>
      <c r="D97" s="155"/>
      <c r="E97" s="156"/>
      <c r="F97" s="157"/>
      <c r="G97" s="154"/>
      <c r="H97" s="145"/>
      <c r="I97" s="145"/>
      <c r="J97" s="145"/>
      <c r="K97" s="145"/>
      <c r="L97" s="146"/>
      <c r="M97" s="146"/>
      <c r="N97" s="146"/>
      <c r="O97" s="147"/>
      <c r="P97" s="148"/>
      <c r="Q97" s="149" t="n">
        <f aca="false">ROUND(SUMPRODUCT(H97:P97,$H$9:$P$9)/100,1)</f>
        <v>0</v>
      </c>
      <c r="R97" s="150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F</v>
      </c>
      <c r="S97" s="151" t="str">
        <f aca="false">IF($Q97&lt;4,"Kém",IF(AND($Q97&gt;=4,$Q97&lt;=5.4),"Trung bình yếu",IF(AND($Q97&gt;=5.5,$Q97&lt;=6.9),"Trung bình",IF(AND($Q97&gt;=7,$Q97&lt;=8.4),"Khá",IF(AND($Q97&gt;=8.5,$Q97&lt;=10),"Giỏi","")))))</f>
        <v>Kém</v>
      </c>
      <c r="T97" s="152" t="str">
        <f aca="false">+IF(OR($H97=0,$I97=0,$J97=0,$K97=0),"Không đủ ĐKDT","")</f>
        <v>Không đủ ĐKDT</v>
      </c>
      <c r="U97" s="153"/>
      <c r="V97" s="7"/>
      <c r="W97" s="66"/>
      <c r="X97" s="67" t="str">
        <f aca="false">IF(T97="Không đủ ĐKDT","Học lại",IF(T97="Đình chỉ thi","Học lại",IF(AND(MID(G97,2,2)&gt;="12",T97="Vắng"),"Học lại",IF(T97="Vắng có phép","Thi lại",IF(T97="Nợ học phí","Thi lại",IF(AND((MID(G97,2,2)&lt;"12"),Q97&lt;4.5),"Thi lại",IF(Q97&lt;4,"Học lại","Đạt")))))))</f>
        <v>Học lại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8.75" hidden="false" customHeight="true" outlineLevel="0" collapsed="false">
      <c r="B98" s="144" t="n">
        <v>89</v>
      </c>
      <c r="C98" s="154"/>
      <c r="D98" s="155"/>
      <c r="E98" s="156"/>
      <c r="F98" s="157"/>
      <c r="G98" s="154"/>
      <c r="H98" s="145"/>
      <c r="I98" s="145"/>
      <c r="J98" s="145"/>
      <c r="K98" s="145"/>
      <c r="L98" s="146"/>
      <c r="M98" s="146"/>
      <c r="N98" s="146"/>
      <c r="O98" s="147"/>
      <c r="P98" s="148"/>
      <c r="Q98" s="149" t="n">
        <f aca="false">ROUND(SUMPRODUCT(H98:P98,$H$9:$P$9)/100,1)</f>
        <v>0</v>
      </c>
      <c r="R98" s="150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F</v>
      </c>
      <c r="S98" s="151" t="str">
        <f aca="false">IF($Q98&lt;4,"Kém",IF(AND($Q98&gt;=4,$Q98&lt;=5.4),"Trung bình yếu",IF(AND($Q98&gt;=5.5,$Q98&lt;=6.9),"Trung bình",IF(AND($Q98&gt;=7,$Q98&lt;=8.4),"Khá",IF(AND($Q98&gt;=8.5,$Q98&lt;=10),"Giỏi","")))))</f>
        <v>Kém</v>
      </c>
      <c r="T98" s="152" t="str">
        <f aca="false">+IF(OR($H98=0,$I98=0,$J98=0,$K98=0),"Không đủ ĐKDT","")</f>
        <v>Không đủ ĐKDT</v>
      </c>
      <c r="U98" s="153"/>
      <c r="V98" s="7"/>
      <c r="W98" s="66"/>
      <c r="X98" s="67" t="str">
        <f aca="false">IF(T98="Không đủ ĐKDT","Học lại",IF(T98="Đình chỉ thi","Học lại",IF(AND(MID(G98,2,2)&gt;="12",T98="Vắng"),"Học lại",IF(T98="Vắng có phép","Thi lại",IF(T98="Nợ học phí","Thi lại",IF(AND((MID(G98,2,2)&lt;"12"),Q98&lt;4.5),"Thi lại",IF(Q98&lt;4,"Học lại","Đạt")))))))</f>
        <v>Học lại</v>
      </c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</row>
    <row r="99" customFormat="false" ht="18.75" hidden="false" customHeight="true" outlineLevel="0" collapsed="false">
      <c r="B99" s="144" t="n">
        <v>90</v>
      </c>
      <c r="C99" s="154"/>
      <c r="D99" s="155"/>
      <c r="E99" s="156"/>
      <c r="F99" s="157"/>
      <c r="G99" s="154"/>
      <c r="H99" s="145"/>
      <c r="I99" s="145"/>
      <c r="J99" s="145"/>
      <c r="K99" s="145"/>
      <c r="L99" s="146"/>
      <c r="M99" s="146"/>
      <c r="N99" s="146"/>
      <c r="O99" s="147"/>
      <c r="P99" s="148"/>
      <c r="Q99" s="149" t="n">
        <f aca="false">ROUND(SUMPRODUCT(H99:P99,$H$9:$P$9)/100,1)</f>
        <v>0</v>
      </c>
      <c r="R99" s="150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F</v>
      </c>
      <c r="S99" s="151" t="str">
        <f aca="false">IF($Q99&lt;4,"Kém",IF(AND($Q99&gt;=4,$Q99&lt;=5.4),"Trung bình yếu",IF(AND($Q99&gt;=5.5,$Q99&lt;=6.9),"Trung bình",IF(AND($Q99&gt;=7,$Q99&lt;=8.4),"Khá",IF(AND($Q99&gt;=8.5,$Q99&lt;=10),"Giỏi","")))))</f>
        <v>Kém</v>
      </c>
      <c r="T99" s="152" t="str">
        <f aca="false">+IF(OR($H99=0,$I99=0,$J99=0,$K99=0),"Không đủ ĐKDT","")</f>
        <v>Không đủ ĐKDT</v>
      </c>
      <c r="U99" s="153"/>
      <c r="V99" s="7"/>
      <c r="W99" s="66"/>
      <c r="X99" s="67" t="str">
        <f aca="false">IF(T99="Không đủ ĐKDT","Học lại",IF(T99="Đình chỉ thi","Học lại",IF(AND(MID(G99,2,2)&gt;="12",T99="Vắng"),"Học lại",IF(T99="Vắng có phép","Thi lại",IF(T99="Nợ học phí","Thi lại",IF(AND((MID(G99,2,2)&lt;"12"),Q99&lt;4.5),"Thi lại",IF(Q99&lt;4,"Học lại","Đạt")))))))</f>
        <v>Học lại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9" hidden="false" customHeight="true" outlineLevel="0" collapsed="false">
      <c r="A100" s="3"/>
      <c r="B100" s="101"/>
      <c r="C100" s="102"/>
      <c r="D100" s="102"/>
      <c r="E100" s="103"/>
      <c r="F100" s="103"/>
      <c r="G100" s="103"/>
      <c r="H100" s="104"/>
      <c r="I100" s="9"/>
      <c r="J100" s="9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7"/>
    </row>
    <row r="101" customFormat="false" ht="16.5" hidden="true" customHeight="false" outlineLevel="0" collapsed="false">
      <c r="A101" s="3"/>
      <c r="B101" s="107" t="s">
        <v>267</v>
      </c>
      <c r="C101" s="107"/>
      <c r="D101" s="102"/>
      <c r="E101" s="103"/>
      <c r="F101" s="103"/>
      <c r="G101" s="103"/>
      <c r="H101" s="104"/>
      <c r="I101" s="9"/>
      <c r="J101" s="9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7"/>
    </row>
    <row r="102" customFormat="false" ht="16.5" hidden="true" customHeight="true" outlineLevel="0" collapsed="false">
      <c r="A102" s="3"/>
      <c r="B102" s="108" t="s">
        <v>268</v>
      </c>
      <c r="C102" s="108"/>
      <c r="D102" s="109" t="n">
        <f aca="false">+$AA$8</f>
        <v>90</v>
      </c>
      <c r="E102" s="110" t="s">
        <v>269</v>
      </c>
      <c r="F102" s="111" t="s">
        <v>270</v>
      </c>
      <c r="G102" s="111"/>
      <c r="H102" s="111"/>
      <c r="I102" s="111"/>
      <c r="J102" s="111"/>
      <c r="K102" s="111"/>
      <c r="L102" s="111"/>
      <c r="M102" s="111"/>
      <c r="N102" s="111"/>
      <c r="O102" s="111"/>
      <c r="P102" s="112" t="n">
        <f aca="false">$AA$8-COUNTIF($T$9:$T$289,"Vắng")-COUNTIF($T$9:$T$289,"Vắng có phép")-COUNTIF($T$9:$T$289,"Đình chỉ thi")-COUNTIF($T$9:$T$289,"Không đủ ĐKDT")</f>
        <v>90</v>
      </c>
      <c r="Q102" s="112"/>
      <c r="R102" s="112"/>
      <c r="S102" s="113"/>
      <c r="T102" s="114" t="s">
        <v>269</v>
      </c>
      <c r="U102" s="115"/>
      <c r="V102" s="7"/>
    </row>
    <row r="103" customFormat="false" ht="16.5" hidden="true" customHeight="true" outlineLevel="0" collapsed="false">
      <c r="A103" s="3"/>
      <c r="B103" s="108" t="s">
        <v>271</v>
      </c>
      <c r="C103" s="108"/>
      <c r="D103" s="109" t="n">
        <f aca="false">+$AL$8</f>
        <v>0</v>
      </c>
      <c r="E103" s="110" t="s">
        <v>269</v>
      </c>
      <c r="F103" s="111" t="s">
        <v>272</v>
      </c>
      <c r="G103" s="111"/>
      <c r="H103" s="111"/>
      <c r="I103" s="111"/>
      <c r="J103" s="111"/>
      <c r="K103" s="111"/>
      <c r="L103" s="111"/>
      <c r="M103" s="111"/>
      <c r="N103" s="111"/>
      <c r="O103" s="111"/>
      <c r="P103" s="116" t="n">
        <f aca="false">COUNTIF($T$9:$T$165,"Vắng")</f>
        <v>0</v>
      </c>
      <c r="Q103" s="116"/>
      <c r="R103" s="116"/>
      <c r="S103" s="117"/>
      <c r="T103" s="114" t="s">
        <v>269</v>
      </c>
      <c r="U103" s="118"/>
      <c r="V103" s="7"/>
    </row>
    <row r="104" customFormat="false" ht="16.5" hidden="true" customHeight="true" outlineLevel="0" collapsed="false">
      <c r="A104" s="3"/>
      <c r="B104" s="108" t="s">
        <v>273</v>
      </c>
      <c r="C104" s="108"/>
      <c r="D104" s="119" t="n">
        <f aca="false">COUNTIF(X10:X99,"Học lại")</f>
        <v>90</v>
      </c>
      <c r="E104" s="110" t="s">
        <v>269</v>
      </c>
      <c r="F104" s="111" t="s">
        <v>274</v>
      </c>
      <c r="G104" s="111"/>
      <c r="H104" s="111"/>
      <c r="I104" s="111"/>
      <c r="J104" s="111"/>
      <c r="K104" s="111"/>
      <c r="L104" s="111"/>
      <c r="M104" s="111"/>
      <c r="N104" s="111"/>
      <c r="O104" s="111"/>
      <c r="P104" s="112" t="n">
        <f aca="false">COUNTIF($T$9:$T$165,"Vắng có phép")</f>
        <v>0</v>
      </c>
      <c r="Q104" s="112"/>
      <c r="R104" s="112"/>
      <c r="S104" s="113"/>
      <c r="T104" s="114" t="s">
        <v>269</v>
      </c>
      <c r="U104" s="115"/>
      <c r="V104" s="7"/>
    </row>
    <row r="105" customFormat="false" ht="3" hidden="true" customHeight="true" outlineLevel="0" collapsed="false">
      <c r="A105" s="3"/>
      <c r="B105" s="101"/>
      <c r="C105" s="102"/>
      <c r="D105" s="102"/>
      <c r="E105" s="103"/>
      <c r="F105" s="103"/>
      <c r="G105" s="103"/>
      <c r="H105" s="104"/>
      <c r="I105" s="9"/>
      <c r="J105" s="9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7"/>
    </row>
    <row r="106" customFormat="false" ht="15.75" hidden="true" customHeight="false" outlineLevel="0" collapsed="false">
      <c r="B106" s="120" t="s">
        <v>275</v>
      </c>
      <c r="C106" s="120"/>
      <c r="D106" s="121" t="n">
        <f aca="false">COUNTIF(X10:X99,"Thi lại")</f>
        <v>0</v>
      </c>
      <c r="E106" s="122" t="s">
        <v>269</v>
      </c>
      <c r="F106" s="7"/>
      <c r="G106" s="7"/>
      <c r="H106" s="7"/>
      <c r="I106" s="7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7"/>
    </row>
    <row r="107" customFormat="false" ht="24.75" hidden="true" customHeight="true" outlineLevel="0" collapsed="false">
      <c r="B107" s="120"/>
      <c r="C107" s="120"/>
      <c r="D107" s="121"/>
      <c r="E107" s="122"/>
      <c r="F107" s="7"/>
      <c r="G107" s="7"/>
      <c r="H107" s="7"/>
      <c r="I107" s="7"/>
      <c r="J107" s="123" t="s">
        <v>276</v>
      </c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7"/>
    </row>
    <row r="108" customFormat="false" ht="15.75" hidden="true" customHeight="false" outlineLevel="0" collapsed="false">
      <c r="A108" s="124"/>
      <c r="B108" s="125" t="s">
        <v>277</v>
      </c>
      <c r="C108" s="125"/>
      <c r="D108" s="125"/>
      <c r="E108" s="125"/>
      <c r="F108" s="125"/>
      <c r="G108" s="125"/>
      <c r="H108" s="125"/>
      <c r="I108" s="126"/>
      <c r="J108" s="127" t="s">
        <v>278</v>
      </c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7"/>
    </row>
    <row r="109" customFormat="false" ht="4.5" hidden="true" customHeight="true" outlineLevel="0" collapsed="false">
      <c r="A109" s="3"/>
      <c r="B109" s="101"/>
      <c r="C109" s="128"/>
      <c r="D109" s="128"/>
      <c r="E109" s="129"/>
      <c r="F109" s="129"/>
      <c r="G109" s="129"/>
      <c r="H109" s="130"/>
      <c r="I109" s="131"/>
      <c r="J109" s="131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</row>
    <row r="110" s="3" customFormat="true" ht="15.75" hidden="true" customHeight="false" outlineLevel="0" collapsed="false">
      <c r="B110" s="125" t="s">
        <v>279</v>
      </c>
      <c r="C110" s="125"/>
      <c r="D110" s="132" t="s">
        <v>280</v>
      </c>
      <c r="E110" s="132"/>
      <c r="F110" s="132"/>
      <c r="G110" s="132"/>
      <c r="H110" s="132"/>
      <c r="I110" s="131"/>
      <c r="J110" s="13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15.75" hidden="true" customHeight="fals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15.75" hidden="true" customHeight="false" outlineLevel="0" collapsed="false">
      <c r="A112" s="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30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15.75" hidden="true" customHeight="false" outlineLevel="0" collapsed="false">
      <c r="A113" s="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30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9.75" hidden="true" customHeight="true" outlineLevel="0" collapsed="false">
      <c r="A114" s="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3.75" hidden="true" customHeight="true" outlineLevel="0" collapsed="false">
      <c r="A115" s="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30"/>
      <c r="V115" s="7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8" hidden="true" customHeight="true" outlineLevel="0" collapsed="false">
      <c r="A116" s="1"/>
      <c r="B116" s="127" t="s">
        <v>281</v>
      </c>
      <c r="C116" s="127"/>
      <c r="D116" s="127" t="s">
        <v>282</v>
      </c>
      <c r="E116" s="127"/>
      <c r="F116" s="127"/>
      <c r="G116" s="127"/>
      <c r="H116" s="127"/>
      <c r="I116" s="127"/>
      <c r="J116" s="127" t="s">
        <v>283</v>
      </c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7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3" customFormat="true" ht="4.5" hidden="true" customHeight="true" outlineLevel="0" collapsed="false">
      <c r="A117" s="1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30"/>
      <c r="V117" s="7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3" customFormat="true" ht="36.75" hidden="true" customHeight="true" outlineLevel="0" collapsed="false">
      <c r="A118" s="1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30"/>
      <c r="V118" s="7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3" customFormat="true" ht="32.25" hidden="false" customHeight="true" outlineLevel="0" collapsed="false">
      <c r="A119" s="1"/>
      <c r="B119" s="125" t="s">
        <v>284</v>
      </c>
      <c r="C119" s="125"/>
      <c r="D119" s="125"/>
      <c r="E119" s="125"/>
      <c r="F119" s="125"/>
      <c r="G119" s="125"/>
      <c r="H119" s="125"/>
      <c r="I119" s="126"/>
      <c r="J119" s="133" t="s">
        <v>285</v>
      </c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7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3" customFormat="true" ht="15.75" hidden="false" customHeight="false" outlineLevel="0" collapsed="false">
      <c r="A120" s="1"/>
      <c r="B120" s="101"/>
      <c r="C120" s="128"/>
      <c r="D120" s="128"/>
      <c r="E120" s="129"/>
      <c r="F120" s="129"/>
      <c r="G120" s="129"/>
      <c r="H120" s="130"/>
      <c r="I120" s="131"/>
      <c r="J120" s="131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30"/>
      <c r="V120" s="1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3" customFormat="true" ht="15.75" hidden="false" customHeight="false" outlineLevel="0" collapsed="false">
      <c r="A121" s="1"/>
      <c r="B121" s="125" t="s">
        <v>279</v>
      </c>
      <c r="C121" s="125"/>
      <c r="D121" s="132" t="s">
        <v>280</v>
      </c>
      <c r="E121" s="132"/>
      <c r="F121" s="132"/>
      <c r="G121" s="132"/>
      <c r="H121" s="132"/>
      <c r="I121" s="131"/>
      <c r="J121" s="13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6"/>
      <c r="V121" s="1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3" customFormat="true" ht="15.75" hidden="false" customHeight="false" outlineLevel="0" collapsed="false">
      <c r="A122" s="1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30"/>
      <c r="V122" s="1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34" t="s">
        <v>286</v>
      </c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</row>
  </sheetData>
  <autoFilter ref="A8:AM9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1:C101"/>
    <mergeCell ref="F102:O102"/>
    <mergeCell ref="F103:O103"/>
    <mergeCell ref="F104:O104"/>
    <mergeCell ref="J106:U106"/>
    <mergeCell ref="J107:U107"/>
    <mergeCell ref="B108:H108"/>
    <mergeCell ref="J108:U108"/>
    <mergeCell ref="B110:C110"/>
    <mergeCell ref="D110:H110"/>
    <mergeCell ref="B116:C116"/>
    <mergeCell ref="D116:I116"/>
    <mergeCell ref="J116:U116"/>
    <mergeCell ref="B119:H119"/>
    <mergeCell ref="J119:U119"/>
    <mergeCell ref="B121:C121"/>
    <mergeCell ref="D121:H121"/>
    <mergeCell ref="B126:C126"/>
    <mergeCell ref="D126:I126"/>
    <mergeCell ref="J126:U126"/>
  </mergeCells>
  <conditionalFormatting sqref="H10:N99 P10:P99">
    <cfRule type="cellIs" priority="2" operator="greaterThan" aboveAverage="0" equalAverage="0" bottom="0" percent="0" rank="0" text="" dxfId="31">
      <formula>10</formula>
    </cfRule>
  </conditionalFormatting>
  <conditionalFormatting sqref="O1:O65536">
    <cfRule type="expression" priority="3" aboveAverage="0" equalAverage="0" bottom="0" percent="0" rank="0" text="" dxfId="32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33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34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9 D10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G41" activeCellId="0" sqref="G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37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1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41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416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rường điện từ và siêu cao tần</v>
      </c>
      <c r="Z8" s="39" t="str">
        <f aca="false">+P4</f>
        <v>Nhóm: ELE1320-11</v>
      </c>
      <c r="AA8" s="40" t="n">
        <f aca="false">+$AJ$8+$AL$8+$AH$8</f>
        <v>86</v>
      </c>
      <c r="AB8" s="41" t="n">
        <f aca="false">COUNTIF($T$9:$T$155,"Khiển trách")</f>
        <v>0</v>
      </c>
      <c r="AC8" s="41" t="n">
        <f aca="false">COUNTIF($T$9:$T$155,"Cảnh cáo")</f>
        <v>0</v>
      </c>
      <c r="AD8" s="41" t="n">
        <f aca="false">COUNTIF($T$9:$T$155,"Đình chỉ thi")</f>
        <v>0</v>
      </c>
      <c r="AE8" s="42" t="n">
        <f aca="false">+($AB$8+$AC$8+$AD$8)/$AA$8*100%</f>
        <v>0</v>
      </c>
      <c r="AF8" s="41" t="n">
        <f aca="false">SUM(COUNTIF($T$9:$T$153,"Vắng"),COUNTIF($T$9:$T$153,"Vắng có phép"))</f>
        <v>0</v>
      </c>
      <c r="AG8" s="43" t="n">
        <f aca="false">+$AF$8/$AA$8</f>
        <v>0</v>
      </c>
      <c r="AH8" s="44" t="n">
        <f aca="false">COUNTIF($X$9:$X$153,"Thi lại")</f>
        <v>0</v>
      </c>
      <c r="AI8" s="43" t="n">
        <f aca="false">+$AH$8/$AA$8</f>
        <v>0</v>
      </c>
      <c r="AJ8" s="44" t="n">
        <f aca="false">COUNTIF($X$9:$X$154,"Học lại")</f>
        <v>86</v>
      </c>
      <c r="AK8" s="43" t="n">
        <f aca="false">+$AJ$8/$AA$8</f>
        <v>1</v>
      </c>
      <c r="AL8" s="41" t="n">
        <f aca="false">COUNTIF($X$10:$X$154,"Đạt")</f>
        <v>0</v>
      </c>
      <c r="AM8" s="42" t="n">
        <f aca="false">+$AL$8/$AA$8</f>
        <v>0</v>
      </c>
    </row>
    <row r="9" customFormat="false" ht="30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135" t="n">
        <v>1</v>
      </c>
      <c r="C10" s="53" t="s">
        <v>1417</v>
      </c>
      <c r="D10" s="54" t="s">
        <v>459</v>
      </c>
      <c r="E10" s="55" t="s">
        <v>44</v>
      </c>
      <c r="F10" s="56" t="s">
        <v>1418</v>
      </c>
      <c r="G10" s="57" t="s">
        <v>209</v>
      </c>
      <c r="H10" s="136"/>
      <c r="I10" s="136"/>
      <c r="J10" s="136"/>
      <c r="K10" s="136"/>
      <c r="L10" s="137"/>
      <c r="M10" s="137"/>
      <c r="N10" s="137"/>
      <c r="O10" s="138"/>
      <c r="P10" s="139"/>
      <c r="Q10" s="140" t="n">
        <f aca="false">ROUND(SUMPRODUCT(H10:P10,$H$9:$P$9)/100,1)</f>
        <v>0</v>
      </c>
      <c r="R10" s="141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2" t="str">
        <f aca="false">+IF(OR($H10=0,$I10=0,$J10=0,$K10=0),"Không đủ ĐKDT","")</f>
        <v>Không đủ ĐKDT</v>
      </c>
      <c r="U10" s="143" t="s">
        <v>988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144" t="n">
        <v>2</v>
      </c>
      <c r="C11" s="69" t="s">
        <v>1419</v>
      </c>
      <c r="D11" s="70" t="s">
        <v>94</v>
      </c>
      <c r="E11" s="71" t="s">
        <v>1420</v>
      </c>
      <c r="F11" s="72" t="s">
        <v>1421</v>
      </c>
      <c r="G11" s="73" t="s">
        <v>62</v>
      </c>
      <c r="H11" s="145"/>
      <c r="I11" s="145"/>
      <c r="J11" s="145"/>
      <c r="K11" s="145"/>
      <c r="L11" s="146"/>
      <c r="M11" s="146"/>
      <c r="N11" s="146"/>
      <c r="O11" s="147"/>
      <c r="P11" s="148"/>
      <c r="Q11" s="149" t="n">
        <f aca="false">ROUND(SUMPRODUCT(H11:P11,$H$9:$P$9)/100,1)</f>
        <v>0</v>
      </c>
      <c r="R11" s="15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2" t="str">
        <f aca="false">+IF(OR($H11=0,$I11=0,$J11=0,$K11=0),"Không đủ ĐKDT","")</f>
        <v>Không đủ ĐKDT</v>
      </c>
      <c r="U11" s="153" t="s">
        <v>988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144" t="n">
        <v>3</v>
      </c>
      <c r="C12" s="69" t="s">
        <v>1422</v>
      </c>
      <c r="D12" s="70" t="s">
        <v>1423</v>
      </c>
      <c r="E12" s="71" t="s">
        <v>1424</v>
      </c>
      <c r="F12" s="72" t="s">
        <v>583</v>
      </c>
      <c r="G12" s="73" t="s">
        <v>139</v>
      </c>
      <c r="H12" s="145"/>
      <c r="I12" s="145"/>
      <c r="J12" s="145"/>
      <c r="K12" s="145"/>
      <c r="L12" s="146"/>
      <c r="M12" s="146"/>
      <c r="N12" s="146"/>
      <c r="O12" s="147"/>
      <c r="P12" s="148"/>
      <c r="Q12" s="149" t="n">
        <f aca="false">ROUND(SUMPRODUCT(H12:P12,$H$9:$P$9)/100,1)</f>
        <v>0</v>
      </c>
      <c r="R12" s="15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2" t="str">
        <f aca="false">+IF(OR($H12=0,$I12=0,$J12=0,$K12=0),"Không đủ ĐKDT","")</f>
        <v>Không đủ ĐKDT</v>
      </c>
      <c r="U12" s="153" t="s">
        <v>988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144" t="n">
        <v>4</v>
      </c>
      <c r="C13" s="69" t="s">
        <v>1425</v>
      </c>
      <c r="D13" s="70" t="s">
        <v>789</v>
      </c>
      <c r="E13" s="71" t="s">
        <v>1426</v>
      </c>
      <c r="F13" s="72" t="s">
        <v>1427</v>
      </c>
      <c r="G13" s="73" t="s">
        <v>329</v>
      </c>
      <c r="H13" s="145"/>
      <c r="I13" s="145"/>
      <c r="J13" s="145"/>
      <c r="K13" s="145"/>
      <c r="L13" s="146"/>
      <c r="M13" s="146"/>
      <c r="N13" s="146"/>
      <c r="O13" s="147"/>
      <c r="P13" s="148"/>
      <c r="Q13" s="149" t="n">
        <f aca="false">ROUND(SUMPRODUCT(H13:P13,$H$9:$P$9)/100,1)</f>
        <v>0</v>
      </c>
      <c r="R13" s="15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2" t="str">
        <f aca="false">+IF(OR($H13=0,$I13=0,$J13=0,$K13=0),"Không đủ ĐKDT","")</f>
        <v>Không đủ ĐKDT</v>
      </c>
      <c r="U13" s="153" t="s">
        <v>988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144" t="n">
        <v>5</v>
      </c>
      <c r="C14" s="69" t="s">
        <v>1428</v>
      </c>
      <c r="D14" s="70" t="s">
        <v>370</v>
      </c>
      <c r="E14" s="71" t="s">
        <v>317</v>
      </c>
      <c r="F14" s="72" t="s">
        <v>1094</v>
      </c>
      <c r="G14" s="73" t="s">
        <v>52</v>
      </c>
      <c r="H14" s="145"/>
      <c r="I14" s="145"/>
      <c r="J14" s="145"/>
      <c r="K14" s="145"/>
      <c r="L14" s="146"/>
      <c r="M14" s="146"/>
      <c r="N14" s="146"/>
      <c r="O14" s="147"/>
      <c r="P14" s="148"/>
      <c r="Q14" s="149" t="n">
        <f aca="false">ROUND(SUMPRODUCT(H14:P14,$H$9:$P$9)/100,1)</f>
        <v>0</v>
      </c>
      <c r="R14" s="15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2" t="str">
        <f aca="false">+IF(OR($H14=0,$I14=0,$J14=0,$K14=0),"Không đủ ĐKDT","")</f>
        <v>Không đủ ĐKDT</v>
      </c>
      <c r="U14" s="153" t="s">
        <v>988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144" t="n">
        <v>6</v>
      </c>
      <c r="C15" s="69" t="s">
        <v>1429</v>
      </c>
      <c r="D15" s="70" t="s">
        <v>184</v>
      </c>
      <c r="E15" s="71" t="s">
        <v>323</v>
      </c>
      <c r="F15" s="72" t="s">
        <v>527</v>
      </c>
      <c r="G15" s="73" t="s">
        <v>62</v>
      </c>
      <c r="H15" s="145"/>
      <c r="I15" s="145"/>
      <c r="J15" s="145"/>
      <c r="K15" s="145"/>
      <c r="L15" s="146"/>
      <c r="M15" s="146"/>
      <c r="N15" s="146"/>
      <c r="O15" s="147"/>
      <c r="P15" s="148"/>
      <c r="Q15" s="149" t="n">
        <f aca="false">ROUND(SUMPRODUCT(H15:P15,$H$9:$P$9)/100,1)</f>
        <v>0</v>
      </c>
      <c r="R15" s="15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2" t="str">
        <f aca="false">+IF(OR($H15=0,$I15=0,$J15=0,$K15=0),"Không đủ ĐKDT","")</f>
        <v>Không đủ ĐKDT</v>
      </c>
      <c r="U15" s="153" t="s">
        <v>988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144" t="n">
        <v>7</v>
      </c>
      <c r="C16" s="69" t="s">
        <v>1430</v>
      </c>
      <c r="D16" s="70" t="s">
        <v>112</v>
      </c>
      <c r="E16" s="71" t="s">
        <v>1431</v>
      </c>
      <c r="F16" s="72" t="s">
        <v>392</v>
      </c>
      <c r="G16" s="73" t="s">
        <v>302</v>
      </c>
      <c r="H16" s="145"/>
      <c r="I16" s="145"/>
      <c r="J16" s="145"/>
      <c r="K16" s="145"/>
      <c r="L16" s="146"/>
      <c r="M16" s="146"/>
      <c r="N16" s="146"/>
      <c r="O16" s="147"/>
      <c r="P16" s="148"/>
      <c r="Q16" s="149" t="n">
        <f aca="false">ROUND(SUMPRODUCT(H16:P16,$H$9:$P$9)/100,1)</f>
        <v>0</v>
      </c>
      <c r="R16" s="15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2" t="str">
        <f aca="false">+IF(OR($H16=0,$I16=0,$J16=0,$K16=0),"Không đủ ĐKDT","")</f>
        <v>Không đủ ĐKDT</v>
      </c>
      <c r="U16" s="153" t="s">
        <v>988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144" t="n">
        <v>8</v>
      </c>
      <c r="C17" s="69" t="s">
        <v>1432</v>
      </c>
      <c r="D17" s="70" t="s">
        <v>1433</v>
      </c>
      <c r="E17" s="71" t="s">
        <v>1434</v>
      </c>
      <c r="F17" s="72" t="s">
        <v>61</v>
      </c>
      <c r="G17" s="73" t="s">
        <v>52</v>
      </c>
      <c r="H17" s="145"/>
      <c r="I17" s="145"/>
      <c r="J17" s="145"/>
      <c r="K17" s="145"/>
      <c r="L17" s="146"/>
      <c r="M17" s="146"/>
      <c r="N17" s="146"/>
      <c r="O17" s="147"/>
      <c r="P17" s="148"/>
      <c r="Q17" s="149" t="n">
        <f aca="false">ROUND(SUMPRODUCT(H17:P17,$H$9:$P$9)/100,1)</f>
        <v>0</v>
      </c>
      <c r="R17" s="15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2" t="str">
        <f aca="false">+IF(OR($H17=0,$I17=0,$J17=0,$K17=0),"Không đủ ĐKDT","")</f>
        <v>Không đủ ĐKDT</v>
      </c>
      <c r="U17" s="153" t="s">
        <v>988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144" t="n">
        <v>9</v>
      </c>
      <c r="C18" s="69" t="s">
        <v>1435</v>
      </c>
      <c r="D18" s="70" t="s">
        <v>184</v>
      </c>
      <c r="E18" s="71" t="s">
        <v>1436</v>
      </c>
      <c r="F18" s="72" t="s">
        <v>1401</v>
      </c>
      <c r="G18" s="73" t="s">
        <v>62</v>
      </c>
      <c r="H18" s="145"/>
      <c r="I18" s="145"/>
      <c r="J18" s="145"/>
      <c r="K18" s="145"/>
      <c r="L18" s="146"/>
      <c r="M18" s="146"/>
      <c r="N18" s="146"/>
      <c r="O18" s="147"/>
      <c r="P18" s="148"/>
      <c r="Q18" s="149" t="n">
        <f aca="false">ROUND(SUMPRODUCT(H18:P18,$H$9:$P$9)/100,1)</f>
        <v>0</v>
      </c>
      <c r="R18" s="15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2" t="str">
        <f aca="false">+IF(OR($H18=0,$I18=0,$J18=0,$K18=0),"Không đủ ĐKDT","")</f>
        <v>Không đủ ĐKDT</v>
      </c>
      <c r="U18" s="153" t="s">
        <v>988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144" t="n">
        <v>10</v>
      </c>
      <c r="C19" s="69" t="s">
        <v>1437</v>
      </c>
      <c r="D19" s="70" t="s">
        <v>253</v>
      </c>
      <c r="E19" s="71" t="s">
        <v>87</v>
      </c>
      <c r="F19" s="72" t="s">
        <v>1241</v>
      </c>
      <c r="G19" s="73" t="s">
        <v>62</v>
      </c>
      <c r="H19" s="145"/>
      <c r="I19" s="145"/>
      <c r="J19" s="145"/>
      <c r="K19" s="145"/>
      <c r="L19" s="146"/>
      <c r="M19" s="146"/>
      <c r="N19" s="146"/>
      <c r="O19" s="147"/>
      <c r="P19" s="148"/>
      <c r="Q19" s="149" t="n">
        <f aca="false">ROUND(SUMPRODUCT(H19:P19,$H$9:$P$9)/100,1)</f>
        <v>0</v>
      </c>
      <c r="R19" s="15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2" t="str">
        <f aca="false">+IF(OR($H19=0,$I19=0,$J19=0,$K19=0),"Không đủ ĐKDT","")</f>
        <v>Không đủ ĐKDT</v>
      </c>
      <c r="U19" s="153" t="s">
        <v>988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144" t="n">
        <v>11</v>
      </c>
      <c r="C20" s="69" t="s">
        <v>1438</v>
      </c>
      <c r="D20" s="70" t="s">
        <v>43</v>
      </c>
      <c r="E20" s="71" t="s">
        <v>102</v>
      </c>
      <c r="F20" s="72" t="s">
        <v>1162</v>
      </c>
      <c r="G20" s="73" t="s">
        <v>62</v>
      </c>
      <c r="H20" s="145"/>
      <c r="I20" s="145"/>
      <c r="J20" s="145"/>
      <c r="K20" s="145"/>
      <c r="L20" s="146"/>
      <c r="M20" s="146"/>
      <c r="N20" s="146"/>
      <c r="O20" s="147"/>
      <c r="P20" s="148"/>
      <c r="Q20" s="149" t="n">
        <f aca="false">ROUND(SUMPRODUCT(H20:P20,$H$9:$P$9)/100,1)</f>
        <v>0</v>
      </c>
      <c r="R20" s="15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2" t="str">
        <f aca="false">+IF(OR($H20=0,$I20=0,$J20=0,$K20=0),"Không đủ ĐKDT","")</f>
        <v>Không đủ ĐKDT</v>
      </c>
      <c r="U20" s="153" t="s">
        <v>988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144" t="n">
        <v>12</v>
      </c>
      <c r="C21" s="69" t="s">
        <v>1439</v>
      </c>
      <c r="D21" s="70" t="s">
        <v>1046</v>
      </c>
      <c r="E21" s="71" t="s">
        <v>102</v>
      </c>
      <c r="F21" s="72" t="s">
        <v>1356</v>
      </c>
      <c r="G21" s="73" t="s">
        <v>62</v>
      </c>
      <c r="H21" s="145"/>
      <c r="I21" s="145"/>
      <c r="J21" s="145"/>
      <c r="K21" s="145"/>
      <c r="L21" s="146"/>
      <c r="M21" s="146"/>
      <c r="N21" s="146"/>
      <c r="O21" s="147"/>
      <c r="P21" s="148"/>
      <c r="Q21" s="149" t="n">
        <f aca="false">ROUND(SUMPRODUCT(H21:P21,$H$9:$P$9)/100,1)</f>
        <v>0</v>
      </c>
      <c r="R21" s="15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2" t="str">
        <f aca="false">+IF(OR($H21=0,$I21=0,$J21=0,$K21=0),"Không đủ ĐKDT","")</f>
        <v>Không đủ ĐKDT</v>
      </c>
      <c r="U21" s="153" t="s">
        <v>988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144" t="n">
        <v>13</v>
      </c>
      <c r="C22" s="69" t="s">
        <v>1440</v>
      </c>
      <c r="D22" s="70" t="s">
        <v>1441</v>
      </c>
      <c r="E22" s="71" t="s">
        <v>343</v>
      </c>
      <c r="F22" s="72" t="s">
        <v>816</v>
      </c>
      <c r="G22" s="73" t="s">
        <v>79</v>
      </c>
      <c r="H22" s="145"/>
      <c r="I22" s="145"/>
      <c r="J22" s="145"/>
      <c r="K22" s="145"/>
      <c r="L22" s="146"/>
      <c r="M22" s="146"/>
      <c r="N22" s="146"/>
      <c r="O22" s="147"/>
      <c r="P22" s="148"/>
      <c r="Q22" s="149" t="n">
        <f aca="false">ROUND(SUMPRODUCT(H22:P22,$H$9:$P$9)/100,1)</f>
        <v>0</v>
      </c>
      <c r="R22" s="15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2" t="str">
        <f aca="false">+IF(OR($H22=0,$I22=0,$J22=0,$K22=0),"Không đủ ĐKDT","")</f>
        <v>Không đủ ĐKDT</v>
      </c>
      <c r="U22" s="153" t="s">
        <v>988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144" t="n">
        <v>14</v>
      </c>
      <c r="C23" s="69" t="s">
        <v>1442</v>
      </c>
      <c r="D23" s="70" t="s">
        <v>1443</v>
      </c>
      <c r="E23" s="71" t="s">
        <v>343</v>
      </c>
      <c r="F23" s="72" t="s">
        <v>1444</v>
      </c>
      <c r="G23" s="73" t="s">
        <v>52</v>
      </c>
      <c r="H23" s="145"/>
      <c r="I23" s="145"/>
      <c r="J23" s="145"/>
      <c r="K23" s="145"/>
      <c r="L23" s="146"/>
      <c r="M23" s="146"/>
      <c r="N23" s="146"/>
      <c r="O23" s="147"/>
      <c r="P23" s="148"/>
      <c r="Q23" s="149" t="n">
        <f aca="false">ROUND(SUMPRODUCT(H23:P23,$H$9:$P$9)/100,1)</f>
        <v>0</v>
      </c>
      <c r="R23" s="15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2" t="str">
        <f aca="false">+IF(OR($H23=0,$I23=0,$J23=0,$K23=0),"Không đủ ĐKDT","")</f>
        <v>Không đủ ĐKDT</v>
      </c>
      <c r="U23" s="153" t="s">
        <v>988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144" t="n">
        <v>15</v>
      </c>
      <c r="C24" s="69" t="s">
        <v>1445</v>
      </c>
      <c r="D24" s="70" t="s">
        <v>1446</v>
      </c>
      <c r="E24" s="71" t="s">
        <v>117</v>
      </c>
      <c r="F24" s="72" t="s">
        <v>490</v>
      </c>
      <c r="G24" s="73" t="s">
        <v>92</v>
      </c>
      <c r="H24" s="145"/>
      <c r="I24" s="145"/>
      <c r="J24" s="145"/>
      <c r="K24" s="145"/>
      <c r="L24" s="146"/>
      <c r="M24" s="146"/>
      <c r="N24" s="146"/>
      <c r="O24" s="147"/>
      <c r="P24" s="148"/>
      <c r="Q24" s="149" t="n">
        <f aca="false">ROUND(SUMPRODUCT(H24:P24,$H$9:$P$9)/100,1)</f>
        <v>0</v>
      </c>
      <c r="R24" s="15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2" t="str">
        <f aca="false">+IF(OR($H24=0,$I24=0,$J24=0,$K24=0),"Không đủ ĐKDT","")</f>
        <v>Không đủ ĐKDT</v>
      </c>
      <c r="U24" s="153" t="s">
        <v>988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144" t="n">
        <v>16</v>
      </c>
      <c r="C25" s="69" t="s">
        <v>1447</v>
      </c>
      <c r="D25" s="70" t="s">
        <v>308</v>
      </c>
      <c r="E25" s="71" t="s">
        <v>126</v>
      </c>
      <c r="F25" s="72" t="s">
        <v>822</v>
      </c>
      <c r="G25" s="73" t="s">
        <v>79</v>
      </c>
      <c r="H25" s="145"/>
      <c r="I25" s="145"/>
      <c r="J25" s="145"/>
      <c r="K25" s="145"/>
      <c r="L25" s="146"/>
      <c r="M25" s="146"/>
      <c r="N25" s="146"/>
      <c r="O25" s="147"/>
      <c r="P25" s="148"/>
      <c r="Q25" s="149" t="n">
        <f aca="false">ROUND(SUMPRODUCT(H25:P25,$H$9:$P$9)/100,1)</f>
        <v>0</v>
      </c>
      <c r="R25" s="15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2" t="str">
        <f aca="false">+IF(OR($H25=0,$I25=0,$J25=0,$K25=0),"Không đủ ĐKDT","")</f>
        <v>Không đủ ĐKDT</v>
      </c>
      <c r="U25" s="153" t="s">
        <v>988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144" t="n">
        <v>17</v>
      </c>
      <c r="C26" s="69" t="s">
        <v>1448</v>
      </c>
      <c r="D26" s="70" t="s">
        <v>1449</v>
      </c>
      <c r="E26" s="71" t="s">
        <v>1317</v>
      </c>
      <c r="F26" s="72" t="s">
        <v>1179</v>
      </c>
      <c r="G26" s="73" t="s">
        <v>57</v>
      </c>
      <c r="H26" s="145"/>
      <c r="I26" s="145"/>
      <c r="J26" s="145"/>
      <c r="K26" s="145"/>
      <c r="L26" s="146"/>
      <c r="M26" s="146"/>
      <c r="N26" s="146"/>
      <c r="O26" s="147"/>
      <c r="P26" s="148"/>
      <c r="Q26" s="149" t="n">
        <f aca="false">ROUND(SUMPRODUCT(H26:P26,$H$9:$P$9)/100,1)</f>
        <v>0</v>
      </c>
      <c r="R26" s="15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2" t="str">
        <f aca="false">+IF(OR($H26=0,$I26=0,$J26=0,$K26=0),"Không đủ ĐKDT","")</f>
        <v>Không đủ ĐKDT</v>
      </c>
      <c r="U26" s="153" t="s">
        <v>988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144" t="n">
        <v>18</v>
      </c>
      <c r="C27" s="69" t="s">
        <v>1450</v>
      </c>
      <c r="D27" s="70" t="s">
        <v>1451</v>
      </c>
      <c r="E27" s="71" t="s">
        <v>1452</v>
      </c>
      <c r="F27" s="72" t="s">
        <v>368</v>
      </c>
      <c r="G27" s="73" t="s">
        <v>92</v>
      </c>
      <c r="H27" s="145"/>
      <c r="I27" s="145"/>
      <c r="J27" s="145"/>
      <c r="K27" s="145"/>
      <c r="L27" s="146"/>
      <c r="M27" s="146"/>
      <c r="N27" s="146"/>
      <c r="O27" s="147"/>
      <c r="P27" s="148"/>
      <c r="Q27" s="149" t="n">
        <f aca="false">ROUND(SUMPRODUCT(H27:P27,$H$9:$P$9)/100,1)</f>
        <v>0</v>
      </c>
      <c r="R27" s="15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2" t="str">
        <f aca="false">+IF(OR($H27=0,$I27=0,$J27=0,$K27=0),"Không đủ ĐKDT","")</f>
        <v>Không đủ ĐKDT</v>
      </c>
      <c r="U27" s="153" t="s">
        <v>988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144" t="n">
        <v>19</v>
      </c>
      <c r="C28" s="69" t="s">
        <v>1453</v>
      </c>
      <c r="D28" s="70" t="s">
        <v>1454</v>
      </c>
      <c r="E28" s="71" t="s">
        <v>363</v>
      </c>
      <c r="F28" s="72" t="s">
        <v>950</v>
      </c>
      <c r="G28" s="73" t="s">
        <v>209</v>
      </c>
      <c r="H28" s="145"/>
      <c r="I28" s="145"/>
      <c r="J28" s="145"/>
      <c r="K28" s="145"/>
      <c r="L28" s="146"/>
      <c r="M28" s="146"/>
      <c r="N28" s="146"/>
      <c r="O28" s="147"/>
      <c r="P28" s="148"/>
      <c r="Q28" s="149" t="n">
        <f aca="false">ROUND(SUMPRODUCT(H28:P28,$H$9:$P$9)/100,1)</f>
        <v>0</v>
      </c>
      <c r="R28" s="15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2" t="str">
        <f aca="false">+IF(OR($H28=0,$I28=0,$J28=0,$K28=0),"Không đủ ĐKDT","")</f>
        <v>Không đủ ĐKDT</v>
      </c>
      <c r="U28" s="153" t="s">
        <v>988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144" t="n">
        <v>20</v>
      </c>
      <c r="C29" s="69" t="s">
        <v>1455</v>
      </c>
      <c r="D29" s="70" t="s">
        <v>1456</v>
      </c>
      <c r="E29" s="71" t="s">
        <v>371</v>
      </c>
      <c r="F29" s="72" t="s">
        <v>1457</v>
      </c>
      <c r="G29" s="73" t="s">
        <v>209</v>
      </c>
      <c r="H29" s="145"/>
      <c r="I29" s="145"/>
      <c r="J29" s="145"/>
      <c r="K29" s="145"/>
      <c r="L29" s="146"/>
      <c r="M29" s="146"/>
      <c r="N29" s="146"/>
      <c r="O29" s="147"/>
      <c r="P29" s="148"/>
      <c r="Q29" s="149" t="n">
        <f aca="false">ROUND(SUMPRODUCT(H29:P29,$H$9:$P$9)/100,1)</f>
        <v>0</v>
      </c>
      <c r="R29" s="15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2" t="str">
        <f aca="false">+IF(OR($H29=0,$I29=0,$J29=0,$K29=0),"Không đủ ĐKDT","")</f>
        <v>Không đủ ĐKDT</v>
      </c>
      <c r="U29" s="153" t="s">
        <v>988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144" t="n">
        <v>21</v>
      </c>
      <c r="C30" s="69" t="s">
        <v>1458</v>
      </c>
      <c r="D30" s="70" t="s">
        <v>1459</v>
      </c>
      <c r="E30" s="71" t="s">
        <v>141</v>
      </c>
      <c r="F30" s="72" t="s">
        <v>1460</v>
      </c>
      <c r="G30" s="73" t="s">
        <v>79</v>
      </c>
      <c r="H30" s="145"/>
      <c r="I30" s="145"/>
      <c r="J30" s="145"/>
      <c r="K30" s="145"/>
      <c r="L30" s="146"/>
      <c r="M30" s="146"/>
      <c r="N30" s="146"/>
      <c r="O30" s="147"/>
      <c r="P30" s="148"/>
      <c r="Q30" s="149" t="n">
        <f aca="false">ROUND(SUMPRODUCT(H30:P30,$H$9:$P$9)/100,1)</f>
        <v>0</v>
      </c>
      <c r="R30" s="15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2" t="str">
        <f aca="false">+IF(OR($H30=0,$I30=0,$J30=0,$K30=0),"Không đủ ĐKDT","")</f>
        <v>Không đủ ĐKDT</v>
      </c>
      <c r="U30" s="153" t="s">
        <v>988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144" t="n">
        <v>22</v>
      </c>
      <c r="C31" s="69" t="s">
        <v>1461</v>
      </c>
      <c r="D31" s="70" t="s">
        <v>1462</v>
      </c>
      <c r="E31" s="71" t="s">
        <v>553</v>
      </c>
      <c r="F31" s="72" t="s">
        <v>1463</v>
      </c>
      <c r="G31" s="73" t="s">
        <v>62</v>
      </c>
      <c r="H31" s="145"/>
      <c r="I31" s="145"/>
      <c r="J31" s="145"/>
      <c r="K31" s="145"/>
      <c r="L31" s="146"/>
      <c r="M31" s="146"/>
      <c r="N31" s="146"/>
      <c r="O31" s="147"/>
      <c r="P31" s="148"/>
      <c r="Q31" s="149" t="n">
        <f aca="false">ROUND(SUMPRODUCT(H31:P31,$H$9:$P$9)/100,1)</f>
        <v>0</v>
      </c>
      <c r="R31" s="15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2" t="str">
        <f aca="false">+IF(OR($H31=0,$I31=0,$J31=0,$K31=0),"Không đủ ĐKDT","")</f>
        <v>Không đủ ĐKDT</v>
      </c>
      <c r="U31" s="153" t="s">
        <v>988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144" t="n">
        <v>23</v>
      </c>
      <c r="C32" s="69" t="s">
        <v>1464</v>
      </c>
      <c r="D32" s="70" t="s">
        <v>94</v>
      </c>
      <c r="E32" s="71" t="s">
        <v>553</v>
      </c>
      <c r="F32" s="72" t="s">
        <v>1465</v>
      </c>
      <c r="G32" s="73" t="s">
        <v>838</v>
      </c>
      <c r="H32" s="145"/>
      <c r="I32" s="145"/>
      <c r="J32" s="145"/>
      <c r="K32" s="145"/>
      <c r="L32" s="146"/>
      <c r="M32" s="146"/>
      <c r="N32" s="146"/>
      <c r="O32" s="147"/>
      <c r="P32" s="148"/>
      <c r="Q32" s="149" t="n">
        <f aca="false">ROUND(SUMPRODUCT(H32:P32,$H$9:$P$9)/100,1)</f>
        <v>0</v>
      </c>
      <c r="R32" s="15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2" t="str">
        <f aca="false">+IF(OR($H32=0,$I32=0,$J32=0,$K32=0),"Không đủ ĐKDT","")</f>
        <v>Không đủ ĐKDT</v>
      </c>
      <c r="U32" s="153" t="s">
        <v>988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144" t="n">
        <v>24</v>
      </c>
      <c r="C33" s="69" t="s">
        <v>1466</v>
      </c>
      <c r="D33" s="70" t="s">
        <v>1467</v>
      </c>
      <c r="E33" s="71" t="s">
        <v>149</v>
      </c>
      <c r="F33" s="72" t="s">
        <v>1243</v>
      </c>
      <c r="G33" s="73" t="s">
        <v>209</v>
      </c>
      <c r="H33" s="145"/>
      <c r="I33" s="145"/>
      <c r="J33" s="145"/>
      <c r="K33" s="145"/>
      <c r="L33" s="146"/>
      <c r="M33" s="146"/>
      <c r="N33" s="146"/>
      <c r="O33" s="147"/>
      <c r="P33" s="148"/>
      <c r="Q33" s="149" t="n">
        <f aca="false">ROUND(SUMPRODUCT(H33:P33,$H$9:$P$9)/100,1)</f>
        <v>0</v>
      </c>
      <c r="R33" s="15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2" t="str">
        <f aca="false">+IF(OR($H33=0,$I33=0,$J33=0,$K33=0),"Không đủ ĐKDT","")</f>
        <v>Không đủ ĐKDT</v>
      </c>
      <c r="U33" s="153" t="s">
        <v>988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144" t="n">
        <v>25</v>
      </c>
      <c r="C34" s="69" t="s">
        <v>1468</v>
      </c>
      <c r="D34" s="70" t="s">
        <v>663</v>
      </c>
      <c r="E34" s="71" t="s">
        <v>703</v>
      </c>
      <c r="F34" s="72" t="s">
        <v>629</v>
      </c>
      <c r="G34" s="73" t="s">
        <v>57</v>
      </c>
      <c r="H34" s="145"/>
      <c r="I34" s="145"/>
      <c r="J34" s="145"/>
      <c r="K34" s="145"/>
      <c r="L34" s="146"/>
      <c r="M34" s="146"/>
      <c r="N34" s="146"/>
      <c r="O34" s="147"/>
      <c r="P34" s="148"/>
      <c r="Q34" s="149" t="n">
        <f aca="false">ROUND(SUMPRODUCT(H34:P34,$H$9:$P$9)/100,1)</f>
        <v>0</v>
      </c>
      <c r="R34" s="15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2" t="str">
        <f aca="false">+IF(OR($H34=0,$I34=0,$J34=0,$K34=0),"Không đủ ĐKDT","")</f>
        <v>Không đủ ĐKDT</v>
      </c>
      <c r="U34" s="153" t="s">
        <v>988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144" t="n">
        <v>26</v>
      </c>
      <c r="C35" s="69" t="s">
        <v>1469</v>
      </c>
      <c r="D35" s="70" t="s">
        <v>1046</v>
      </c>
      <c r="E35" s="71" t="s">
        <v>703</v>
      </c>
      <c r="F35" s="72" t="s">
        <v>1470</v>
      </c>
      <c r="G35" s="73" t="s">
        <v>302</v>
      </c>
      <c r="H35" s="145"/>
      <c r="I35" s="145"/>
      <c r="J35" s="145"/>
      <c r="K35" s="145"/>
      <c r="L35" s="146"/>
      <c r="M35" s="146"/>
      <c r="N35" s="146"/>
      <c r="O35" s="147"/>
      <c r="P35" s="148"/>
      <c r="Q35" s="149" t="n">
        <f aca="false">ROUND(SUMPRODUCT(H35:P35,$H$9:$P$9)/100,1)</f>
        <v>0</v>
      </c>
      <c r="R35" s="15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2" t="str">
        <f aca="false">+IF(OR($H35=0,$I35=0,$J35=0,$K35=0),"Không đủ ĐKDT","")</f>
        <v>Không đủ ĐKDT</v>
      </c>
      <c r="U35" s="153" t="s">
        <v>988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144" t="n">
        <v>27</v>
      </c>
      <c r="C36" s="69" t="s">
        <v>1471</v>
      </c>
      <c r="D36" s="70" t="s">
        <v>1472</v>
      </c>
      <c r="E36" s="71" t="s">
        <v>391</v>
      </c>
      <c r="F36" s="72" t="s">
        <v>1473</v>
      </c>
      <c r="G36" s="73" t="s">
        <v>209</v>
      </c>
      <c r="H36" s="145"/>
      <c r="I36" s="145"/>
      <c r="J36" s="145"/>
      <c r="K36" s="145"/>
      <c r="L36" s="146"/>
      <c r="M36" s="146"/>
      <c r="N36" s="146"/>
      <c r="O36" s="147"/>
      <c r="P36" s="148"/>
      <c r="Q36" s="149" t="n">
        <f aca="false">ROUND(SUMPRODUCT(H36:P36,$H$9:$P$9)/100,1)</f>
        <v>0</v>
      </c>
      <c r="R36" s="15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2" t="str">
        <f aca="false">+IF(OR($H36=0,$I36=0,$J36=0,$K36=0),"Không đủ ĐKDT","")</f>
        <v>Không đủ ĐKDT</v>
      </c>
      <c r="U36" s="153" t="s">
        <v>988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144" t="n">
        <v>28</v>
      </c>
      <c r="C37" s="69" t="s">
        <v>1474</v>
      </c>
      <c r="D37" s="70" t="s">
        <v>94</v>
      </c>
      <c r="E37" s="71" t="s">
        <v>391</v>
      </c>
      <c r="F37" s="72" t="s">
        <v>1475</v>
      </c>
      <c r="G37" s="73" t="s">
        <v>46</v>
      </c>
      <c r="H37" s="145"/>
      <c r="I37" s="145"/>
      <c r="J37" s="145"/>
      <c r="K37" s="145"/>
      <c r="L37" s="146"/>
      <c r="M37" s="146"/>
      <c r="N37" s="146"/>
      <c r="O37" s="147"/>
      <c r="P37" s="148"/>
      <c r="Q37" s="149" t="n">
        <f aca="false">ROUND(SUMPRODUCT(H37:P37,$H$9:$P$9)/100,1)</f>
        <v>0</v>
      </c>
      <c r="R37" s="15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2" t="str">
        <f aca="false">+IF(OR($H37=0,$I37=0,$J37=0,$K37=0),"Không đủ ĐKDT","")</f>
        <v>Không đủ ĐKDT</v>
      </c>
      <c r="U37" s="153" t="s">
        <v>988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144" t="n">
        <v>29</v>
      </c>
      <c r="C38" s="69" t="s">
        <v>1476</v>
      </c>
      <c r="D38" s="70" t="s">
        <v>112</v>
      </c>
      <c r="E38" s="71" t="s">
        <v>1477</v>
      </c>
      <c r="F38" s="72" t="s">
        <v>1393</v>
      </c>
      <c r="G38" s="73" t="s">
        <v>302</v>
      </c>
      <c r="H38" s="145"/>
      <c r="I38" s="145"/>
      <c r="J38" s="145"/>
      <c r="K38" s="145"/>
      <c r="L38" s="146"/>
      <c r="M38" s="146"/>
      <c r="N38" s="146"/>
      <c r="O38" s="147"/>
      <c r="P38" s="148"/>
      <c r="Q38" s="149" t="n">
        <f aca="false">ROUND(SUMPRODUCT(H38:P38,$H$9:$P$9)/100,1)</f>
        <v>0</v>
      </c>
      <c r="R38" s="15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2" t="str">
        <f aca="false">+IF(OR($H38=0,$I38=0,$J38=0,$K38=0),"Không đủ ĐKDT","")</f>
        <v>Không đủ ĐKDT</v>
      </c>
      <c r="U38" s="153" t="s">
        <v>1062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144" t="n">
        <v>30</v>
      </c>
      <c r="C39" s="69" t="s">
        <v>1478</v>
      </c>
      <c r="D39" s="70" t="s">
        <v>1479</v>
      </c>
      <c r="E39" s="71" t="s">
        <v>177</v>
      </c>
      <c r="F39" s="72" t="s">
        <v>1480</v>
      </c>
      <c r="G39" s="73" t="s">
        <v>302</v>
      </c>
      <c r="H39" s="145"/>
      <c r="I39" s="145"/>
      <c r="J39" s="145"/>
      <c r="K39" s="145"/>
      <c r="L39" s="146"/>
      <c r="M39" s="146"/>
      <c r="N39" s="146"/>
      <c r="O39" s="147"/>
      <c r="P39" s="148"/>
      <c r="Q39" s="149" t="n">
        <f aca="false">ROUND(SUMPRODUCT(H39:P39,$H$9:$P$9)/100,1)</f>
        <v>0</v>
      </c>
      <c r="R39" s="15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2" t="str">
        <f aca="false">+IF(OR($H39=0,$I39=0,$J39=0,$K39=0),"Không đủ ĐKDT","")</f>
        <v>Không đủ ĐKDT</v>
      </c>
      <c r="U39" s="153" t="s">
        <v>1062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144" t="n">
        <v>31</v>
      </c>
      <c r="C40" s="69" t="s">
        <v>1481</v>
      </c>
      <c r="D40" s="70" t="s">
        <v>459</v>
      </c>
      <c r="E40" s="71" t="s">
        <v>177</v>
      </c>
      <c r="F40" s="72" t="s">
        <v>131</v>
      </c>
      <c r="G40" s="73" t="s">
        <v>79</v>
      </c>
      <c r="H40" s="145"/>
      <c r="I40" s="145"/>
      <c r="J40" s="145"/>
      <c r="K40" s="145"/>
      <c r="L40" s="146"/>
      <c r="M40" s="146"/>
      <c r="N40" s="146"/>
      <c r="O40" s="147"/>
      <c r="P40" s="148"/>
      <c r="Q40" s="149" t="n">
        <f aca="false">ROUND(SUMPRODUCT(H40:P40,$H$9:$P$9)/100,1)</f>
        <v>0</v>
      </c>
      <c r="R40" s="15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2" t="str">
        <f aca="false">+IF(OR($H40=0,$I40=0,$J40=0,$K40=0),"Không đủ ĐKDT","")</f>
        <v>Không đủ ĐKDT</v>
      </c>
      <c r="U40" s="153" t="s">
        <v>1062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144" t="n">
        <v>32</v>
      </c>
      <c r="C41" s="69" t="s">
        <v>1482</v>
      </c>
      <c r="D41" s="70" t="s">
        <v>1325</v>
      </c>
      <c r="E41" s="71" t="s">
        <v>181</v>
      </c>
      <c r="F41" s="72" t="s">
        <v>1288</v>
      </c>
      <c r="G41" s="73" t="s">
        <v>62</v>
      </c>
      <c r="H41" s="145"/>
      <c r="I41" s="145"/>
      <c r="J41" s="145"/>
      <c r="K41" s="145"/>
      <c r="L41" s="146"/>
      <c r="M41" s="146"/>
      <c r="N41" s="146"/>
      <c r="O41" s="147"/>
      <c r="P41" s="148"/>
      <c r="Q41" s="149" t="n">
        <f aca="false">ROUND(SUMPRODUCT(H41:P41,$H$9:$P$9)/100,1)</f>
        <v>0</v>
      </c>
      <c r="R41" s="15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2" t="str">
        <f aca="false">+IF(OR($H41=0,$I41=0,$J41=0,$K41=0),"Không đủ ĐKDT","")</f>
        <v>Không đủ ĐKDT</v>
      </c>
      <c r="U41" s="153" t="s">
        <v>1062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144" t="n">
        <v>33</v>
      </c>
      <c r="C42" s="69" t="s">
        <v>1483</v>
      </c>
      <c r="D42" s="70" t="s">
        <v>616</v>
      </c>
      <c r="E42" s="71" t="s">
        <v>181</v>
      </c>
      <c r="F42" s="72" t="s">
        <v>503</v>
      </c>
      <c r="G42" s="73" t="s">
        <v>79</v>
      </c>
      <c r="H42" s="145"/>
      <c r="I42" s="145"/>
      <c r="J42" s="145"/>
      <c r="K42" s="145"/>
      <c r="L42" s="146"/>
      <c r="M42" s="146"/>
      <c r="N42" s="146"/>
      <c r="O42" s="147"/>
      <c r="P42" s="148"/>
      <c r="Q42" s="149" t="n">
        <f aca="false">ROUND(SUMPRODUCT(H42:P42,$H$9:$P$9)/100,1)</f>
        <v>0</v>
      </c>
      <c r="R42" s="15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2" t="str">
        <f aca="false">+IF(OR($H42=0,$I42=0,$J42=0,$K42=0),"Không đủ ĐKDT","")</f>
        <v>Không đủ ĐKDT</v>
      </c>
      <c r="U42" s="153" t="s">
        <v>1062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144" t="n">
        <v>34</v>
      </c>
      <c r="C43" s="69" t="s">
        <v>1484</v>
      </c>
      <c r="D43" s="70" t="s">
        <v>112</v>
      </c>
      <c r="E43" s="71" t="s">
        <v>593</v>
      </c>
      <c r="F43" s="72" t="s">
        <v>1485</v>
      </c>
      <c r="G43" s="73" t="s">
        <v>209</v>
      </c>
      <c r="H43" s="145"/>
      <c r="I43" s="145"/>
      <c r="J43" s="145"/>
      <c r="K43" s="145"/>
      <c r="L43" s="146"/>
      <c r="M43" s="146"/>
      <c r="N43" s="146"/>
      <c r="O43" s="147"/>
      <c r="P43" s="148"/>
      <c r="Q43" s="149" t="n">
        <f aca="false">ROUND(SUMPRODUCT(H43:P43,$H$9:$P$9)/100,1)</f>
        <v>0</v>
      </c>
      <c r="R43" s="15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2" t="str">
        <f aca="false">+IF(OR($H43=0,$I43=0,$J43=0,$K43=0),"Không đủ ĐKDT","")</f>
        <v>Không đủ ĐKDT</v>
      </c>
      <c r="U43" s="153" t="s">
        <v>1062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144" t="n">
        <v>35</v>
      </c>
      <c r="C44" s="69" t="s">
        <v>1486</v>
      </c>
      <c r="D44" s="70" t="s">
        <v>1487</v>
      </c>
      <c r="E44" s="71" t="s">
        <v>1488</v>
      </c>
      <c r="F44" s="72" t="s">
        <v>1489</v>
      </c>
      <c r="G44" s="73" t="s">
        <v>79</v>
      </c>
      <c r="H44" s="145"/>
      <c r="I44" s="145"/>
      <c r="J44" s="145"/>
      <c r="K44" s="145"/>
      <c r="L44" s="146"/>
      <c r="M44" s="146"/>
      <c r="N44" s="146"/>
      <c r="O44" s="147"/>
      <c r="P44" s="148"/>
      <c r="Q44" s="149" t="n">
        <f aca="false">ROUND(SUMPRODUCT(H44:P44,$H$9:$P$9)/100,1)</f>
        <v>0</v>
      </c>
      <c r="R44" s="15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2" t="str">
        <f aca="false">+IF(OR($H44=0,$I44=0,$J44=0,$K44=0),"Không đủ ĐKDT","")</f>
        <v>Không đủ ĐKDT</v>
      </c>
      <c r="U44" s="153" t="s">
        <v>1062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144" t="n">
        <v>36</v>
      </c>
      <c r="C45" s="69" t="s">
        <v>1490</v>
      </c>
      <c r="D45" s="70" t="s">
        <v>1491</v>
      </c>
      <c r="E45" s="71" t="s">
        <v>413</v>
      </c>
      <c r="F45" s="72" t="s">
        <v>1492</v>
      </c>
      <c r="G45" s="73" t="s">
        <v>62</v>
      </c>
      <c r="H45" s="145"/>
      <c r="I45" s="145"/>
      <c r="J45" s="145"/>
      <c r="K45" s="145"/>
      <c r="L45" s="146"/>
      <c r="M45" s="146"/>
      <c r="N45" s="146"/>
      <c r="O45" s="147"/>
      <c r="P45" s="148"/>
      <c r="Q45" s="149" t="n">
        <f aca="false">ROUND(SUMPRODUCT(H45:P45,$H$9:$P$9)/100,1)</f>
        <v>0</v>
      </c>
      <c r="R45" s="15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2" t="str">
        <f aca="false">+IF(OR($H45=0,$I45=0,$J45=0,$K45=0),"Không đủ ĐKDT","")</f>
        <v>Không đủ ĐKDT</v>
      </c>
      <c r="U45" s="153" t="s">
        <v>1062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144" t="n">
        <v>37</v>
      </c>
      <c r="C46" s="69" t="s">
        <v>1493</v>
      </c>
      <c r="D46" s="70" t="s">
        <v>751</v>
      </c>
      <c r="E46" s="71" t="s">
        <v>1235</v>
      </c>
      <c r="F46" s="72" t="s">
        <v>1494</v>
      </c>
      <c r="G46" s="73" t="s">
        <v>302</v>
      </c>
      <c r="H46" s="145"/>
      <c r="I46" s="145"/>
      <c r="J46" s="145"/>
      <c r="K46" s="145"/>
      <c r="L46" s="146"/>
      <c r="M46" s="146"/>
      <c r="N46" s="146"/>
      <c r="O46" s="147"/>
      <c r="P46" s="148"/>
      <c r="Q46" s="149" t="n">
        <f aca="false">ROUND(SUMPRODUCT(H46:P46,$H$9:$P$9)/100,1)</f>
        <v>0</v>
      </c>
      <c r="R46" s="15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2" t="str">
        <f aca="false">+IF(OR($H46=0,$I46=0,$J46=0,$K46=0),"Không đủ ĐKDT","")</f>
        <v>Không đủ ĐKDT</v>
      </c>
      <c r="U46" s="153" t="s">
        <v>1062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144" t="n">
        <v>38</v>
      </c>
      <c r="C47" s="69" t="s">
        <v>1495</v>
      </c>
      <c r="D47" s="70" t="s">
        <v>121</v>
      </c>
      <c r="E47" s="71" t="s">
        <v>430</v>
      </c>
      <c r="F47" s="72" t="s">
        <v>1496</v>
      </c>
      <c r="G47" s="73" t="s">
        <v>329</v>
      </c>
      <c r="H47" s="145"/>
      <c r="I47" s="145"/>
      <c r="J47" s="145"/>
      <c r="K47" s="145"/>
      <c r="L47" s="146"/>
      <c r="M47" s="146"/>
      <c r="N47" s="146"/>
      <c r="O47" s="147"/>
      <c r="P47" s="148"/>
      <c r="Q47" s="149" t="n">
        <f aca="false">ROUND(SUMPRODUCT(H47:P47,$H$9:$P$9)/100,1)</f>
        <v>0</v>
      </c>
      <c r="R47" s="15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2" t="str">
        <f aca="false">+IF(OR($H47=0,$I47=0,$J47=0,$K47=0),"Không đủ ĐKDT","")</f>
        <v>Không đủ ĐKDT</v>
      </c>
      <c r="U47" s="153" t="s">
        <v>1062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144" t="n">
        <v>39</v>
      </c>
      <c r="C48" s="69" t="s">
        <v>1497</v>
      </c>
      <c r="D48" s="70" t="s">
        <v>835</v>
      </c>
      <c r="E48" s="71" t="s">
        <v>1498</v>
      </c>
      <c r="F48" s="72" t="s">
        <v>1499</v>
      </c>
      <c r="G48" s="73" t="s">
        <v>209</v>
      </c>
      <c r="H48" s="145"/>
      <c r="I48" s="145"/>
      <c r="J48" s="145"/>
      <c r="K48" s="145"/>
      <c r="L48" s="146"/>
      <c r="M48" s="146"/>
      <c r="N48" s="146"/>
      <c r="O48" s="147"/>
      <c r="P48" s="148"/>
      <c r="Q48" s="149" t="n">
        <f aca="false">ROUND(SUMPRODUCT(H48:P48,$H$9:$P$9)/100,1)</f>
        <v>0</v>
      </c>
      <c r="R48" s="15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2" t="str">
        <f aca="false">+IF(OR($H48=0,$I48=0,$J48=0,$K48=0),"Không đủ ĐKDT","")</f>
        <v>Không đủ ĐKDT</v>
      </c>
      <c r="U48" s="153" t="s">
        <v>1062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144" t="n">
        <v>40</v>
      </c>
      <c r="C49" s="69" t="s">
        <v>1500</v>
      </c>
      <c r="D49" s="70" t="s">
        <v>700</v>
      </c>
      <c r="E49" s="71" t="s">
        <v>216</v>
      </c>
      <c r="F49" s="72" t="s">
        <v>963</v>
      </c>
      <c r="G49" s="73" t="s">
        <v>57</v>
      </c>
      <c r="H49" s="145"/>
      <c r="I49" s="145"/>
      <c r="J49" s="145"/>
      <c r="K49" s="145"/>
      <c r="L49" s="146"/>
      <c r="M49" s="146"/>
      <c r="N49" s="146"/>
      <c r="O49" s="147"/>
      <c r="P49" s="148"/>
      <c r="Q49" s="149" t="n">
        <f aca="false">ROUND(SUMPRODUCT(H49:P49,$H$9:$P$9)/100,1)</f>
        <v>0</v>
      </c>
      <c r="R49" s="15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2" t="str">
        <f aca="false">+IF(OR($H49=0,$I49=0,$J49=0,$K49=0),"Không đủ ĐKDT","")</f>
        <v>Không đủ ĐKDT</v>
      </c>
      <c r="U49" s="153" t="s">
        <v>1062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144" t="n">
        <v>41</v>
      </c>
      <c r="C50" s="69" t="s">
        <v>1501</v>
      </c>
      <c r="D50" s="70" t="s">
        <v>1502</v>
      </c>
      <c r="E50" s="71" t="s">
        <v>216</v>
      </c>
      <c r="F50" s="72" t="s">
        <v>885</v>
      </c>
      <c r="G50" s="73" t="s">
        <v>139</v>
      </c>
      <c r="H50" s="145"/>
      <c r="I50" s="145"/>
      <c r="J50" s="145"/>
      <c r="K50" s="145"/>
      <c r="L50" s="146"/>
      <c r="M50" s="146"/>
      <c r="N50" s="146"/>
      <c r="O50" s="147"/>
      <c r="P50" s="148"/>
      <c r="Q50" s="149" t="n">
        <f aca="false">ROUND(SUMPRODUCT(H50:P50,$H$9:$P$9)/100,1)</f>
        <v>0</v>
      </c>
      <c r="R50" s="15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2" t="str">
        <f aca="false">+IF(OR($H50=0,$I50=0,$J50=0,$K50=0),"Không đủ ĐKDT","")</f>
        <v>Không đủ ĐKDT</v>
      </c>
      <c r="U50" s="153" t="s">
        <v>1062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144" t="n">
        <v>42</v>
      </c>
      <c r="C51" s="69" t="s">
        <v>1503</v>
      </c>
      <c r="D51" s="70" t="s">
        <v>459</v>
      </c>
      <c r="E51" s="71" t="s">
        <v>1384</v>
      </c>
      <c r="F51" s="72" t="s">
        <v>925</v>
      </c>
      <c r="G51" s="73" t="s">
        <v>329</v>
      </c>
      <c r="H51" s="145"/>
      <c r="I51" s="145"/>
      <c r="J51" s="145"/>
      <c r="K51" s="145"/>
      <c r="L51" s="146"/>
      <c r="M51" s="146"/>
      <c r="N51" s="146"/>
      <c r="O51" s="147"/>
      <c r="P51" s="148"/>
      <c r="Q51" s="149" t="n">
        <f aca="false">ROUND(SUMPRODUCT(H51:P51,$H$9:$P$9)/100,1)</f>
        <v>0</v>
      </c>
      <c r="R51" s="15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2" t="str">
        <f aca="false">+IF(OR($H51=0,$I51=0,$J51=0,$K51=0),"Không đủ ĐKDT","")</f>
        <v>Không đủ ĐKDT</v>
      </c>
      <c r="U51" s="153" t="s">
        <v>1062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144" t="n">
        <v>43</v>
      </c>
      <c r="C52" s="69" t="s">
        <v>1504</v>
      </c>
      <c r="D52" s="70" t="s">
        <v>1505</v>
      </c>
      <c r="E52" s="71" t="s">
        <v>437</v>
      </c>
      <c r="F52" s="72" t="s">
        <v>1506</v>
      </c>
      <c r="G52" s="73" t="s">
        <v>57</v>
      </c>
      <c r="H52" s="145"/>
      <c r="I52" s="145"/>
      <c r="J52" s="145"/>
      <c r="K52" s="145"/>
      <c r="L52" s="146"/>
      <c r="M52" s="146"/>
      <c r="N52" s="146"/>
      <c r="O52" s="147"/>
      <c r="P52" s="148"/>
      <c r="Q52" s="149" t="n">
        <f aca="false">ROUND(SUMPRODUCT(H52:P52,$H$9:$P$9)/100,1)</f>
        <v>0</v>
      </c>
      <c r="R52" s="15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2" t="str">
        <f aca="false">+IF(OR($H52=0,$I52=0,$J52=0,$K52=0),"Không đủ ĐKDT","")</f>
        <v>Không đủ ĐKDT</v>
      </c>
      <c r="U52" s="153" t="s">
        <v>1062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144" t="n">
        <v>44</v>
      </c>
      <c r="C53" s="69" t="s">
        <v>1507</v>
      </c>
      <c r="D53" s="70" t="s">
        <v>1508</v>
      </c>
      <c r="E53" s="71" t="s">
        <v>437</v>
      </c>
      <c r="F53" s="72" t="s">
        <v>1405</v>
      </c>
      <c r="G53" s="73" t="s">
        <v>62</v>
      </c>
      <c r="H53" s="145"/>
      <c r="I53" s="145"/>
      <c r="J53" s="145"/>
      <c r="K53" s="145"/>
      <c r="L53" s="146"/>
      <c r="M53" s="146"/>
      <c r="N53" s="146"/>
      <c r="O53" s="147"/>
      <c r="P53" s="148"/>
      <c r="Q53" s="149" t="n">
        <f aca="false">ROUND(SUMPRODUCT(H53:P53,$H$9:$P$9)/100,1)</f>
        <v>0</v>
      </c>
      <c r="R53" s="15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2" t="str">
        <f aca="false">+IF(OR($H53=0,$I53=0,$J53=0,$K53=0),"Không đủ ĐKDT","")</f>
        <v>Không đủ ĐKDT</v>
      </c>
      <c r="U53" s="153" t="s">
        <v>1062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144" t="n">
        <v>45</v>
      </c>
      <c r="C54" s="69" t="s">
        <v>1509</v>
      </c>
      <c r="D54" s="70" t="s">
        <v>94</v>
      </c>
      <c r="E54" s="71" t="s">
        <v>437</v>
      </c>
      <c r="F54" s="72" t="s">
        <v>1217</v>
      </c>
      <c r="G54" s="73" t="s">
        <v>84</v>
      </c>
      <c r="H54" s="145"/>
      <c r="I54" s="145"/>
      <c r="J54" s="145"/>
      <c r="K54" s="145"/>
      <c r="L54" s="146"/>
      <c r="M54" s="146"/>
      <c r="N54" s="146"/>
      <c r="O54" s="147"/>
      <c r="P54" s="148"/>
      <c r="Q54" s="149" t="n">
        <f aca="false">ROUND(SUMPRODUCT(H54:P54,$H$9:$P$9)/100,1)</f>
        <v>0</v>
      </c>
      <c r="R54" s="15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2" t="str">
        <f aca="false">+IF(OR($H54=0,$I54=0,$J54=0,$K54=0),"Không đủ ĐKDT","")</f>
        <v>Không đủ ĐKDT</v>
      </c>
      <c r="U54" s="153" t="s">
        <v>1062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144" t="n">
        <v>46</v>
      </c>
      <c r="C55" s="69" t="s">
        <v>1510</v>
      </c>
      <c r="D55" s="70" t="s">
        <v>148</v>
      </c>
      <c r="E55" s="71" t="s">
        <v>235</v>
      </c>
      <c r="F55" s="72" t="s">
        <v>1092</v>
      </c>
      <c r="G55" s="73" t="s">
        <v>92</v>
      </c>
      <c r="H55" s="145"/>
      <c r="I55" s="145"/>
      <c r="J55" s="145"/>
      <c r="K55" s="145"/>
      <c r="L55" s="146"/>
      <c r="M55" s="146"/>
      <c r="N55" s="146"/>
      <c r="O55" s="147"/>
      <c r="P55" s="148"/>
      <c r="Q55" s="149" t="n">
        <f aca="false">ROUND(SUMPRODUCT(H55:P55,$H$9:$P$9)/100,1)</f>
        <v>0</v>
      </c>
      <c r="R55" s="15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2" t="str">
        <f aca="false">+IF(OR($H55=0,$I55=0,$J55=0,$K55=0),"Không đủ ĐKDT","")</f>
        <v>Không đủ ĐKDT</v>
      </c>
      <c r="U55" s="153" t="s">
        <v>1062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144" t="n">
        <v>47</v>
      </c>
      <c r="C56" s="69" t="s">
        <v>1511</v>
      </c>
      <c r="D56" s="70" t="s">
        <v>794</v>
      </c>
      <c r="E56" s="71" t="s">
        <v>944</v>
      </c>
      <c r="F56" s="72" t="s">
        <v>736</v>
      </c>
      <c r="G56" s="73" t="s">
        <v>57</v>
      </c>
      <c r="H56" s="145"/>
      <c r="I56" s="145"/>
      <c r="J56" s="145"/>
      <c r="K56" s="145"/>
      <c r="L56" s="146"/>
      <c r="M56" s="146"/>
      <c r="N56" s="146"/>
      <c r="O56" s="147"/>
      <c r="P56" s="148"/>
      <c r="Q56" s="149" t="n">
        <f aca="false">ROUND(SUMPRODUCT(H56:P56,$H$9:$P$9)/100,1)</f>
        <v>0</v>
      </c>
      <c r="R56" s="15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2" t="str">
        <f aca="false">+IF(OR($H56=0,$I56=0,$J56=0,$K56=0),"Không đủ ĐKDT","")</f>
        <v>Không đủ ĐKDT</v>
      </c>
      <c r="U56" s="153" t="s">
        <v>1062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144" t="n">
        <v>48</v>
      </c>
      <c r="C57" s="69" t="s">
        <v>1512</v>
      </c>
      <c r="D57" s="70" t="s">
        <v>191</v>
      </c>
      <c r="E57" s="71" t="s">
        <v>1513</v>
      </c>
      <c r="F57" s="72" t="s">
        <v>1198</v>
      </c>
      <c r="G57" s="73" t="s">
        <v>46</v>
      </c>
      <c r="H57" s="145"/>
      <c r="I57" s="145"/>
      <c r="J57" s="145"/>
      <c r="K57" s="145"/>
      <c r="L57" s="146"/>
      <c r="M57" s="146"/>
      <c r="N57" s="146"/>
      <c r="O57" s="147"/>
      <c r="P57" s="148"/>
      <c r="Q57" s="149" t="n">
        <f aca="false">ROUND(SUMPRODUCT(H57:P57,$H$9:$P$9)/100,1)</f>
        <v>0</v>
      </c>
      <c r="R57" s="15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2" t="str">
        <f aca="false">+IF(OR($H57=0,$I57=0,$J57=0,$K57=0),"Không đủ ĐKDT","")</f>
        <v>Không đủ ĐKDT</v>
      </c>
      <c r="U57" s="153" t="s">
        <v>1062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144" t="n">
        <v>49</v>
      </c>
      <c r="C58" s="69" t="s">
        <v>1514</v>
      </c>
      <c r="D58" s="70" t="s">
        <v>1515</v>
      </c>
      <c r="E58" s="71" t="s">
        <v>247</v>
      </c>
      <c r="F58" s="72" t="s">
        <v>1516</v>
      </c>
      <c r="G58" s="73" t="s">
        <v>46</v>
      </c>
      <c r="H58" s="145"/>
      <c r="I58" s="145"/>
      <c r="J58" s="145"/>
      <c r="K58" s="145"/>
      <c r="L58" s="146"/>
      <c r="M58" s="146"/>
      <c r="N58" s="146"/>
      <c r="O58" s="147"/>
      <c r="P58" s="148"/>
      <c r="Q58" s="149" t="n">
        <f aca="false">ROUND(SUMPRODUCT(H58:P58,$H$9:$P$9)/100,1)</f>
        <v>0</v>
      </c>
      <c r="R58" s="15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2" t="str">
        <f aca="false">+IF(OR($H58=0,$I58=0,$J58=0,$K58=0),"Không đủ ĐKDT","")</f>
        <v>Không đủ ĐKDT</v>
      </c>
      <c r="U58" s="153" t="s">
        <v>1062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144" t="n">
        <v>50</v>
      </c>
      <c r="C59" s="69" t="s">
        <v>1517</v>
      </c>
      <c r="D59" s="70" t="s">
        <v>794</v>
      </c>
      <c r="E59" s="71" t="s">
        <v>463</v>
      </c>
      <c r="F59" s="72" t="s">
        <v>826</v>
      </c>
      <c r="G59" s="73" t="s">
        <v>46</v>
      </c>
      <c r="H59" s="145"/>
      <c r="I59" s="145"/>
      <c r="J59" s="145"/>
      <c r="K59" s="145"/>
      <c r="L59" s="146"/>
      <c r="M59" s="146"/>
      <c r="N59" s="146"/>
      <c r="O59" s="147"/>
      <c r="P59" s="148"/>
      <c r="Q59" s="149" t="n">
        <f aca="false">ROUND(SUMPRODUCT(H59:P59,$H$9:$P$9)/100,1)</f>
        <v>0</v>
      </c>
      <c r="R59" s="15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2" t="str">
        <f aca="false">+IF(OR($H59=0,$I59=0,$J59=0,$K59=0),"Không đủ ĐKDT","")</f>
        <v>Không đủ ĐKDT</v>
      </c>
      <c r="U59" s="153" t="s">
        <v>1062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144" t="n">
        <v>51</v>
      </c>
      <c r="C60" s="69" t="s">
        <v>1518</v>
      </c>
      <c r="D60" s="70" t="s">
        <v>1014</v>
      </c>
      <c r="E60" s="71" t="s">
        <v>463</v>
      </c>
      <c r="F60" s="72" t="s">
        <v>813</v>
      </c>
      <c r="G60" s="73" t="s">
        <v>62</v>
      </c>
      <c r="H60" s="145"/>
      <c r="I60" s="145"/>
      <c r="J60" s="145"/>
      <c r="K60" s="145"/>
      <c r="L60" s="146"/>
      <c r="M60" s="146"/>
      <c r="N60" s="146"/>
      <c r="O60" s="147"/>
      <c r="P60" s="148"/>
      <c r="Q60" s="149" t="n">
        <f aca="false">ROUND(SUMPRODUCT(H60:P60,$H$9:$P$9)/100,1)</f>
        <v>0</v>
      </c>
      <c r="R60" s="15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2" t="str">
        <f aca="false">+IF(OR($H60=0,$I60=0,$J60=0,$K60=0),"Không đủ ĐKDT","")</f>
        <v>Không đủ ĐKDT</v>
      </c>
      <c r="U60" s="153" t="s">
        <v>1062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144" t="n">
        <v>52</v>
      </c>
      <c r="C61" s="69" t="s">
        <v>1519</v>
      </c>
      <c r="D61" s="70" t="s">
        <v>1520</v>
      </c>
      <c r="E61" s="71" t="s">
        <v>254</v>
      </c>
      <c r="F61" s="72" t="s">
        <v>1284</v>
      </c>
      <c r="G61" s="73" t="s">
        <v>209</v>
      </c>
      <c r="H61" s="145"/>
      <c r="I61" s="145"/>
      <c r="J61" s="145"/>
      <c r="K61" s="145"/>
      <c r="L61" s="146"/>
      <c r="M61" s="146"/>
      <c r="N61" s="146"/>
      <c r="O61" s="147"/>
      <c r="P61" s="148"/>
      <c r="Q61" s="149" t="n">
        <f aca="false">ROUND(SUMPRODUCT(H61:P61,$H$9:$P$9)/100,1)</f>
        <v>0</v>
      </c>
      <c r="R61" s="15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2" t="str">
        <f aca="false">+IF(OR($H61=0,$I61=0,$J61=0,$K61=0),"Không đủ ĐKDT","")</f>
        <v>Không đủ ĐKDT</v>
      </c>
      <c r="U61" s="153" t="s">
        <v>1062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144" t="n">
        <v>53</v>
      </c>
      <c r="C62" s="69" t="s">
        <v>1521</v>
      </c>
      <c r="D62" s="70" t="s">
        <v>516</v>
      </c>
      <c r="E62" s="71" t="s">
        <v>476</v>
      </c>
      <c r="F62" s="72" t="s">
        <v>1522</v>
      </c>
      <c r="G62" s="73" t="s">
        <v>329</v>
      </c>
      <c r="H62" s="145"/>
      <c r="I62" s="145"/>
      <c r="J62" s="145"/>
      <c r="K62" s="145"/>
      <c r="L62" s="146"/>
      <c r="M62" s="146"/>
      <c r="N62" s="146"/>
      <c r="O62" s="147"/>
      <c r="P62" s="148"/>
      <c r="Q62" s="149" t="n">
        <f aca="false">ROUND(SUMPRODUCT(H62:P62,$H$9:$P$9)/100,1)</f>
        <v>0</v>
      </c>
      <c r="R62" s="15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2" t="str">
        <f aca="false">+IF(OR($H62=0,$I62=0,$J62=0,$K62=0),"Không đủ ĐKDT","")</f>
        <v>Không đủ ĐKDT</v>
      </c>
      <c r="U62" s="153" t="s">
        <v>1062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144" t="n">
        <v>54</v>
      </c>
      <c r="C63" s="69" t="s">
        <v>1523</v>
      </c>
      <c r="D63" s="70" t="s">
        <v>112</v>
      </c>
      <c r="E63" s="71" t="s">
        <v>1524</v>
      </c>
      <c r="F63" s="72" t="s">
        <v>150</v>
      </c>
      <c r="G63" s="73" t="s">
        <v>209</v>
      </c>
      <c r="H63" s="145"/>
      <c r="I63" s="145"/>
      <c r="J63" s="145"/>
      <c r="K63" s="145"/>
      <c r="L63" s="146"/>
      <c r="M63" s="146"/>
      <c r="N63" s="146"/>
      <c r="O63" s="147"/>
      <c r="P63" s="148"/>
      <c r="Q63" s="149" t="n">
        <f aca="false">ROUND(SUMPRODUCT(H63:P63,$H$9:$P$9)/100,1)</f>
        <v>0</v>
      </c>
      <c r="R63" s="15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2" t="str">
        <f aca="false">+IF(OR($H63=0,$I63=0,$J63=0,$K63=0),"Không đủ ĐKDT","")</f>
        <v>Không đủ ĐKDT</v>
      </c>
      <c r="U63" s="153" t="s">
        <v>1062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144" t="n">
        <v>55</v>
      </c>
      <c r="C64" s="69" t="s">
        <v>1525</v>
      </c>
      <c r="D64" s="70" t="s">
        <v>184</v>
      </c>
      <c r="E64" s="71" t="s">
        <v>261</v>
      </c>
      <c r="F64" s="72" t="s">
        <v>1526</v>
      </c>
      <c r="G64" s="73" t="s">
        <v>57</v>
      </c>
      <c r="H64" s="145"/>
      <c r="I64" s="145"/>
      <c r="J64" s="145"/>
      <c r="K64" s="145"/>
      <c r="L64" s="146"/>
      <c r="M64" s="146"/>
      <c r="N64" s="146"/>
      <c r="O64" s="147"/>
      <c r="P64" s="148"/>
      <c r="Q64" s="149" t="n">
        <f aca="false">ROUND(SUMPRODUCT(H64:P64,$H$9:$P$9)/100,1)</f>
        <v>0</v>
      </c>
      <c r="R64" s="15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2" t="str">
        <f aca="false">+IF(OR($H64=0,$I64=0,$J64=0,$K64=0),"Không đủ ĐKDT","")</f>
        <v>Không đủ ĐKDT</v>
      </c>
      <c r="U64" s="153" t="s">
        <v>1062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144" t="n">
        <v>56</v>
      </c>
      <c r="C65" s="88" t="s">
        <v>1527</v>
      </c>
      <c r="D65" s="89" t="s">
        <v>1528</v>
      </c>
      <c r="E65" s="90" t="s">
        <v>1529</v>
      </c>
      <c r="F65" s="91" t="s">
        <v>1530</v>
      </c>
      <c r="G65" s="92" t="s">
        <v>46</v>
      </c>
      <c r="H65" s="145"/>
      <c r="I65" s="145"/>
      <c r="J65" s="145"/>
      <c r="K65" s="145"/>
      <c r="L65" s="146"/>
      <c r="M65" s="146"/>
      <c r="N65" s="146"/>
      <c r="O65" s="147"/>
      <c r="P65" s="148"/>
      <c r="Q65" s="149" t="n">
        <f aca="false">ROUND(SUMPRODUCT(H65:P65,$H$9:$P$9)/100,1)</f>
        <v>0</v>
      </c>
      <c r="R65" s="15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2" t="str">
        <f aca="false">+IF(OR($H65=0,$I65=0,$J65=0,$K65=0),"Không đủ ĐKDT","")</f>
        <v>Không đủ ĐKDT</v>
      </c>
      <c r="U65" s="153" t="s">
        <v>1062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18.75" hidden="false" customHeight="true" outlineLevel="0" collapsed="false">
      <c r="B66" s="144" t="n">
        <v>61</v>
      </c>
      <c r="C66" s="154"/>
      <c r="D66" s="155"/>
      <c r="E66" s="156"/>
      <c r="F66" s="157"/>
      <c r="G66" s="154"/>
      <c r="H66" s="145"/>
      <c r="I66" s="145"/>
      <c r="J66" s="145"/>
      <c r="K66" s="145"/>
      <c r="L66" s="146"/>
      <c r="M66" s="146"/>
      <c r="N66" s="146"/>
      <c r="O66" s="147"/>
      <c r="P66" s="148"/>
      <c r="Q66" s="149" t="n">
        <f aca="false">ROUND(SUMPRODUCT(H66:P66,$H$9:$P$9)/100,1)</f>
        <v>0</v>
      </c>
      <c r="R66" s="15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2" t="str">
        <f aca="false">+IF(OR($H66=0,$I66=0,$J66=0,$K66=0),"Không đủ ĐKDT","")</f>
        <v>Không đủ ĐKDT</v>
      </c>
      <c r="U66" s="153"/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18.75" hidden="false" customHeight="true" outlineLevel="0" collapsed="false">
      <c r="B67" s="144" t="n">
        <v>62</v>
      </c>
      <c r="C67" s="154"/>
      <c r="D67" s="155"/>
      <c r="E67" s="156"/>
      <c r="F67" s="157"/>
      <c r="G67" s="154"/>
      <c r="H67" s="145"/>
      <c r="I67" s="145"/>
      <c r="J67" s="145"/>
      <c r="K67" s="145"/>
      <c r="L67" s="146"/>
      <c r="M67" s="146"/>
      <c r="N67" s="146"/>
      <c r="O67" s="147"/>
      <c r="P67" s="148"/>
      <c r="Q67" s="149" t="n">
        <f aca="false">ROUND(SUMPRODUCT(H67:P67,$H$9:$P$9)/100,1)</f>
        <v>0</v>
      </c>
      <c r="R67" s="15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2" t="str">
        <f aca="false">+IF(OR($H67=0,$I67=0,$J67=0,$K67=0),"Không đủ ĐKDT","")</f>
        <v>Không đủ ĐKDT</v>
      </c>
      <c r="U67" s="153"/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18.75" hidden="false" customHeight="true" outlineLevel="0" collapsed="false">
      <c r="B68" s="144" t="n">
        <v>63</v>
      </c>
      <c r="C68" s="154"/>
      <c r="D68" s="155"/>
      <c r="E68" s="156"/>
      <c r="F68" s="157"/>
      <c r="G68" s="154"/>
      <c r="H68" s="145"/>
      <c r="I68" s="145"/>
      <c r="J68" s="145"/>
      <c r="K68" s="145"/>
      <c r="L68" s="146"/>
      <c r="M68" s="146"/>
      <c r="N68" s="146"/>
      <c r="O68" s="147"/>
      <c r="P68" s="148"/>
      <c r="Q68" s="149" t="n">
        <f aca="false">ROUND(SUMPRODUCT(H68:P68,$H$9:$P$9)/100,1)</f>
        <v>0</v>
      </c>
      <c r="R68" s="15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2" t="str">
        <f aca="false">+IF(OR($H68=0,$I68=0,$J68=0,$K68=0),"Không đủ ĐKDT","")</f>
        <v>Không đủ ĐKDT</v>
      </c>
      <c r="U68" s="153"/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18.75" hidden="false" customHeight="true" outlineLevel="0" collapsed="false">
      <c r="B69" s="144" t="n">
        <v>64</v>
      </c>
      <c r="C69" s="154"/>
      <c r="D69" s="155"/>
      <c r="E69" s="156"/>
      <c r="F69" s="157"/>
      <c r="G69" s="154"/>
      <c r="H69" s="145"/>
      <c r="I69" s="145"/>
      <c r="J69" s="145"/>
      <c r="K69" s="145"/>
      <c r="L69" s="146"/>
      <c r="M69" s="146"/>
      <c r="N69" s="146"/>
      <c r="O69" s="147"/>
      <c r="P69" s="148"/>
      <c r="Q69" s="149" t="n">
        <f aca="false">ROUND(SUMPRODUCT(H69:P69,$H$9:$P$9)/100,1)</f>
        <v>0</v>
      </c>
      <c r="R69" s="15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2" t="str">
        <f aca="false">+IF(OR($H69=0,$I69=0,$J69=0,$K69=0),"Không đủ ĐKDT","")</f>
        <v>Không đủ ĐKDT</v>
      </c>
      <c r="U69" s="153"/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4" t="n">
        <v>65</v>
      </c>
      <c r="C70" s="154"/>
      <c r="D70" s="155"/>
      <c r="E70" s="156"/>
      <c r="F70" s="157"/>
      <c r="G70" s="154"/>
      <c r="H70" s="145"/>
      <c r="I70" s="145"/>
      <c r="J70" s="145"/>
      <c r="K70" s="145"/>
      <c r="L70" s="146"/>
      <c r="M70" s="146"/>
      <c r="N70" s="146"/>
      <c r="O70" s="147"/>
      <c r="P70" s="148"/>
      <c r="Q70" s="149" t="n">
        <f aca="false">ROUND(SUMPRODUCT(H70:P70,$H$9:$P$9)/100,1)</f>
        <v>0</v>
      </c>
      <c r="R70" s="15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2" t="str">
        <f aca="false">+IF(OR($H70=0,$I70=0,$J70=0,$K70=0),"Không đủ ĐKDT","")</f>
        <v>Không đủ ĐKDT</v>
      </c>
      <c r="U70" s="153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4" t="n">
        <v>66</v>
      </c>
      <c r="C71" s="154"/>
      <c r="D71" s="155"/>
      <c r="E71" s="156"/>
      <c r="F71" s="157"/>
      <c r="G71" s="154"/>
      <c r="H71" s="145"/>
      <c r="I71" s="145"/>
      <c r="J71" s="145"/>
      <c r="K71" s="145"/>
      <c r="L71" s="146"/>
      <c r="M71" s="146"/>
      <c r="N71" s="146"/>
      <c r="O71" s="147"/>
      <c r="P71" s="148"/>
      <c r="Q71" s="149" t="n">
        <f aca="false">ROUND(SUMPRODUCT(H71:P71,$H$9:$P$9)/100,1)</f>
        <v>0</v>
      </c>
      <c r="R71" s="15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2" t="str">
        <f aca="false">+IF(OR($H71=0,$I71=0,$J71=0,$K71=0),"Không đủ ĐKDT","")</f>
        <v>Không đủ ĐKDT</v>
      </c>
      <c r="U71" s="153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4" t="n">
        <v>67</v>
      </c>
      <c r="C72" s="154"/>
      <c r="D72" s="155"/>
      <c r="E72" s="156"/>
      <c r="F72" s="157"/>
      <c r="G72" s="154"/>
      <c r="H72" s="145"/>
      <c r="I72" s="145"/>
      <c r="J72" s="145"/>
      <c r="K72" s="145"/>
      <c r="L72" s="146"/>
      <c r="M72" s="146"/>
      <c r="N72" s="146"/>
      <c r="O72" s="147"/>
      <c r="P72" s="148"/>
      <c r="Q72" s="149" t="n">
        <f aca="false">ROUND(SUMPRODUCT(H72:P72,$H$9:$P$9)/100,1)</f>
        <v>0</v>
      </c>
      <c r="R72" s="15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2" t="str">
        <f aca="false">+IF(OR($H72=0,$I72=0,$J72=0,$K72=0),"Không đủ ĐKDT","")</f>
        <v>Không đủ ĐKDT</v>
      </c>
      <c r="U72" s="153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4" t="n">
        <v>68</v>
      </c>
      <c r="C73" s="154"/>
      <c r="D73" s="155"/>
      <c r="E73" s="156"/>
      <c r="F73" s="157"/>
      <c r="G73" s="154"/>
      <c r="H73" s="145"/>
      <c r="I73" s="145"/>
      <c r="J73" s="145"/>
      <c r="K73" s="145"/>
      <c r="L73" s="146"/>
      <c r="M73" s="146"/>
      <c r="N73" s="146"/>
      <c r="O73" s="147"/>
      <c r="P73" s="148"/>
      <c r="Q73" s="149" t="n">
        <f aca="false">ROUND(SUMPRODUCT(H73:P73,$H$9:$P$9)/100,1)</f>
        <v>0</v>
      </c>
      <c r="R73" s="15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2" t="str">
        <f aca="false">+IF(OR($H73=0,$I73=0,$J73=0,$K73=0),"Không đủ ĐKDT","")</f>
        <v>Không đủ ĐKDT</v>
      </c>
      <c r="U73" s="153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4" t="n">
        <v>69</v>
      </c>
      <c r="C74" s="154"/>
      <c r="D74" s="155"/>
      <c r="E74" s="156"/>
      <c r="F74" s="157"/>
      <c r="G74" s="154"/>
      <c r="H74" s="145"/>
      <c r="I74" s="145"/>
      <c r="J74" s="145"/>
      <c r="K74" s="145"/>
      <c r="L74" s="146"/>
      <c r="M74" s="146"/>
      <c r="N74" s="146"/>
      <c r="O74" s="147"/>
      <c r="P74" s="148"/>
      <c r="Q74" s="149" t="n">
        <f aca="false">ROUND(SUMPRODUCT(H74:P74,$H$9:$P$9)/100,1)</f>
        <v>0</v>
      </c>
      <c r="R74" s="15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2" t="str">
        <f aca="false">+IF(OR($H74=0,$I74=0,$J74=0,$K74=0),"Không đủ ĐKDT","")</f>
        <v>Không đủ ĐKDT</v>
      </c>
      <c r="U74" s="153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4" t="n">
        <v>70</v>
      </c>
      <c r="C75" s="154"/>
      <c r="D75" s="155"/>
      <c r="E75" s="156"/>
      <c r="F75" s="157"/>
      <c r="G75" s="154"/>
      <c r="H75" s="145"/>
      <c r="I75" s="145"/>
      <c r="J75" s="145"/>
      <c r="K75" s="145"/>
      <c r="L75" s="146"/>
      <c r="M75" s="146"/>
      <c r="N75" s="146"/>
      <c r="O75" s="147"/>
      <c r="P75" s="148"/>
      <c r="Q75" s="149" t="n">
        <f aca="false">ROUND(SUMPRODUCT(H75:P75,$H$9:$P$9)/100,1)</f>
        <v>0</v>
      </c>
      <c r="R75" s="15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2" t="str">
        <f aca="false">+IF(OR($H75=0,$I75=0,$J75=0,$K75=0),"Không đủ ĐKDT","")</f>
        <v>Không đủ ĐKDT</v>
      </c>
      <c r="U75" s="153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4" t="n">
        <v>71</v>
      </c>
      <c r="C76" s="154"/>
      <c r="D76" s="155"/>
      <c r="E76" s="156"/>
      <c r="F76" s="157"/>
      <c r="G76" s="154"/>
      <c r="H76" s="145"/>
      <c r="I76" s="145"/>
      <c r="J76" s="145"/>
      <c r="K76" s="145"/>
      <c r="L76" s="146"/>
      <c r="M76" s="146"/>
      <c r="N76" s="146"/>
      <c r="O76" s="147"/>
      <c r="P76" s="148"/>
      <c r="Q76" s="149" t="n">
        <f aca="false">ROUND(SUMPRODUCT(H76:P76,$H$9:$P$9)/100,1)</f>
        <v>0</v>
      </c>
      <c r="R76" s="15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2" t="str">
        <f aca="false">+IF(OR($H76=0,$I76=0,$J76=0,$K76=0),"Không đủ ĐKDT","")</f>
        <v>Không đủ ĐKDT</v>
      </c>
      <c r="U76" s="153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4" t="n">
        <v>72</v>
      </c>
      <c r="C77" s="154"/>
      <c r="D77" s="155"/>
      <c r="E77" s="156"/>
      <c r="F77" s="157"/>
      <c r="G77" s="154"/>
      <c r="H77" s="145"/>
      <c r="I77" s="145"/>
      <c r="J77" s="145"/>
      <c r="K77" s="145"/>
      <c r="L77" s="146"/>
      <c r="M77" s="146"/>
      <c r="N77" s="146"/>
      <c r="O77" s="147"/>
      <c r="P77" s="148"/>
      <c r="Q77" s="149" t="n">
        <f aca="false">ROUND(SUMPRODUCT(H77:P77,$H$9:$P$9)/100,1)</f>
        <v>0</v>
      </c>
      <c r="R77" s="15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2" t="str">
        <f aca="false">+IF(OR($H77=0,$I77=0,$J77=0,$K77=0),"Không đủ ĐKDT","")</f>
        <v>Không đủ ĐKDT</v>
      </c>
      <c r="U77" s="153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4" t="n">
        <v>73</v>
      </c>
      <c r="C78" s="154"/>
      <c r="D78" s="155"/>
      <c r="E78" s="156"/>
      <c r="F78" s="157"/>
      <c r="G78" s="154"/>
      <c r="H78" s="145"/>
      <c r="I78" s="145"/>
      <c r="J78" s="145"/>
      <c r="K78" s="145"/>
      <c r="L78" s="146"/>
      <c r="M78" s="146"/>
      <c r="N78" s="146"/>
      <c r="O78" s="147"/>
      <c r="P78" s="148"/>
      <c r="Q78" s="149" t="n">
        <f aca="false">ROUND(SUMPRODUCT(H78:P78,$H$9:$P$9)/100,1)</f>
        <v>0</v>
      </c>
      <c r="R78" s="15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2" t="str">
        <f aca="false">+IF(OR($H78=0,$I78=0,$J78=0,$K78=0),"Không đủ ĐKDT","")</f>
        <v>Không đủ ĐKDT</v>
      </c>
      <c r="U78" s="153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4" t="n">
        <v>74</v>
      </c>
      <c r="C79" s="154"/>
      <c r="D79" s="155"/>
      <c r="E79" s="156"/>
      <c r="F79" s="157"/>
      <c r="G79" s="154"/>
      <c r="H79" s="145"/>
      <c r="I79" s="145"/>
      <c r="J79" s="145"/>
      <c r="K79" s="145"/>
      <c r="L79" s="146"/>
      <c r="M79" s="146"/>
      <c r="N79" s="146"/>
      <c r="O79" s="147"/>
      <c r="P79" s="148"/>
      <c r="Q79" s="149" t="n">
        <f aca="false">ROUND(SUMPRODUCT(H79:P79,$H$9:$P$9)/100,1)</f>
        <v>0</v>
      </c>
      <c r="R79" s="15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2" t="str">
        <f aca="false">+IF(OR($H79=0,$I79=0,$J79=0,$K79=0),"Không đủ ĐKDT","")</f>
        <v>Không đủ ĐKDT</v>
      </c>
      <c r="U79" s="153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4" t="n">
        <v>75</v>
      </c>
      <c r="C80" s="154"/>
      <c r="D80" s="155"/>
      <c r="E80" s="156"/>
      <c r="F80" s="157"/>
      <c r="G80" s="154"/>
      <c r="H80" s="145"/>
      <c r="I80" s="145"/>
      <c r="J80" s="145"/>
      <c r="K80" s="145"/>
      <c r="L80" s="146"/>
      <c r="M80" s="146"/>
      <c r="N80" s="146"/>
      <c r="O80" s="147"/>
      <c r="P80" s="148"/>
      <c r="Q80" s="149" t="n">
        <f aca="false">ROUND(SUMPRODUCT(H80:P80,$H$9:$P$9)/100,1)</f>
        <v>0</v>
      </c>
      <c r="R80" s="150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1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2" t="str">
        <f aca="false">+IF(OR($H80=0,$I80=0,$J80=0,$K80=0),"Không đủ ĐKDT","")</f>
        <v>Không đủ ĐKDT</v>
      </c>
      <c r="U80" s="153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4" t="n">
        <v>76</v>
      </c>
      <c r="C81" s="154"/>
      <c r="D81" s="155"/>
      <c r="E81" s="156"/>
      <c r="F81" s="157"/>
      <c r="G81" s="154"/>
      <c r="H81" s="145"/>
      <c r="I81" s="145"/>
      <c r="J81" s="145"/>
      <c r="K81" s="145"/>
      <c r="L81" s="146"/>
      <c r="M81" s="146"/>
      <c r="N81" s="146"/>
      <c r="O81" s="147"/>
      <c r="P81" s="148"/>
      <c r="Q81" s="149" t="n">
        <f aca="false">ROUND(SUMPRODUCT(H81:P81,$H$9:$P$9)/100,1)</f>
        <v>0</v>
      </c>
      <c r="R81" s="150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1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2" t="str">
        <f aca="false">+IF(OR($H81=0,$I81=0,$J81=0,$K81=0),"Không đủ ĐKDT","")</f>
        <v>Không đủ ĐKDT</v>
      </c>
      <c r="U81" s="153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4" t="n">
        <v>77</v>
      </c>
      <c r="C82" s="154"/>
      <c r="D82" s="155"/>
      <c r="E82" s="156"/>
      <c r="F82" s="157"/>
      <c r="G82" s="154"/>
      <c r="H82" s="145"/>
      <c r="I82" s="145"/>
      <c r="J82" s="145"/>
      <c r="K82" s="145"/>
      <c r="L82" s="146"/>
      <c r="M82" s="146"/>
      <c r="N82" s="146"/>
      <c r="O82" s="147"/>
      <c r="P82" s="148"/>
      <c r="Q82" s="149" t="n">
        <f aca="false">ROUND(SUMPRODUCT(H82:P82,$H$9:$P$9)/100,1)</f>
        <v>0</v>
      </c>
      <c r="R82" s="150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1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2" t="str">
        <f aca="false">+IF(OR($H82=0,$I82=0,$J82=0,$K82=0),"Không đủ ĐKDT","")</f>
        <v>Không đủ ĐKDT</v>
      </c>
      <c r="U82" s="153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4" t="n">
        <v>78</v>
      </c>
      <c r="C83" s="154"/>
      <c r="D83" s="155"/>
      <c r="E83" s="156"/>
      <c r="F83" s="157"/>
      <c r="G83" s="154"/>
      <c r="H83" s="145"/>
      <c r="I83" s="145"/>
      <c r="J83" s="145"/>
      <c r="K83" s="145"/>
      <c r="L83" s="146"/>
      <c r="M83" s="146"/>
      <c r="N83" s="146"/>
      <c r="O83" s="147"/>
      <c r="P83" s="148"/>
      <c r="Q83" s="149" t="n">
        <f aca="false">ROUND(SUMPRODUCT(H83:P83,$H$9:$P$9)/100,1)</f>
        <v>0</v>
      </c>
      <c r="R83" s="150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1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2" t="str">
        <f aca="false">+IF(OR($H83=0,$I83=0,$J83=0,$K83=0),"Không đủ ĐKDT","")</f>
        <v>Không đủ ĐKDT</v>
      </c>
      <c r="U83" s="153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4" t="n">
        <v>79</v>
      </c>
      <c r="C84" s="154"/>
      <c r="D84" s="155"/>
      <c r="E84" s="156"/>
      <c r="F84" s="157"/>
      <c r="G84" s="154"/>
      <c r="H84" s="145"/>
      <c r="I84" s="145"/>
      <c r="J84" s="145"/>
      <c r="K84" s="145"/>
      <c r="L84" s="146"/>
      <c r="M84" s="146"/>
      <c r="N84" s="146"/>
      <c r="O84" s="147"/>
      <c r="P84" s="148"/>
      <c r="Q84" s="149" t="n">
        <f aca="false">ROUND(SUMPRODUCT(H84:P84,$H$9:$P$9)/100,1)</f>
        <v>0</v>
      </c>
      <c r="R84" s="150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1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2" t="str">
        <f aca="false">+IF(OR($H84=0,$I84=0,$J84=0,$K84=0),"Không đủ ĐKDT","")</f>
        <v>Không đủ ĐKDT</v>
      </c>
      <c r="U84" s="153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4" t="n">
        <v>80</v>
      </c>
      <c r="C85" s="154"/>
      <c r="D85" s="155"/>
      <c r="E85" s="156"/>
      <c r="F85" s="157"/>
      <c r="G85" s="154"/>
      <c r="H85" s="145"/>
      <c r="I85" s="145"/>
      <c r="J85" s="145"/>
      <c r="K85" s="145"/>
      <c r="L85" s="146"/>
      <c r="M85" s="146"/>
      <c r="N85" s="146"/>
      <c r="O85" s="147"/>
      <c r="P85" s="148"/>
      <c r="Q85" s="149" t="n">
        <f aca="false">ROUND(SUMPRODUCT(H85:P85,$H$9:$P$9)/100,1)</f>
        <v>0</v>
      </c>
      <c r="R85" s="150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1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2" t="str">
        <f aca="false">+IF(OR($H85=0,$I85=0,$J85=0,$K85=0),"Không đủ ĐKDT","")</f>
        <v>Không đủ ĐKDT</v>
      </c>
      <c r="U85" s="153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4" t="n">
        <v>81</v>
      </c>
      <c r="C86" s="154"/>
      <c r="D86" s="155"/>
      <c r="E86" s="156"/>
      <c r="F86" s="157"/>
      <c r="G86" s="154"/>
      <c r="H86" s="145"/>
      <c r="I86" s="145"/>
      <c r="J86" s="145"/>
      <c r="K86" s="145"/>
      <c r="L86" s="146"/>
      <c r="M86" s="146"/>
      <c r="N86" s="146"/>
      <c r="O86" s="147"/>
      <c r="P86" s="148"/>
      <c r="Q86" s="149" t="n">
        <f aca="false">ROUND(SUMPRODUCT(H86:P86,$H$9:$P$9)/100,1)</f>
        <v>0</v>
      </c>
      <c r="R86" s="150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1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2" t="str">
        <f aca="false">+IF(OR($H86=0,$I86=0,$J86=0,$K86=0),"Không đủ ĐKDT","")</f>
        <v>Không đủ ĐKDT</v>
      </c>
      <c r="U86" s="153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4" t="n">
        <v>82</v>
      </c>
      <c r="C87" s="154"/>
      <c r="D87" s="155"/>
      <c r="E87" s="156"/>
      <c r="F87" s="157"/>
      <c r="G87" s="154"/>
      <c r="H87" s="145"/>
      <c r="I87" s="145"/>
      <c r="J87" s="145"/>
      <c r="K87" s="145"/>
      <c r="L87" s="146"/>
      <c r="M87" s="146"/>
      <c r="N87" s="146"/>
      <c r="O87" s="147"/>
      <c r="P87" s="148"/>
      <c r="Q87" s="149" t="n">
        <f aca="false">ROUND(SUMPRODUCT(H87:P87,$H$9:$P$9)/100,1)</f>
        <v>0</v>
      </c>
      <c r="R87" s="150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1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2" t="str">
        <f aca="false">+IF(OR($H87=0,$I87=0,$J87=0,$K87=0),"Không đủ ĐKDT","")</f>
        <v>Không đủ ĐKDT</v>
      </c>
      <c r="U87" s="153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4" t="n">
        <v>83</v>
      </c>
      <c r="C88" s="154"/>
      <c r="D88" s="155"/>
      <c r="E88" s="156"/>
      <c r="F88" s="157"/>
      <c r="G88" s="154"/>
      <c r="H88" s="145"/>
      <c r="I88" s="145"/>
      <c r="J88" s="145"/>
      <c r="K88" s="145"/>
      <c r="L88" s="146"/>
      <c r="M88" s="146"/>
      <c r="N88" s="146"/>
      <c r="O88" s="147"/>
      <c r="P88" s="148"/>
      <c r="Q88" s="149" t="n">
        <f aca="false">ROUND(SUMPRODUCT(H88:P88,$H$9:$P$9)/100,1)</f>
        <v>0</v>
      </c>
      <c r="R88" s="150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1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2" t="str">
        <f aca="false">+IF(OR($H88=0,$I88=0,$J88=0,$K88=0),"Không đủ ĐKDT","")</f>
        <v>Không đủ ĐKDT</v>
      </c>
      <c r="U88" s="153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4" t="n">
        <v>84</v>
      </c>
      <c r="C89" s="154"/>
      <c r="D89" s="155"/>
      <c r="E89" s="156"/>
      <c r="F89" s="157"/>
      <c r="G89" s="154"/>
      <c r="H89" s="145"/>
      <c r="I89" s="145"/>
      <c r="J89" s="145"/>
      <c r="K89" s="145"/>
      <c r="L89" s="146"/>
      <c r="M89" s="146"/>
      <c r="N89" s="146"/>
      <c r="O89" s="147"/>
      <c r="P89" s="148"/>
      <c r="Q89" s="149" t="n">
        <f aca="false">ROUND(SUMPRODUCT(H89:P89,$H$9:$P$9)/100,1)</f>
        <v>0</v>
      </c>
      <c r="R89" s="150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1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2" t="str">
        <f aca="false">+IF(OR($H89=0,$I89=0,$J89=0,$K89=0),"Không đủ ĐKDT","")</f>
        <v>Không đủ ĐKDT</v>
      </c>
      <c r="U89" s="153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4" t="n">
        <v>85</v>
      </c>
      <c r="C90" s="154"/>
      <c r="D90" s="155"/>
      <c r="E90" s="156"/>
      <c r="F90" s="157"/>
      <c r="G90" s="154"/>
      <c r="H90" s="145"/>
      <c r="I90" s="145"/>
      <c r="J90" s="145"/>
      <c r="K90" s="145"/>
      <c r="L90" s="146"/>
      <c r="M90" s="146"/>
      <c r="N90" s="146"/>
      <c r="O90" s="147"/>
      <c r="P90" s="148"/>
      <c r="Q90" s="149" t="n">
        <f aca="false">ROUND(SUMPRODUCT(H90:P90,$H$9:$P$9)/100,1)</f>
        <v>0</v>
      </c>
      <c r="R90" s="150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1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2" t="str">
        <f aca="false">+IF(OR($H90=0,$I90=0,$J90=0,$K90=0),"Không đủ ĐKDT","")</f>
        <v>Không đủ ĐKDT</v>
      </c>
      <c r="U90" s="153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4" t="n">
        <v>86</v>
      </c>
      <c r="C91" s="154"/>
      <c r="D91" s="155"/>
      <c r="E91" s="156"/>
      <c r="F91" s="157"/>
      <c r="G91" s="154"/>
      <c r="H91" s="145"/>
      <c r="I91" s="145"/>
      <c r="J91" s="145"/>
      <c r="K91" s="145"/>
      <c r="L91" s="146"/>
      <c r="M91" s="146"/>
      <c r="N91" s="146"/>
      <c r="O91" s="147"/>
      <c r="P91" s="148"/>
      <c r="Q91" s="149" t="n">
        <f aca="false">ROUND(SUMPRODUCT(H91:P91,$H$9:$P$9)/100,1)</f>
        <v>0</v>
      </c>
      <c r="R91" s="150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1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2" t="str">
        <f aca="false">+IF(OR($H91=0,$I91=0,$J91=0,$K91=0),"Không đủ ĐKDT","")</f>
        <v>Không đủ ĐKDT</v>
      </c>
      <c r="U91" s="153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4" t="n">
        <v>87</v>
      </c>
      <c r="C92" s="154"/>
      <c r="D92" s="155"/>
      <c r="E92" s="156"/>
      <c r="F92" s="157"/>
      <c r="G92" s="154"/>
      <c r="H92" s="145"/>
      <c r="I92" s="145"/>
      <c r="J92" s="145"/>
      <c r="K92" s="145"/>
      <c r="L92" s="146"/>
      <c r="M92" s="146"/>
      <c r="N92" s="146"/>
      <c r="O92" s="147"/>
      <c r="P92" s="148"/>
      <c r="Q92" s="149" t="n">
        <f aca="false">ROUND(SUMPRODUCT(H92:P92,$H$9:$P$9)/100,1)</f>
        <v>0</v>
      </c>
      <c r="R92" s="150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1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2" t="str">
        <f aca="false">+IF(OR($H92=0,$I92=0,$J92=0,$K92=0),"Không đủ ĐKDT","")</f>
        <v>Không đủ ĐKDT</v>
      </c>
      <c r="U92" s="153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4" t="n">
        <v>88</v>
      </c>
      <c r="C93" s="154"/>
      <c r="D93" s="155"/>
      <c r="E93" s="156"/>
      <c r="F93" s="157"/>
      <c r="G93" s="154"/>
      <c r="H93" s="145"/>
      <c r="I93" s="145"/>
      <c r="J93" s="145"/>
      <c r="K93" s="145"/>
      <c r="L93" s="146"/>
      <c r="M93" s="146"/>
      <c r="N93" s="146"/>
      <c r="O93" s="147"/>
      <c r="P93" s="148"/>
      <c r="Q93" s="149" t="n">
        <f aca="false">ROUND(SUMPRODUCT(H93:P93,$H$9:$P$9)/100,1)</f>
        <v>0</v>
      </c>
      <c r="R93" s="150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1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2" t="str">
        <f aca="false">+IF(OR($H93=0,$I93=0,$J93=0,$K93=0),"Không đủ ĐKDT","")</f>
        <v>Không đủ ĐKDT</v>
      </c>
      <c r="U93" s="153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18.75" hidden="false" customHeight="true" outlineLevel="0" collapsed="false">
      <c r="B94" s="144" t="n">
        <v>89</v>
      </c>
      <c r="C94" s="154"/>
      <c r="D94" s="155"/>
      <c r="E94" s="156"/>
      <c r="F94" s="157"/>
      <c r="G94" s="154"/>
      <c r="H94" s="145"/>
      <c r="I94" s="145"/>
      <c r="J94" s="145"/>
      <c r="K94" s="145"/>
      <c r="L94" s="146"/>
      <c r="M94" s="146"/>
      <c r="N94" s="146"/>
      <c r="O94" s="147"/>
      <c r="P94" s="148"/>
      <c r="Q94" s="149" t="n">
        <f aca="false">ROUND(SUMPRODUCT(H94:P94,$H$9:$P$9)/100,1)</f>
        <v>0</v>
      </c>
      <c r="R94" s="150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151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152" t="str">
        <f aca="false">+IF(OR($H94=0,$I94=0,$J94=0,$K94=0),"Không đủ ĐKDT","")</f>
        <v>Không đủ ĐKDT</v>
      </c>
      <c r="U94" s="153"/>
      <c r="V94" s="7"/>
      <c r="W94" s="66"/>
      <c r="X94" s="67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</row>
    <row r="95" customFormat="false" ht="18.75" hidden="false" customHeight="true" outlineLevel="0" collapsed="false">
      <c r="B95" s="144" t="n">
        <v>90</v>
      </c>
      <c r="C95" s="154"/>
      <c r="D95" s="155"/>
      <c r="E95" s="156"/>
      <c r="F95" s="157"/>
      <c r="G95" s="154"/>
      <c r="H95" s="145"/>
      <c r="I95" s="145"/>
      <c r="J95" s="145"/>
      <c r="K95" s="145"/>
      <c r="L95" s="146"/>
      <c r="M95" s="146"/>
      <c r="N95" s="146"/>
      <c r="O95" s="147"/>
      <c r="P95" s="148"/>
      <c r="Q95" s="149" t="n">
        <f aca="false">ROUND(SUMPRODUCT(H95:P95,$H$9:$P$9)/100,1)</f>
        <v>0</v>
      </c>
      <c r="R95" s="150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151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152" t="str">
        <f aca="false">+IF(OR($H95=0,$I95=0,$J95=0,$K95=0),"Không đủ ĐKDT","")</f>
        <v>Không đủ ĐKDT</v>
      </c>
      <c r="U95" s="153"/>
      <c r="V95" s="7"/>
      <c r="W95" s="66"/>
      <c r="X95" s="67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9" hidden="false" customHeight="true" outlineLevel="0" collapsed="false">
      <c r="A96" s="3"/>
      <c r="B96" s="101"/>
      <c r="C96" s="102"/>
      <c r="D96" s="102"/>
      <c r="E96" s="103"/>
      <c r="F96" s="103"/>
      <c r="G96" s="103"/>
      <c r="H96" s="104"/>
      <c r="I96" s="9"/>
      <c r="J96" s="9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7"/>
    </row>
    <row r="97" customFormat="false" ht="16.5" hidden="true" customHeight="false" outlineLevel="0" collapsed="false">
      <c r="A97" s="3"/>
      <c r="B97" s="107" t="s">
        <v>267</v>
      </c>
      <c r="C97" s="107"/>
      <c r="D97" s="102"/>
      <c r="E97" s="103"/>
      <c r="F97" s="103"/>
      <c r="G97" s="103"/>
      <c r="H97" s="104"/>
      <c r="I97" s="9"/>
      <c r="J97" s="9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7"/>
    </row>
    <row r="98" customFormat="false" ht="16.5" hidden="true" customHeight="true" outlineLevel="0" collapsed="false">
      <c r="A98" s="3"/>
      <c r="B98" s="108" t="s">
        <v>268</v>
      </c>
      <c r="C98" s="108"/>
      <c r="D98" s="109" t="n">
        <f aca="false">+$AA$8</f>
        <v>86</v>
      </c>
      <c r="E98" s="110" t="s">
        <v>269</v>
      </c>
      <c r="F98" s="111" t="s">
        <v>270</v>
      </c>
      <c r="G98" s="111"/>
      <c r="H98" s="111"/>
      <c r="I98" s="111"/>
      <c r="J98" s="111"/>
      <c r="K98" s="111"/>
      <c r="L98" s="111"/>
      <c r="M98" s="111"/>
      <c r="N98" s="111"/>
      <c r="O98" s="111"/>
      <c r="P98" s="112" t="n">
        <f aca="false">$AA$8-COUNTIF($T$9:$T$285,"Vắng")-COUNTIF($T$9:$T$285,"Vắng có phép")-COUNTIF($T$9:$T$285,"Đình chỉ thi")-COUNTIF($T$9:$T$285,"Không đủ ĐKDT")</f>
        <v>86</v>
      </c>
      <c r="Q98" s="112"/>
      <c r="R98" s="112"/>
      <c r="S98" s="113"/>
      <c r="T98" s="114" t="s">
        <v>269</v>
      </c>
      <c r="U98" s="115"/>
      <c r="V98" s="7"/>
    </row>
    <row r="99" customFormat="false" ht="16.5" hidden="true" customHeight="true" outlineLevel="0" collapsed="false">
      <c r="A99" s="3"/>
      <c r="B99" s="108" t="s">
        <v>271</v>
      </c>
      <c r="C99" s="108"/>
      <c r="D99" s="109" t="n">
        <f aca="false">+$AL$8</f>
        <v>0</v>
      </c>
      <c r="E99" s="110" t="s">
        <v>269</v>
      </c>
      <c r="F99" s="111" t="s">
        <v>272</v>
      </c>
      <c r="G99" s="111"/>
      <c r="H99" s="111"/>
      <c r="I99" s="111"/>
      <c r="J99" s="111"/>
      <c r="K99" s="111"/>
      <c r="L99" s="111"/>
      <c r="M99" s="111"/>
      <c r="N99" s="111"/>
      <c r="O99" s="111"/>
      <c r="P99" s="116" t="n">
        <f aca="false">COUNTIF($T$9:$T$161,"Vắng")</f>
        <v>0</v>
      </c>
      <c r="Q99" s="116"/>
      <c r="R99" s="116"/>
      <c r="S99" s="117"/>
      <c r="T99" s="114" t="s">
        <v>269</v>
      </c>
      <c r="U99" s="118"/>
      <c r="V99" s="7"/>
    </row>
    <row r="100" customFormat="false" ht="16.5" hidden="true" customHeight="true" outlineLevel="0" collapsed="false">
      <c r="A100" s="3"/>
      <c r="B100" s="108" t="s">
        <v>273</v>
      </c>
      <c r="C100" s="108"/>
      <c r="D100" s="119" t="n">
        <f aca="false">COUNTIF(X10:X95,"Học lại")</f>
        <v>86</v>
      </c>
      <c r="E100" s="110" t="s">
        <v>269</v>
      </c>
      <c r="F100" s="111" t="s">
        <v>274</v>
      </c>
      <c r="G100" s="111"/>
      <c r="H100" s="111"/>
      <c r="I100" s="111"/>
      <c r="J100" s="111"/>
      <c r="K100" s="111"/>
      <c r="L100" s="111"/>
      <c r="M100" s="111"/>
      <c r="N100" s="111"/>
      <c r="O100" s="111"/>
      <c r="P100" s="112" t="n">
        <f aca="false">COUNTIF($T$9:$T$161,"Vắng có phép")</f>
        <v>0</v>
      </c>
      <c r="Q100" s="112"/>
      <c r="R100" s="112"/>
      <c r="S100" s="113"/>
      <c r="T100" s="114" t="s">
        <v>269</v>
      </c>
      <c r="U100" s="115"/>
      <c r="V100" s="7"/>
    </row>
    <row r="101" customFormat="false" ht="3" hidden="true" customHeight="true" outlineLevel="0" collapsed="false">
      <c r="A101" s="3"/>
      <c r="B101" s="101"/>
      <c r="C101" s="102"/>
      <c r="D101" s="102"/>
      <c r="E101" s="103"/>
      <c r="F101" s="103"/>
      <c r="G101" s="103"/>
      <c r="H101" s="104"/>
      <c r="I101" s="9"/>
      <c r="J101" s="9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7"/>
    </row>
    <row r="102" customFormat="false" ht="15.75" hidden="true" customHeight="false" outlineLevel="0" collapsed="false">
      <c r="B102" s="120" t="s">
        <v>275</v>
      </c>
      <c r="C102" s="120"/>
      <c r="D102" s="121" t="n">
        <f aca="false">COUNTIF(X10:X95,"Thi lại")</f>
        <v>0</v>
      </c>
      <c r="E102" s="122" t="s">
        <v>269</v>
      </c>
      <c r="F102" s="7"/>
      <c r="G102" s="7"/>
      <c r="H102" s="7"/>
      <c r="I102" s="7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7"/>
    </row>
    <row r="103" customFormat="false" ht="24.75" hidden="true" customHeight="true" outlineLevel="0" collapsed="false">
      <c r="B103" s="120"/>
      <c r="C103" s="120"/>
      <c r="D103" s="121"/>
      <c r="E103" s="122"/>
      <c r="F103" s="7"/>
      <c r="G103" s="7"/>
      <c r="H103" s="7"/>
      <c r="I103" s="7"/>
      <c r="J103" s="123" t="s">
        <v>276</v>
      </c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7"/>
    </row>
    <row r="104" customFormat="false" ht="15.75" hidden="true" customHeight="false" outlineLevel="0" collapsed="false">
      <c r="A104" s="124"/>
      <c r="B104" s="125" t="s">
        <v>277</v>
      </c>
      <c r="C104" s="125"/>
      <c r="D104" s="125"/>
      <c r="E104" s="125"/>
      <c r="F104" s="125"/>
      <c r="G104" s="125"/>
      <c r="H104" s="125"/>
      <c r="I104" s="126"/>
      <c r="J104" s="127" t="s">
        <v>278</v>
      </c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7"/>
    </row>
    <row r="105" customFormat="false" ht="4.5" hidden="true" customHeight="true" outlineLevel="0" collapsed="false">
      <c r="A105" s="3"/>
      <c r="B105" s="101"/>
      <c r="C105" s="128"/>
      <c r="D105" s="128"/>
      <c r="E105" s="129"/>
      <c r="F105" s="129"/>
      <c r="G105" s="129"/>
      <c r="H105" s="130"/>
      <c r="I105" s="131"/>
      <c r="J105" s="131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30"/>
      <c r="V105" s="7"/>
    </row>
    <row r="106" s="3" customFormat="true" ht="15.75" hidden="true" customHeight="false" outlineLevel="0" collapsed="false">
      <c r="B106" s="125" t="s">
        <v>279</v>
      </c>
      <c r="C106" s="125"/>
      <c r="D106" s="132" t="s">
        <v>280</v>
      </c>
      <c r="E106" s="132"/>
      <c r="F106" s="132"/>
      <c r="G106" s="132"/>
      <c r="H106" s="132"/>
      <c r="I106" s="131"/>
      <c r="J106" s="131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7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</row>
    <row r="107" s="3" customFormat="true" ht="15.75" hidden="true" customHeight="false" outlineLevel="0" collapsed="false">
      <c r="A107" s="1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30"/>
      <c r="V107" s="7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</row>
    <row r="108" s="3" customFormat="true" ht="15.75" hidden="true" customHeight="false" outlineLevel="0" collapsed="false">
      <c r="A108" s="1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30"/>
      <c r="V108" s="7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</row>
    <row r="109" s="3" customFormat="true" ht="15.75" hidden="true" customHeight="false" outlineLevel="0" collapsed="false">
      <c r="A109" s="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</row>
    <row r="110" s="3" customFormat="true" ht="9.75" hidden="true" customHeight="true" outlineLevel="0" collapsed="false">
      <c r="A110" s="1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30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3.75" hidden="true" customHeight="tru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18" hidden="true" customHeight="true" outlineLevel="0" collapsed="false">
      <c r="A112" s="1"/>
      <c r="B112" s="127" t="s">
        <v>281</v>
      </c>
      <c r="C112" s="127"/>
      <c r="D112" s="127" t="s">
        <v>282</v>
      </c>
      <c r="E112" s="127"/>
      <c r="F112" s="127"/>
      <c r="G112" s="127"/>
      <c r="H112" s="127"/>
      <c r="I112" s="127"/>
      <c r="J112" s="127" t="s">
        <v>283</v>
      </c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4.5" hidden="true" customHeight="true" outlineLevel="0" collapsed="false">
      <c r="A113" s="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30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36.75" hidden="true" customHeight="true" outlineLevel="0" collapsed="false">
      <c r="A114" s="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32.25" hidden="false" customHeight="true" outlineLevel="0" collapsed="false">
      <c r="A115" s="1"/>
      <c r="B115" s="125" t="s">
        <v>284</v>
      </c>
      <c r="C115" s="125"/>
      <c r="D115" s="125"/>
      <c r="E115" s="125"/>
      <c r="F115" s="125"/>
      <c r="G115" s="125"/>
      <c r="H115" s="125"/>
      <c r="I115" s="126"/>
      <c r="J115" s="133" t="s">
        <v>285</v>
      </c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7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5.75" hidden="false" customHeight="false" outlineLevel="0" collapsed="false">
      <c r="A116" s="1"/>
      <c r="B116" s="101"/>
      <c r="C116" s="128"/>
      <c r="D116" s="128"/>
      <c r="E116" s="129"/>
      <c r="F116" s="129"/>
      <c r="G116" s="129"/>
      <c r="H116" s="130"/>
      <c r="I116" s="131"/>
      <c r="J116" s="131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30"/>
      <c r="V116" s="1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3" customFormat="true" ht="15.75" hidden="false" customHeight="false" outlineLevel="0" collapsed="false">
      <c r="A117" s="1"/>
      <c r="B117" s="125" t="s">
        <v>279</v>
      </c>
      <c r="C117" s="125"/>
      <c r="D117" s="132" t="s">
        <v>280</v>
      </c>
      <c r="E117" s="132"/>
      <c r="F117" s="132"/>
      <c r="G117" s="132"/>
      <c r="H117" s="132"/>
      <c r="I117" s="131"/>
      <c r="J117" s="131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6"/>
      <c r="V117" s="1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3" customFormat="true" ht="15.75" hidden="false" customHeight="false" outlineLevel="0" collapsed="false">
      <c r="A118" s="1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30"/>
      <c r="V118" s="1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22" customFormat="false" ht="15.75" hidden="false" customHeight="false" outlineLevel="0" collapsed="false">
      <c r="B122" s="134"/>
      <c r="C122" s="134"/>
      <c r="D122" s="134"/>
      <c r="E122" s="134"/>
      <c r="F122" s="134"/>
      <c r="G122" s="134"/>
      <c r="H122" s="134"/>
      <c r="I122" s="134"/>
      <c r="J122" s="134" t="s">
        <v>286</v>
      </c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</row>
  </sheetData>
  <autoFilter ref="A8:AM9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97:C97"/>
    <mergeCell ref="F98:O98"/>
    <mergeCell ref="F99:O99"/>
    <mergeCell ref="F100:O100"/>
    <mergeCell ref="J102:U102"/>
    <mergeCell ref="J103:U103"/>
    <mergeCell ref="B104:H104"/>
    <mergeCell ref="J104:U104"/>
    <mergeCell ref="B106:C106"/>
    <mergeCell ref="D106:H106"/>
    <mergeCell ref="B112:C112"/>
    <mergeCell ref="D112:I112"/>
    <mergeCell ref="J112:U112"/>
    <mergeCell ref="B115:H115"/>
    <mergeCell ref="J115:U115"/>
    <mergeCell ref="B117:C117"/>
    <mergeCell ref="D117:H117"/>
    <mergeCell ref="B122:C122"/>
    <mergeCell ref="D122:I122"/>
    <mergeCell ref="J122:U122"/>
  </mergeCells>
  <conditionalFormatting sqref="C66:C65536 C1:C9">
    <cfRule type="expression" priority="2" aboveAverage="0" equalAverage="0" bottom="0" percent="0" rank="0" text="" dxfId="35">
      <formula>AND(COUNTIF($C:$C,C66)&gt;1,NOT(ISBLANK(C66)))</formula>
    </cfRule>
  </conditionalFormatting>
  <conditionalFormatting sqref="H10:N95 P10:P95">
    <cfRule type="cellIs" priority="3" operator="greaterThan" aboveAverage="0" equalAverage="0" bottom="0" percent="0" rank="0" text="" dxfId="36">
      <formula>10</formula>
    </cfRule>
  </conditionalFormatting>
  <conditionalFormatting sqref="O1:O65536">
    <cfRule type="expression" priority="4" aboveAverage="0" equalAverage="0" bottom="0" percent="0" rank="0" text="" dxfId="37">
      <formula>AND(COUNTIF($O:$O,O1)&gt;1,NOT(ISBLANK(O1)))</formula>
    </cfRule>
  </conditionalFormatting>
  <conditionalFormatting sqref="C10:C65">
    <cfRule type="expression" priority="5" aboveAverage="0" equalAverage="0" bottom="0" percent="0" rank="0" text="" dxfId="38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5 D10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8:24:24Z</cp:lastPrinted>
  <dcterms:modified xsi:type="dcterms:W3CDTF">2017-05-19T08:28:36Z</dcterms:modified>
  <cp:revision>0</cp:revision>
  <dc:subject/>
  <dc:title/>
</cp:coreProperties>
</file>