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OM 01" sheetId="1" state="visible" r:id="rId2"/>
    <sheet name="NHOM 02" sheetId="2" state="visible" r:id="rId3"/>
    <sheet name="NHOM 03" sheetId="3" state="visible" r:id="rId4"/>
    <sheet name="NHOM 04" sheetId="4" state="visible" r:id="rId5"/>
    <sheet name="NHOM 05" sheetId="5" state="visible" r:id="rId6"/>
    <sheet name="NHOM 06" sheetId="6" state="visible" r:id="rId7"/>
    <sheet name="NHOM 07" sheetId="7" state="visible" r:id="rId8"/>
    <sheet name="NHOM 08" sheetId="8" state="visible" r:id="rId9"/>
    <sheet name="NHOM 09" sheetId="9" state="visible" r:id="rId10"/>
    <sheet name="NHOM 10" sheetId="10" state="visible" r:id="rId11"/>
    <sheet name="NHOM 11" sheetId="11" state="visible" r:id="rId12"/>
    <sheet name="NHOM 12" sheetId="12" state="visible" r:id="rId13"/>
    <sheet name="NHOM 13" sheetId="13" state="visible" r:id="rId14"/>
  </sheets>
  <definedNames>
    <definedName function="false" hidden="false" localSheetId="0" name="_xlnm.Print_Titles" vbProcedure="false">'NHOM 01'!$4:$9</definedName>
    <definedName function="false" hidden="true" localSheetId="0" name="_xlnm._FilterDatabase" vbProcedure="false">'NHOM 01'!$A$8:$AM$78</definedName>
    <definedName function="false" hidden="false" localSheetId="1" name="_xlnm.Print_Titles" vbProcedure="false">'NHOM 02'!$4:$9</definedName>
    <definedName function="false" hidden="true" localSheetId="1" name="_xlnm._FilterDatabase" vbProcedure="false">'NHOM 02'!$A$8:$AM$74</definedName>
    <definedName function="false" hidden="false" localSheetId="2" name="_xlnm.Print_Titles" vbProcedure="false">'NHOM 03'!$4:$9</definedName>
    <definedName function="false" hidden="true" localSheetId="2" name="_xlnm._FilterDatabase" vbProcedure="false">'NHOM 03'!$A$8:$AM$73</definedName>
    <definedName function="false" hidden="false" localSheetId="3" name="_xlnm.Print_Titles" vbProcedure="false">'NHOM 04'!$4:$9</definedName>
    <definedName function="false" hidden="true" localSheetId="3" name="_xlnm._FilterDatabase" vbProcedure="false">'NHOM 04'!$A$8:$AM$74</definedName>
    <definedName function="false" hidden="false" localSheetId="4" name="_xlnm.Print_Titles" vbProcedure="false">'NHOM 05'!$4:$9</definedName>
    <definedName function="false" hidden="true" localSheetId="4" name="_xlnm._FilterDatabase" vbProcedure="false">'NHOM 05'!$A$8:$AM$76</definedName>
    <definedName function="false" hidden="false" localSheetId="5" name="_xlnm.Print_Titles" vbProcedure="false">'NHOM 06'!$4:$9</definedName>
    <definedName function="false" hidden="true" localSheetId="5" name="_xlnm._FilterDatabase" vbProcedure="false">'NHOM 06'!$A$8:$AM$76</definedName>
    <definedName function="false" hidden="false" localSheetId="6" name="_xlnm.Print_Titles" vbProcedure="false">'NHOM 07'!$4:$9</definedName>
    <definedName function="false" hidden="true" localSheetId="6" name="_xlnm._FilterDatabase" vbProcedure="false">'NHOM 07'!$A$8:$AM$74</definedName>
    <definedName function="false" hidden="false" localSheetId="7" name="_xlnm.Print_Titles" vbProcedure="false">'NHOM 08'!$4:$9</definedName>
    <definedName function="false" hidden="true" localSheetId="7" name="_xlnm._FilterDatabase" vbProcedure="false">'NHOM 08'!$A$8:$AM$74</definedName>
    <definedName function="false" hidden="false" localSheetId="8" name="_xlnm.Print_Titles" vbProcedure="false">'NHOM 09'!$4:$9</definedName>
    <definedName function="false" hidden="true" localSheetId="8" name="_xlnm._FilterDatabase" vbProcedure="false">'NHOM 09'!$A$8:$AM$72</definedName>
    <definedName function="false" hidden="false" localSheetId="9" name="_xlnm.Print_Titles" vbProcedure="false">'NHOM 10'!$4:$9</definedName>
    <definedName function="false" hidden="true" localSheetId="9" name="_xlnm._FilterDatabase" vbProcedure="false">'NHOM 10'!$A$8:$AM$75</definedName>
    <definedName function="false" hidden="false" localSheetId="10" name="_xlnm.Print_Titles" vbProcedure="false">'NHOM 11'!$4:$9</definedName>
    <definedName function="false" hidden="true" localSheetId="10" name="_xlnm._FilterDatabase" vbProcedure="false">'NHOM 11'!$A$8:$AM$79</definedName>
    <definedName function="false" hidden="false" localSheetId="11" name="_xlnm.Print_Titles" vbProcedure="false">'NHOM 12'!$4:$9</definedName>
    <definedName function="false" hidden="true" localSheetId="11" name="_xlnm._FilterDatabase" vbProcedure="false">'NHOM 12'!$A$8:$AM$76</definedName>
    <definedName function="false" hidden="false" localSheetId="12" name="_xlnm.Print_Titles" vbProcedure="false">'NHOM 13'!$4:$9</definedName>
    <definedName function="false" hidden="true" localSheetId="12" name="_xlnm._FilterDatabase" vbProcedure="false">'NHOM 13'!$A$8:$A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4" uniqueCount="2097"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1 học kỳ II năm học 2016 - 2017 </t>
  </si>
  <si>
    <t xml:space="preserve">Học phần:</t>
  </si>
  <si>
    <t xml:space="preserve">Lý thuyết thông tin</t>
  </si>
  <si>
    <t xml:space="preserve">Nhóm: ELE1319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1/6/2017</t>
  </si>
  <si>
    <t xml:space="preserve">Giờ thi: 10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4DCAT091</t>
  </si>
  <si>
    <t xml:space="preserve">Lê Đức</t>
  </si>
  <si>
    <t xml:space="preserve">Anh</t>
  </si>
  <si>
    <t xml:space="preserve">01/02/96</t>
  </si>
  <si>
    <t xml:space="preserve">D14CQAT03-B</t>
  </si>
  <si>
    <t xml:space="preserve">101-A2</t>
  </si>
  <si>
    <t xml:space="preserve">B15DCAT006</t>
  </si>
  <si>
    <t xml:space="preserve">Lê Thị Vân</t>
  </si>
  <si>
    <t xml:space="preserve">27/12/97</t>
  </si>
  <si>
    <t xml:space="preserve">D15CQAT02-B</t>
  </si>
  <si>
    <t xml:space="preserve">B15DCCN010</t>
  </si>
  <si>
    <t xml:space="preserve">Lê Việt</t>
  </si>
  <si>
    <t xml:space="preserve">07/02/97</t>
  </si>
  <si>
    <t xml:space="preserve">D15CQCN10-B</t>
  </si>
  <si>
    <t xml:space="preserve">B15DCAT009</t>
  </si>
  <si>
    <t xml:space="preserve">Lê Vũ</t>
  </si>
  <si>
    <t xml:space="preserve">29/01/97</t>
  </si>
  <si>
    <t xml:space="preserve">D15CQAT01-B</t>
  </si>
  <si>
    <t xml:space="preserve">B14DCVT231</t>
  </si>
  <si>
    <t xml:space="preserve">Nguyễn Kiều</t>
  </si>
  <si>
    <t xml:space="preserve">05/07/95</t>
  </si>
  <si>
    <t xml:space="preserve">D14CQVT01-B</t>
  </si>
  <si>
    <t xml:space="preserve">B15DCCN018</t>
  </si>
  <si>
    <t xml:space="preserve">Nguyễn Thị Ngọc</t>
  </si>
  <si>
    <t xml:space="preserve">11/11/97</t>
  </si>
  <si>
    <t xml:space="preserve">D15CQCN07-B</t>
  </si>
  <si>
    <t xml:space="preserve">B15DCCN009</t>
  </si>
  <si>
    <t xml:space="preserve">Nguyễn Thị Vân</t>
  </si>
  <si>
    <t xml:space="preserve">23/09/97</t>
  </si>
  <si>
    <t xml:space="preserve">D15CQCN09-B</t>
  </si>
  <si>
    <t xml:space="preserve">B15DCCN019</t>
  </si>
  <si>
    <t xml:space="preserve">Nguyễn Trung</t>
  </si>
  <si>
    <t xml:space="preserve">01/01/97</t>
  </si>
  <si>
    <t xml:space="preserve">D15CQCN08-B</t>
  </si>
  <si>
    <t xml:space="preserve">B15DCCN014</t>
  </si>
  <si>
    <t xml:space="preserve">Phạm Ngọc</t>
  </si>
  <si>
    <t xml:space="preserve">19/03/97</t>
  </si>
  <si>
    <t xml:space="preserve">D15CQCN03-B</t>
  </si>
  <si>
    <t xml:space="preserve">B15DCCN055</t>
  </si>
  <si>
    <t xml:space="preserve">Hoàng Văn</t>
  </si>
  <si>
    <t xml:space="preserve">Bảo</t>
  </si>
  <si>
    <t xml:space="preserve">21/01/97</t>
  </si>
  <si>
    <t xml:space="preserve">D15CQCN11-B</t>
  </si>
  <si>
    <t xml:space="preserve">B15DCCN057</t>
  </si>
  <si>
    <t xml:space="preserve">Nguyễn Văn</t>
  </si>
  <si>
    <t xml:space="preserve">Bảy</t>
  </si>
  <si>
    <t xml:space="preserve">11/05/97</t>
  </si>
  <si>
    <t xml:space="preserve">D15CQCN02-B</t>
  </si>
  <si>
    <t xml:space="preserve">B15DCAT023</t>
  </si>
  <si>
    <t xml:space="preserve">Bùi Xuân</t>
  </si>
  <si>
    <t xml:space="preserve">Cầu</t>
  </si>
  <si>
    <t xml:space="preserve">07/11/97</t>
  </si>
  <si>
    <t xml:space="preserve">D15CQAT03-B</t>
  </si>
  <si>
    <t xml:space="preserve">B15DCAT036</t>
  </si>
  <si>
    <t xml:space="preserve">Nguyễn Viết</t>
  </si>
  <si>
    <t xml:space="preserve">Đại</t>
  </si>
  <si>
    <t xml:space="preserve">16/01/97</t>
  </si>
  <si>
    <t xml:space="preserve">D15CQAT04-B</t>
  </si>
  <si>
    <t xml:space="preserve">B15DCCN102</t>
  </si>
  <si>
    <t xml:space="preserve">Bùi Quang</t>
  </si>
  <si>
    <t xml:space="preserve">Danh</t>
  </si>
  <si>
    <t xml:space="preserve">18/07/97</t>
  </si>
  <si>
    <t xml:space="preserve">B15DCCN108</t>
  </si>
  <si>
    <t xml:space="preserve">Nguyễn Tài</t>
  </si>
  <si>
    <t xml:space="preserve">Đạt</t>
  </si>
  <si>
    <t xml:space="preserve">17/11/97</t>
  </si>
  <si>
    <t xml:space="preserve">B15DCCN115</t>
  </si>
  <si>
    <t xml:space="preserve">Vũ Lê</t>
  </si>
  <si>
    <t xml:space="preserve">05/05/97</t>
  </si>
  <si>
    <t xml:space="preserve">D15CQCN05-B</t>
  </si>
  <si>
    <t xml:space="preserve">B15DCAT043</t>
  </si>
  <si>
    <t xml:space="preserve">Điền</t>
  </si>
  <si>
    <t xml:space="preserve">10/10/97</t>
  </si>
  <si>
    <t xml:space="preserve">B15DCCN131</t>
  </si>
  <si>
    <t xml:space="preserve">Đức</t>
  </si>
  <si>
    <t xml:space="preserve">19/10/97</t>
  </si>
  <si>
    <t xml:space="preserve">B15DCCN145</t>
  </si>
  <si>
    <t xml:space="preserve">Nguyễn Tiến</t>
  </si>
  <si>
    <t xml:space="preserve">Dũng</t>
  </si>
  <si>
    <t xml:space="preserve">08/08/97</t>
  </si>
  <si>
    <t xml:space="preserve">B112104160</t>
  </si>
  <si>
    <t xml:space="preserve">Triệu Huy</t>
  </si>
  <si>
    <t xml:space="preserve">23/01/93</t>
  </si>
  <si>
    <t xml:space="preserve">D11CN3</t>
  </si>
  <si>
    <t xml:space="preserve">B15DCAT061</t>
  </si>
  <si>
    <t xml:space="preserve">Nguyễn Đức</t>
  </si>
  <si>
    <t xml:space="preserve">Giang</t>
  </si>
  <si>
    <t xml:space="preserve">26/10/95</t>
  </si>
  <si>
    <t xml:space="preserve">B15DCCN174</t>
  </si>
  <si>
    <t xml:space="preserve">Hà</t>
  </si>
  <si>
    <t xml:space="preserve">27/11/97</t>
  </si>
  <si>
    <t xml:space="preserve">B15DCCN186</t>
  </si>
  <si>
    <t xml:space="preserve">Hải</t>
  </si>
  <si>
    <t xml:space="preserve">12/01/97</t>
  </si>
  <si>
    <t xml:space="preserve">B15DCCN192</t>
  </si>
  <si>
    <t xml:space="preserve">Ngô Thị Thu</t>
  </si>
  <si>
    <t xml:space="preserve">Hân</t>
  </si>
  <si>
    <t xml:space="preserve">02/08/97</t>
  </si>
  <si>
    <t xml:space="preserve">B15DCCN197</t>
  </si>
  <si>
    <t xml:space="preserve">Nguyễn Thế</t>
  </si>
  <si>
    <t xml:space="preserve">Hào</t>
  </si>
  <si>
    <t xml:space="preserve">05/02/97</t>
  </si>
  <si>
    <t xml:space="preserve">B15DCAT070</t>
  </si>
  <si>
    <t xml:space="preserve">Trương Hoàng</t>
  </si>
  <si>
    <t xml:space="preserve">Hiệp</t>
  </si>
  <si>
    <t xml:space="preserve">01/06/97</t>
  </si>
  <si>
    <t xml:space="preserve">B15DCCN223</t>
  </si>
  <si>
    <t xml:space="preserve">Hiếu</t>
  </si>
  <si>
    <t xml:space="preserve">11/01/97</t>
  </si>
  <si>
    <t xml:space="preserve">B15DCCN239</t>
  </si>
  <si>
    <t xml:space="preserve">Nguyễn Bá</t>
  </si>
  <si>
    <t xml:space="preserve">Hoàng</t>
  </si>
  <si>
    <t xml:space="preserve">16/08/97</t>
  </si>
  <si>
    <t xml:space="preserve">B15DCCN243</t>
  </si>
  <si>
    <t xml:space="preserve">Nguyễn Đình</t>
  </si>
  <si>
    <t xml:space="preserve">Hội</t>
  </si>
  <si>
    <t xml:space="preserve">06/09/97</t>
  </si>
  <si>
    <t xml:space="preserve">D15CQCN01-B</t>
  </si>
  <si>
    <t xml:space="preserve">B15DCAT083</t>
  </si>
  <si>
    <t xml:space="preserve">Trần Phúc</t>
  </si>
  <si>
    <t xml:space="preserve">Hống</t>
  </si>
  <si>
    <t xml:space="preserve">14/04/97</t>
  </si>
  <si>
    <t xml:space="preserve">B15DCAT088</t>
  </si>
  <si>
    <t xml:space="preserve">Nguyễn Huy</t>
  </si>
  <si>
    <t xml:space="preserve">Hưng</t>
  </si>
  <si>
    <t xml:space="preserve">18/05/97</t>
  </si>
  <si>
    <t xml:space="preserve">B15DCAT089</t>
  </si>
  <si>
    <t xml:space="preserve">Vũ Văn</t>
  </si>
  <si>
    <t xml:space="preserve">09/08/97</t>
  </si>
  <si>
    <t xml:space="preserve">B15DCCN280</t>
  </si>
  <si>
    <t xml:space="preserve">Đàm Thị Minh</t>
  </si>
  <si>
    <t xml:space="preserve">Huyền</t>
  </si>
  <si>
    <t xml:space="preserve">03/01/97</t>
  </si>
  <si>
    <t xml:space="preserve">B15DCCN301</t>
  </si>
  <si>
    <t xml:space="preserve">Trần Đức</t>
  </si>
  <si>
    <t xml:space="preserve">Lâm</t>
  </si>
  <si>
    <t xml:space="preserve">01/10/97</t>
  </si>
  <si>
    <t xml:space="preserve">D15CQCN04-B</t>
  </si>
  <si>
    <t xml:space="preserve">B15DCCN305</t>
  </si>
  <si>
    <t xml:space="preserve">Nguyễn Thùy</t>
  </si>
  <si>
    <t xml:space="preserve">Linh</t>
  </si>
  <si>
    <t xml:space="preserve">03/07/97</t>
  </si>
  <si>
    <t xml:space="preserve">B15DCCN311</t>
  </si>
  <si>
    <t xml:space="preserve">Bùi Thế</t>
  </si>
  <si>
    <t xml:space="preserve">Lộc</t>
  </si>
  <si>
    <t xml:space="preserve">18/12/97</t>
  </si>
  <si>
    <t xml:space="preserve">102-A2</t>
  </si>
  <si>
    <t xml:space="preserve">B15DCCN320</t>
  </si>
  <si>
    <t xml:space="preserve">Nguyễn Hải</t>
  </si>
  <si>
    <t xml:space="preserve">Long</t>
  </si>
  <si>
    <t xml:space="preserve">22/06/97</t>
  </si>
  <si>
    <t xml:space="preserve">B15DCCN337</t>
  </si>
  <si>
    <t xml:space="preserve">Trần Thị Tuyết</t>
  </si>
  <si>
    <t xml:space="preserve">Mai</t>
  </si>
  <si>
    <t xml:space="preserve">17/03/97</t>
  </si>
  <si>
    <t xml:space="preserve">B15DCCN341</t>
  </si>
  <si>
    <t xml:space="preserve">Mạnh</t>
  </si>
  <si>
    <t xml:space="preserve">20/11/97</t>
  </si>
  <si>
    <t xml:space="preserve">B15DCCN346</t>
  </si>
  <si>
    <t xml:space="preserve">Nguyễn Phúc</t>
  </si>
  <si>
    <t xml:space="preserve">28/01/97</t>
  </si>
  <si>
    <t xml:space="preserve">B15DCCN339</t>
  </si>
  <si>
    <t xml:space="preserve">02/10/97</t>
  </si>
  <si>
    <t xml:space="preserve">B15DCCN353</t>
  </si>
  <si>
    <t xml:space="preserve">Nguyễn Long An</t>
  </si>
  <si>
    <t xml:space="preserve">Minh</t>
  </si>
  <si>
    <t xml:space="preserve">21/08/97</t>
  </si>
  <si>
    <t xml:space="preserve">B13DCDT023</t>
  </si>
  <si>
    <t xml:space="preserve">Nguyễn Trọng</t>
  </si>
  <si>
    <t xml:space="preserve">Nguyên</t>
  </si>
  <si>
    <t xml:space="preserve">25/08/95</t>
  </si>
  <si>
    <t xml:space="preserve">D13DTMT</t>
  </si>
  <si>
    <t xml:space="preserve">B15DCCN424</t>
  </si>
  <si>
    <t xml:space="preserve">Nguyễn Thị</t>
  </si>
  <si>
    <t xml:space="preserve">Phượng</t>
  </si>
  <si>
    <t xml:space="preserve">03/08/97</t>
  </si>
  <si>
    <t xml:space="preserve">D15CQCN06-B</t>
  </si>
  <si>
    <t xml:space="preserve">B12DCCN400</t>
  </si>
  <si>
    <t xml:space="preserve">Hà Hồng</t>
  </si>
  <si>
    <t xml:space="preserve">Quân</t>
  </si>
  <si>
    <t xml:space="preserve">25/04/1992</t>
  </si>
  <si>
    <t xml:space="preserve">D12CNPM1</t>
  </si>
  <si>
    <t xml:space="preserve">B15DCCN429</t>
  </si>
  <si>
    <t xml:space="preserve">Lưu Danh</t>
  </si>
  <si>
    <t xml:space="preserve">27/09/97</t>
  </si>
  <si>
    <t xml:space="preserve">B15DCCN432</t>
  </si>
  <si>
    <t xml:space="preserve">Lưu Xuân</t>
  </si>
  <si>
    <t xml:space="preserve">09/03/97</t>
  </si>
  <si>
    <t xml:space="preserve">B15DCCN435</t>
  </si>
  <si>
    <t xml:space="preserve">Phạm Văn</t>
  </si>
  <si>
    <t xml:space="preserve">Quang</t>
  </si>
  <si>
    <t xml:space="preserve">09/02/97</t>
  </si>
  <si>
    <t xml:space="preserve">B15DCAT140</t>
  </si>
  <si>
    <t xml:space="preserve">Vũ Thị Ngọc</t>
  </si>
  <si>
    <t xml:space="preserve">Quỳnh</t>
  </si>
  <si>
    <t xml:space="preserve">24/03/97</t>
  </si>
  <si>
    <t xml:space="preserve">B13DCCN043</t>
  </si>
  <si>
    <t xml:space="preserve">Trần Văn</t>
  </si>
  <si>
    <t xml:space="preserve">Sáng</t>
  </si>
  <si>
    <t xml:space="preserve">30/08/95</t>
  </si>
  <si>
    <t xml:space="preserve">D13HTTT1</t>
  </si>
  <si>
    <t xml:space="preserve">B15DCAT142</t>
  </si>
  <si>
    <t xml:space="preserve">Bùi Thanh</t>
  </si>
  <si>
    <t xml:space="preserve">Sơn</t>
  </si>
  <si>
    <t xml:space="preserve">07/12/97</t>
  </si>
  <si>
    <t xml:space="preserve">B15DCCN470</t>
  </si>
  <si>
    <t xml:space="preserve">Nguyễn Hồng</t>
  </si>
  <si>
    <t xml:space="preserve">B15DCCN473</t>
  </si>
  <si>
    <t xml:space="preserve">Nguyễn Đinh</t>
  </si>
  <si>
    <t xml:space="preserve">Sửu</t>
  </si>
  <si>
    <t xml:space="preserve">11/02/97</t>
  </si>
  <si>
    <t xml:space="preserve">B15DCCN477</t>
  </si>
  <si>
    <t xml:space="preserve">Lê Văn</t>
  </si>
  <si>
    <t xml:space="preserve">Tài</t>
  </si>
  <si>
    <t xml:space="preserve">08/01/97</t>
  </si>
  <si>
    <t xml:space="preserve">B15DCCN486</t>
  </si>
  <si>
    <t xml:space="preserve">Ngô Văn</t>
  </si>
  <si>
    <t xml:space="preserve">Thái</t>
  </si>
  <si>
    <t xml:space="preserve">07/04/97</t>
  </si>
  <si>
    <t xml:space="preserve">B14DCAT161</t>
  </si>
  <si>
    <t xml:space="preserve">30/04/96</t>
  </si>
  <si>
    <t xml:space="preserve">B15DCCN498</t>
  </si>
  <si>
    <t xml:space="preserve">Nguyễn Công</t>
  </si>
  <si>
    <t xml:space="preserve">Thắng</t>
  </si>
  <si>
    <t xml:space="preserve">02/09/96</t>
  </si>
  <si>
    <t xml:space="preserve">B15DCCN502</t>
  </si>
  <si>
    <t xml:space="preserve">Thanh</t>
  </si>
  <si>
    <t xml:space="preserve">25/01/97</t>
  </si>
  <si>
    <t xml:space="preserve">B15DCCN527</t>
  </si>
  <si>
    <t xml:space="preserve">Phạm Thị</t>
  </si>
  <si>
    <t xml:space="preserve">Thảo</t>
  </si>
  <si>
    <t xml:space="preserve">26/09/97</t>
  </si>
  <si>
    <t xml:space="preserve">B15DCCN525</t>
  </si>
  <si>
    <t xml:space="preserve">Phạm Thị Phương</t>
  </si>
  <si>
    <t xml:space="preserve">01/04/97</t>
  </si>
  <si>
    <t xml:space="preserve">B15DCCN530</t>
  </si>
  <si>
    <t xml:space="preserve">Nguyễn Quý</t>
  </si>
  <si>
    <t xml:space="preserve">Thiện</t>
  </si>
  <si>
    <t xml:space="preserve">31/12/96</t>
  </si>
  <si>
    <t xml:space="preserve">B15DCCN666</t>
  </si>
  <si>
    <t xml:space="preserve">Thanongsak</t>
  </si>
  <si>
    <t xml:space="preserve">Thongphanty</t>
  </si>
  <si>
    <t xml:space="preserve">16/03/95</t>
  </si>
  <si>
    <t xml:space="preserve">B15DCCN549</t>
  </si>
  <si>
    <t xml:space="preserve">Hà Thu</t>
  </si>
  <si>
    <t xml:space="preserve">Thủy</t>
  </si>
  <si>
    <t xml:space="preserve">23/12/97</t>
  </si>
  <si>
    <t xml:space="preserve">B15DCAT164</t>
  </si>
  <si>
    <t xml:space="preserve">Tiệp</t>
  </si>
  <si>
    <t xml:space="preserve">05/09/97</t>
  </si>
  <si>
    <t xml:space="preserve">B15DCCN593</t>
  </si>
  <si>
    <t xml:space="preserve">Cấn Anh</t>
  </si>
  <si>
    <t xml:space="preserve">Tú</t>
  </si>
  <si>
    <t xml:space="preserve">04/05/97</t>
  </si>
  <si>
    <t xml:space="preserve">B15DCCN596</t>
  </si>
  <si>
    <t xml:space="preserve">11/04/97</t>
  </si>
  <si>
    <t xml:space="preserve">B15DCCN603</t>
  </si>
  <si>
    <t xml:space="preserve">Tuấn</t>
  </si>
  <si>
    <t xml:space="preserve">01/11/96</t>
  </si>
  <si>
    <t xml:space="preserve">B15DCAT194</t>
  </si>
  <si>
    <t xml:space="preserve">Nguyễn Ngọc</t>
  </si>
  <si>
    <t xml:space="preserve">Tường</t>
  </si>
  <si>
    <t xml:space="preserve">19/08/97</t>
  </si>
  <si>
    <t xml:space="preserve">B15DCCN652</t>
  </si>
  <si>
    <t xml:space="preserve">Phạm Tiến</t>
  </si>
  <si>
    <t xml:space="preserve">Võ</t>
  </si>
  <si>
    <t xml:space="preserve">17/06/97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  <si>
    <t xml:space="preserve">Nhóm: ELE1319-02</t>
  </si>
  <si>
    <t xml:space="preserve">B15DCAT002</t>
  </si>
  <si>
    <t xml:space="preserve">An</t>
  </si>
  <si>
    <t xml:space="preserve">04/02/96</t>
  </si>
  <si>
    <t xml:space="preserve">201-A2</t>
  </si>
  <si>
    <t xml:space="preserve">B15DCAT011</t>
  </si>
  <si>
    <t xml:space="preserve">Đặng Thị Minh</t>
  </si>
  <si>
    <t xml:space="preserve">B15DCAT004</t>
  </si>
  <si>
    <t xml:space="preserve">Hoàng Quỳnh</t>
  </si>
  <si>
    <t xml:space="preserve">19/01/97</t>
  </si>
  <si>
    <t xml:space="preserve">B15DCCN011</t>
  </si>
  <si>
    <t xml:space="preserve">Lê Vũ Minh</t>
  </si>
  <si>
    <t xml:space="preserve">03/09/97</t>
  </si>
  <si>
    <t xml:space="preserve">B15DCCN033</t>
  </si>
  <si>
    <t xml:space="preserve">12/06/97</t>
  </si>
  <si>
    <t xml:space="preserve">B15DCAT007</t>
  </si>
  <si>
    <t xml:space="preserve">08/02/97</t>
  </si>
  <si>
    <t xml:space="preserve">B15DCCN012</t>
  </si>
  <si>
    <t xml:space="preserve">28/11/97</t>
  </si>
  <si>
    <t xml:space="preserve">B15DCCN026</t>
  </si>
  <si>
    <t xml:space="preserve">Nguyễn Tuấn</t>
  </si>
  <si>
    <t xml:space="preserve">B15DCCN063</t>
  </si>
  <si>
    <t xml:space="preserve">Võ Minh</t>
  </si>
  <si>
    <t xml:space="preserve">Châu</t>
  </si>
  <si>
    <t xml:space="preserve">B15DCCN071</t>
  </si>
  <si>
    <t xml:space="preserve">Lê Công</t>
  </si>
  <si>
    <t xml:space="preserve">Chính</t>
  </si>
  <si>
    <t xml:space="preserve">18/06/97</t>
  </si>
  <si>
    <t xml:space="preserve">B15DCCN076</t>
  </si>
  <si>
    <t xml:space="preserve">Mai Thành</t>
  </si>
  <si>
    <t xml:space="preserve">Công</t>
  </si>
  <si>
    <t xml:space="preserve">17/10/97</t>
  </si>
  <si>
    <t xml:space="preserve">B15DCCN083</t>
  </si>
  <si>
    <t xml:space="preserve">Lê Đình</t>
  </si>
  <si>
    <t xml:space="preserve">Cường</t>
  </si>
  <si>
    <t xml:space="preserve">13/08/96</t>
  </si>
  <si>
    <t xml:space="preserve">B15DCCN088</t>
  </si>
  <si>
    <t xml:space="preserve">Nguyễn Quốc</t>
  </si>
  <si>
    <t xml:space="preserve">01/03/97</t>
  </si>
  <si>
    <t xml:space="preserve">B12DCDT010</t>
  </si>
  <si>
    <t xml:space="preserve">28/07/93</t>
  </si>
  <si>
    <t xml:space="preserve">D12XLTH</t>
  </si>
  <si>
    <t xml:space="preserve">B15DCCN092</t>
  </si>
  <si>
    <t xml:space="preserve">Nguyễn Duy</t>
  </si>
  <si>
    <t xml:space="preserve">02/01/97</t>
  </si>
  <si>
    <t xml:space="preserve">B15DCCN096</t>
  </si>
  <si>
    <t xml:space="preserve">Phùng Đức</t>
  </si>
  <si>
    <t xml:space="preserve">09/11/93</t>
  </si>
  <si>
    <t xml:space="preserve">B15DCCN140</t>
  </si>
  <si>
    <t xml:space="preserve">Lê Huỳnh</t>
  </si>
  <si>
    <t xml:space="preserve">03/11/97</t>
  </si>
  <si>
    <t xml:space="preserve">B15DCAT048</t>
  </si>
  <si>
    <t xml:space="preserve">Tô Như</t>
  </si>
  <si>
    <t xml:space="preserve">13/09/97</t>
  </si>
  <si>
    <t xml:space="preserve">B15DCCN151</t>
  </si>
  <si>
    <t xml:space="preserve">30/09/97</t>
  </si>
  <si>
    <t xml:space="preserve">B13DCVT057</t>
  </si>
  <si>
    <t xml:space="preserve">Bùi Đăng</t>
  </si>
  <si>
    <t xml:space="preserve">Duy</t>
  </si>
  <si>
    <t xml:space="preserve">25/01/95</t>
  </si>
  <si>
    <t xml:space="preserve">D13CQVT02-B</t>
  </si>
  <si>
    <t xml:space="preserve">B15DCAT059</t>
  </si>
  <si>
    <t xml:space="preserve">05/10/95</t>
  </si>
  <si>
    <t xml:space="preserve">B15DCAT062</t>
  </si>
  <si>
    <t xml:space="preserve">Giáp</t>
  </si>
  <si>
    <t xml:space="preserve">24/08/95</t>
  </si>
  <si>
    <t xml:space="preserve">B13DCCN259</t>
  </si>
  <si>
    <t xml:space="preserve">01/04/95</t>
  </si>
  <si>
    <t xml:space="preserve">D13CNPM3</t>
  </si>
  <si>
    <t xml:space="preserve">B15DCCN189</t>
  </si>
  <si>
    <t xml:space="preserve">Vũ Tiến</t>
  </si>
  <si>
    <t xml:space="preserve">05/12/97</t>
  </si>
  <si>
    <t xml:space="preserve">B15DCAT067</t>
  </si>
  <si>
    <t xml:space="preserve">Phạm Duy</t>
  </si>
  <si>
    <t xml:space="preserve">Hiển</t>
  </si>
  <si>
    <t xml:space="preserve">10/06/97</t>
  </si>
  <si>
    <t xml:space="preserve">B12DCCN360</t>
  </si>
  <si>
    <t xml:space="preserve">Quách Văn</t>
  </si>
  <si>
    <t xml:space="preserve">03/06/93</t>
  </si>
  <si>
    <t xml:space="preserve">D12HTTT1</t>
  </si>
  <si>
    <t xml:space="preserve">B15DCCN206</t>
  </si>
  <si>
    <t xml:space="preserve">Trần Quang</t>
  </si>
  <si>
    <t xml:space="preserve">19/04/97</t>
  </si>
  <si>
    <t xml:space="preserve">B14CCVT052</t>
  </si>
  <si>
    <t xml:space="preserve">04/12/95</t>
  </si>
  <si>
    <t xml:space="preserve">C14CQVT01-B</t>
  </si>
  <si>
    <t xml:space="preserve">B15DCAT085</t>
  </si>
  <si>
    <t xml:space="preserve">Dương Thị</t>
  </si>
  <si>
    <t xml:space="preserve">Huệ</t>
  </si>
  <si>
    <t xml:space="preserve">16/03/97</t>
  </si>
  <si>
    <t xml:space="preserve">B15DCCN256</t>
  </si>
  <si>
    <t xml:space="preserve">Lê Phúc Diên</t>
  </si>
  <si>
    <t xml:space="preserve">07/03/97</t>
  </si>
  <si>
    <t xml:space="preserve">B15DCCN262</t>
  </si>
  <si>
    <t xml:space="preserve">Nguyễn Thuần</t>
  </si>
  <si>
    <t xml:space="preserve">20/10/97</t>
  </si>
  <si>
    <t xml:space="preserve">B15DCCN268</t>
  </si>
  <si>
    <t xml:space="preserve">Đàm Khắc</t>
  </si>
  <si>
    <t xml:space="preserve">Hữu</t>
  </si>
  <si>
    <t xml:space="preserve">12/09/96</t>
  </si>
  <si>
    <t xml:space="preserve">B15DCAT102</t>
  </si>
  <si>
    <t xml:space="preserve">Khánh</t>
  </si>
  <si>
    <t xml:space="preserve">12/04/97</t>
  </si>
  <si>
    <t xml:space="preserve">B15DCCN317</t>
  </si>
  <si>
    <t xml:space="preserve">Nguyễn Thành</t>
  </si>
  <si>
    <t xml:space="preserve">19/07/94</t>
  </si>
  <si>
    <t xml:space="preserve">202-A2</t>
  </si>
  <si>
    <t xml:space="preserve">B15DCCN344</t>
  </si>
  <si>
    <t xml:space="preserve">Lương Hùng</t>
  </si>
  <si>
    <t xml:space="preserve">04/12/97</t>
  </si>
  <si>
    <t xml:space="preserve">B15DCCN340</t>
  </si>
  <si>
    <t xml:space="preserve">Nông Văn</t>
  </si>
  <si>
    <t xml:space="preserve">17/02/97</t>
  </si>
  <si>
    <t xml:space="preserve">B15DCCN347</t>
  </si>
  <si>
    <t xml:space="preserve">Phạm Đức</t>
  </si>
  <si>
    <t xml:space="preserve">B15DCCN355</t>
  </si>
  <si>
    <t xml:space="preserve">15/02/97</t>
  </si>
  <si>
    <t xml:space="preserve">B15DCCN359</t>
  </si>
  <si>
    <t xml:space="preserve">Nguyễn Quang</t>
  </si>
  <si>
    <t xml:space="preserve">B15DCCN377</t>
  </si>
  <si>
    <t xml:space="preserve">Ngô Quang</t>
  </si>
  <si>
    <t xml:space="preserve">Nam</t>
  </si>
  <si>
    <t xml:space="preserve">31/10/97</t>
  </si>
  <si>
    <t xml:space="preserve">B15DCAT120</t>
  </si>
  <si>
    <t xml:space="preserve">Vũ Phương</t>
  </si>
  <si>
    <t xml:space="preserve">B15DCCN399</t>
  </si>
  <si>
    <t xml:space="preserve">Phan Thanh</t>
  </si>
  <si>
    <t xml:space="preserve">19/03/96</t>
  </si>
  <si>
    <t xml:space="preserve">B15DCCN401</t>
  </si>
  <si>
    <t xml:space="preserve">Nhật</t>
  </si>
  <si>
    <t xml:space="preserve">25/12/94</t>
  </si>
  <si>
    <t xml:space="preserve">B15DCCN476</t>
  </si>
  <si>
    <t xml:space="preserve">Nguyễn Hữu</t>
  </si>
  <si>
    <t xml:space="preserve">B15DCCN483</t>
  </si>
  <si>
    <t xml:space="preserve">Thạch</t>
  </si>
  <si>
    <t xml:space="preserve">24/09/97</t>
  </si>
  <si>
    <t xml:space="preserve">B15DCCN482</t>
  </si>
  <si>
    <t xml:space="preserve">Trịnh Ngọc</t>
  </si>
  <si>
    <t xml:space="preserve">18/08/96</t>
  </si>
  <si>
    <t xml:space="preserve">B15DCCN487</t>
  </si>
  <si>
    <t xml:space="preserve">20/07/97</t>
  </si>
  <si>
    <t xml:space="preserve">B15DCAT147</t>
  </si>
  <si>
    <t xml:space="preserve">Phạm Đình</t>
  </si>
  <si>
    <t xml:space="preserve">B15DCCN504</t>
  </si>
  <si>
    <t xml:space="preserve">Lê Thị</t>
  </si>
  <si>
    <t xml:space="preserve">24/02/97</t>
  </si>
  <si>
    <t xml:space="preserve">B15DCCN516</t>
  </si>
  <si>
    <t xml:space="preserve">Vũ Chí</t>
  </si>
  <si>
    <t xml:space="preserve">Thành</t>
  </si>
  <si>
    <t xml:space="preserve">06/10/97</t>
  </si>
  <si>
    <t xml:space="preserve">B15DCCN536</t>
  </si>
  <si>
    <t xml:space="preserve">Thịnh</t>
  </si>
  <si>
    <t xml:space="preserve">B15DCCN537</t>
  </si>
  <si>
    <t xml:space="preserve">Nguyễn Anh</t>
  </si>
  <si>
    <t xml:space="preserve">Thơ</t>
  </si>
  <si>
    <t xml:space="preserve">21/09/97</t>
  </si>
  <si>
    <t xml:space="preserve">B15DCAT173</t>
  </si>
  <si>
    <t xml:space="preserve">Đào Văn</t>
  </si>
  <si>
    <t xml:space="preserve">Trung</t>
  </si>
  <si>
    <t xml:space="preserve">24/10/97</t>
  </si>
  <si>
    <t xml:space="preserve">B15DCAT172</t>
  </si>
  <si>
    <t xml:space="preserve">Đỗ Hữu</t>
  </si>
  <si>
    <t xml:space="preserve">18/10/97</t>
  </si>
  <si>
    <t xml:space="preserve">B15DCCN567</t>
  </si>
  <si>
    <t xml:space="preserve">10/12/97</t>
  </si>
  <si>
    <t xml:space="preserve">B15DCAT177</t>
  </si>
  <si>
    <t xml:space="preserve">Vũ Thành</t>
  </si>
  <si>
    <t xml:space="preserve">B15DCCN586</t>
  </si>
  <si>
    <t xml:space="preserve">Nguyễn Minh</t>
  </si>
  <si>
    <t xml:space="preserve">Trường</t>
  </si>
  <si>
    <t xml:space="preserve">11/08/97</t>
  </si>
  <si>
    <t xml:space="preserve">B15DCCN592</t>
  </si>
  <si>
    <t xml:space="preserve">Phạm Mạnh</t>
  </si>
  <si>
    <t xml:space="preserve">26/11/97</t>
  </si>
  <si>
    <t xml:space="preserve">B15DCCN624</t>
  </si>
  <si>
    <t xml:space="preserve">Nguyễn Thanh</t>
  </si>
  <si>
    <t xml:space="preserve">Tùng</t>
  </si>
  <si>
    <t xml:space="preserve">25/08/97</t>
  </si>
  <si>
    <t xml:space="preserve">B15DCAT193</t>
  </si>
  <si>
    <t xml:space="preserve">03/06/97</t>
  </si>
  <si>
    <t xml:space="preserve">B15DCCN635</t>
  </si>
  <si>
    <t xml:space="preserve">Tuyền</t>
  </si>
  <si>
    <t xml:space="preserve">01/08/97</t>
  </si>
  <si>
    <t xml:space="preserve">B15DCCN639</t>
  </si>
  <si>
    <t xml:space="preserve">Hoàng Thu</t>
  </si>
  <si>
    <t xml:space="preserve">Uyên</t>
  </si>
  <si>
    <t xml:space="preserve">B15DCCN649</t>
  </si>
  <si>
    <t xml:space="preserve">Lê Quang</t>
  </si>
  <si>
    <t xml:space="preserve">Vinh</t>
  </si>
  <si>
    <t xml:space="preserve">12/08/97</t>
  </si>
  <si>
    <t xml:space="preserve">B15DCCN650</t>
  </si>
  <si>
    <t xml:space="preserve">09/08/95</t>
  </si>
  <si>
    <t xml:space="preserve">B15DCAT198</t>
  </si>
  <si>
    <t xml:space="preserve">Vượng</t>
  </si>
  <si>
    <t xml:space="preserve">Nhóm: ELE1319-03</t>
  </si>
  <si>
    <t xml:space="preserve">B15DCCN020</t>
  </si>
  <si>
    <t xml:space="preserve">Bùi Văn</t>
  </si>
  <si>
    <t xml:space="preserve">08/09/97</t>
  </si>
  <si>
    <t xml:space="preserve">301-A2</t>
  </si>
  <si>
    <t xml:space="preserve">B15DCCN045</t>
  </si>
  <si>
    <t xml:space="preserve">Hoàng Tâm</t>
  </si>
  <si>
    <t xml:space="preserve">10/09/97</t>
  </si>
  <si>
    <t xml:space="preserve">B15DCAT012</t>
  </si>
  <si>
    <t xml:space="preserve">Nguyễn Tú</t>
  </si>
  <si>
    <t xml:space="preserve">10/02/97</t>
  </si>
  <si>
    <t xml:space="preserve">B15DCAT018</t>
  </si>
  <si>
    <t xml:space="preserve">Bắc</t>
  </si>
  <si>
    <t xml:space="preserve">B15DCAT022</t>
  </si>
  <si>
    <t xml:space="preserve">Bình</t>
  </si>
  <si>
    <t xml:space="preserve">23/07/97</t>
  </si>
  <si>
    <t xml:space="preserve">B15DCCN074</t>
  </si>
  <si>
    <t xml:space="preserve">Hà Văn</t>
  </si>
  <si>
    <t xml:space="preserve">Chuẩn</t>
  </si>
  <si>
    <t xml:space="preserve">06/09/96</t>
  </si>
  <si>
    <t xml:space="preserve">B15DCCN091</t>
  </si>
  <si>
    <t xml:space="preserve">B15DCCN118</t>
  </si>
  <si>
    <t xml:space="preserve">Diện</t>
  </si>
  <si>
    <t xml:space="preserve">22/09/97</t>
  </si>
  <si>
    <t xml:space="preserve">B15DCAT044</t>
  </si>
  <si>
    <t xml:space="preserve">Vũ Hải</t>
  </si>
  <si>
    <t xml:space="preserve">Điệp</t>
  </si>
  <si>
    <t xml:space="preserve">B15DCCN120</t>
  </si>
  <si>
    <t xml:space="preserve">Phạm Viết</t>
  </si>
  <si>
    <t xml:space="preserve">Đình</t>
  </si>
  <si>
    <t xml:space="preserve">31/12/97</t>
  </si>
  <si>
    <t xml:space="preserve">B15DCCN132</t>
  </si>
  <si>
    <t xml:space="preserve">B15DCCN133</t>
  </si>
  <si>
    <t xml:space="preserve">Nguyễn Xuân</t>
  </si>
  <si>
    <t xml:space="preserve">19/09/97</t>
  </si>
  <si>
    <t xml:space="preserve">B15DCCN144</t>
  </si>
  <si>
    <t xml:space="preserve">17/10/96</t>
  </si>
  <si>
    <t xml:space="preserve">B15DCCN163</t>
  </si>
  <si>
    <t xml:space="preserve">Dương</t>
  </si>
  <si>
    <t xml:space="preserve">25/02/97</t>
  </si>
  <si>
    <t xml:space="preserve">B15DCCN164</t>
  </si>
  <si>
    <t xml:space="preserve">Đỗ Viết</t>
  </si>
  <si>
    <t xml:space="preserve">20/03/97</t>
  </si>
  <si>
    <t xml:space="preserve">B14DCDT078</t>
  </si>
  <si>
    <t xml:space="preserve">05/06/96</t>
  </si>
  <si>
    <t xml:space="preserve">D14CQDT01-B</t>
  </si>
  <si>
    <t xml:space="preserve">B15DCCN178</t>
  </si>
  <si>
    <t xml:space="preserve">Trịnh Quốc</t>
  </si>
  <si>
    <t xml:space="preserve">Hai</t>
  </si>
  <si>
    <t xml:space="preserve">01/10/95</t>
  </si>
  <si>
    <t xml:space="preserve">B15DCCN181</t>
  </si>
  <si>
    <t xml:space="preserve">Cao Đắc</t>
  </si>
  <si>
    <t xml:space="preserve">19/11/97</t>
  </si>
  <si>
    <t xml:space="preserve">B15DCCN208</t>
  </si>
  <si>
    <t xml:space="preserve">Ngô Hoàng</t>
  </si>
  <si>
    <t xml:space="preserve">11/06/97</t>
  </si>
  <si>
    <t xml:space="preserve">B15DCCN220</t>
  </si>
  <si>
    <t xml:space="preserve">B15DCAT074</t>
  </si>
  <si>
    <t xml:space="preserve">Hiệu</t>
  </si>
  <si>
    <t xml:space="preserve">28/05/97</t>
  </si>
  <si>
    <t xml:space="preserve">B15DCCN231</t>
  </si>
  <si>
    <t xml:space="preserve">Hoàn</t>
  </si>
  <si>
    <t xml:space="preserve">10/11/97</t>
  </si>
  <si>
    <t xml:space="preserve">B15DCAT084</t>
  </si>
  <si>
    <t xml:space="preserve">09/04/97</t>
  </si>
  <si>
    <t xml:space="preserve">B15DCCN253</t>
  </si>
  <si>
    <t xml:space="preserve">Hoàng Đình</t>
  </si>
  <si>
    <t xml:space="preserve">Hùng</t>
  </si>
  <si>
    <t xml:space="preserve">08/07/97</t>
  </si>
  <si>
    <t xml:space="preserve">B15DCCN265</t>
  </si>
  <si>
    <t xml:space="preserve">Trần Thị Thanh</t>
  </si>
  <si>
    <t xml:space="preserve">Hương</t>
  </si>
  <si>
    <t xml:space="preserve">26/01/97</t>
  </si>
  <si>
    <t xml:space="preserve">B15DCCN270</t>
  </si>
  <si>
    <t xml:space="preserve">Đinh Lệnh Quang</t>
  </si>
  <si>
    <t xml:space="preserve">Huy</t>
  </si>
  <si>
    <t xml:space="preserve">07/09/97</t>
  </si>
  <si>
    <t xml:space="preserve">B15DCAT097</t>
  </si>
  <si>
    <t xml:space="preserve">Nguyễn Thị Minh</t>
  </si>
  <si>
    <t xml:space="preserve">17/07/97</t>
  </si>
  <si>
    <t xml:space="preserve">B15DCCN669</t>
  </si>
  <si>
    <t xml:space="preserve">Souliya</t>
  </si>
  <si>
    <t xml:space="preserve">Inthachack</t>
  </si>
  <si>
    <t xml:space="preserve">24/11/95</t>
  </si>
  <si>
    <t xml:space="preserve">B15DCCN364</t>
  </si>
  <si>
    <t xml:space="preserve">Vũ Thảo</t>
  </si>
  <si>
    <t xml:space="preserve">My</t>
  </si>
  <si>
    <t xml:space="preserve">02/12/97</t>
  </si>
  <si>
    <t xml:space="preserve">B15DCCN380</t>
  </si>
  <si>
    <t xml:space="preserve">Đặng Hoài</t>
  </si>
  <si>
    <t xml:space="preserve">B15DCCN390</t>
  </si>
  <si>
    <t xml:space="preserve">Nghĩa</t>
  </si>
  <si>
    <t xml:space="preserve">16/04/97</t>
  </si>
  <si>
    <t xml:space="preserve">B15DCAT127</t>
  </si>
  <si>
    <t xml:space="preserve">Bùi Mạnh</t>
  </si>
  <si>
    <t xml:space="preserve">Nhân</t>
  </si>
  <si>
    <t xml:space="preserve">B15DCCN409</t>
  </si>
  <si>
    <t xml:space="preserve">Phong</t>
  </si>
  <si>
    <t xml:space="preserve">302-A2</t>
  </si>
  <si>
    <t xml:space="preserve">B15DCCN418</t>
  </si>
  <si>
    <t xml:space="preserve">Đỗ Xuân</t>
  </si>
  <si>
    <t xml:space="preserve">Phương</t>
  </si>
  <si>
    <t xml:space="preserve">B15DCAT134</t>
  </si>
  <si>
    <t xml:space="preserve">11/03/97</t>
  </si>
  <si>
    <t xml:space="preserve">B15DCCN440</t>
  </si>
  <si>
    <t xml:space="preserve">Vũ Đình</t>
  </si>
  <si>
    <t xml:space="preserve">B15DCCN448</t>
  </si>
  <si>
    <t xml:space="preserve">Kiều Quang</t>
  </si>
  <si>
    <t xml:space="preserve">01/05/97</t>
  </si>
  <si>
    <t xml:space="preserve">B15DCCN455</t>
  </si>
  <si>
    <t xml:space="preserve">Phạm Xuân</t>
  </si>
  <si>
    <t xml:space="preserve">Sang</t>
  </si>
  <si>
    <t xml:space="preserve">08/05/97</t>
  </si>
  <si>
    <t xml:space="preserve">B14DCCN760</t>
  </si>
  <si>
    <t xml:space="preserve">Đinh Hồng</t>
  </si>
  <si>
    <t xml:space="preserve">02/05/95</t>
  </si>
  <si>
    <t xml:space="preserve">D14CQCN08-B</t>
  </si>
  <si>
    <t xml:space="preserve">B15DCAT143</t>
  </si>
  <si>
    <t xml:space="preserve">B15DCCN478</t>
  </si>
  <si>
    <t xml:space="preserve">B15DCCN496</t>
  </si>
  <si>
    <t xml:space="preserve">23/02/97</t>
  </si>
  <si>
    <t xml:space="preserve">B15DCAT154</t>
  </si>
  <si>
    <t xml:space="preserve">Bùi Trung</t>
  </si>
  <si>
    <t xml:space="preserve">26/08/97</t>
  </si>
  <si>
    <t xml:space="preserve">B15DCAT150</t>
  </si>
  <si>
    <t xml:space="preserve">Bùi Viết</t>
  </si>
  <si>
    <t xml:space="preserve">B15DCCN518</t>
  </si>
  <si>
    <t xml:space="preserve">11/12/97</t>
  </si>
  <si>
    <t xml:space="preserve">B15DCCN526</t>
  </si>
  <si>
    <t xml:space="preserve">Phạm Thị Bích</t>
  </si>
  <si>
    <t xml:space="preserve">01/09/97</t>
  </si>
  <si>
    <t xml:space="preserve">B15DCCN668</t>
  </si>
  <si>
    <t xml:space="preserve">Thipphavanh</t>
  </si>
  <si>
    <t xml:space="preserve">Thavonesouk</t>
  </si>
  <si>
    <t xml:space="preserve">01/12/96</t>
  </si>
  <si>
    <t xml:space="preserve">B15DCAT160</t>
  </si>
  <si>
    <t xml:space="preserve">Thu</t>
  </si>
  <si>
    <t xml:space="preserve">16/06/97</t>
  </si>
  <si>
    <t xml:space="preserve">B15DCAT163</t>
  </si>
  <si>
    <t xml:space="preserve">Tiến</t>
  </si>
  <si>
    <t xml:space="preserve">06/10/96</t>
  </si>
  <si>
    <t xml:space="preserve">B15DCCN558</t>
  </si>
  <si>
    <t xml:space="preserve">Trương Mạnh</t>
  </si>
  <si>
    <t xml:space="preserve">Toàn</t>
  </si>
  <si>
    <t xml:space="preserve">14/09/97</t>
  </si>
  <si>
    <t xml:space="preserve">B15DCAT166</t>
  </si>
  <si>
    <t xml:space="preserve">Tốn</t>
  </si>
  <si>
    <t xml:space="preserve">B15DCCN562</t>
  </si>
  <si>
    <t xml:space="preserve">Trần Thị Kiều</t>
  </si>
  <si>
    <t xml:space="preserve">Trinh</t>
  </si>
  <si>
    <t xml:space="preserve">B15DCCN582</t>
  </si>
  <si>
    <t xml:space="preserve">Đào Tiến</t>
  </si>
  <si>
    <t xml:space="preserve">25/05/97</t>
  </si>
  <si>
    <t xml:space="preserve">B15DCAT179</t>
  </si>
  <si>
    <t xml:space="preserve">Đậu Quang</t>
  </si>
  <si>
    <t xml:space="preserve">27/05/97</t>
  </si>
  <si>
    <t xml:space="preserve">B15DCCN590</t>
  </si>
  <si>
    <t xml:space="preserve">Đỗ Anh</t>
  </si>
  <si>
    <t xml:space="preserve">B15DCAT182</t>
  </si>
  <si>
    <t xml:space="preserve">Phùng Anh</t>
  </si>
  <si>
    <t xml:space="preserve">B15DCCN599</t>
  </si>
  <si>
    <t xml:space="preserve">Tụ</t>
  </si>
  <si>
    <t xml:space="preserve">05/04/97</t>
  </si>
  <si>
    <t xml:space="preserve">B15DCAT186</t>
  </si>
  <si>
    <t xml:space="preserve">Phan Văn</t>
  </si>
  <si>
    <t xml:space="preserve">09/09/97</t>
  </si>
  <si>
    <t xml:space="preserve">B15DCAT187</t>
  </si>
  <si>
    <t xml:space="preserve">Vũ Anh</t>
  </si>
  <si>
    <t xml:space="preserve">03/10/97</t>
  </si>
  <si>
    <t xml:space="preserve">B15DCCN627</t>
  </si>
  <si>
    <t xml:space="preserve">Ngô Thanh</t>
  </si>
  <si>
    <t xml:space="preserve">B15DCCN638</t>
  </si>
  <si>
    <t xml:space="preserve">Ước</t>
  </si>
  <si>
    <t xml:space="preserve">03/11/96</t>
  </si>
  <si>
    <t xml:space="preserve">B15DCCN646</t>
  </si>
  <si>
    <t xml:space="preserve">Đặng Quốc</t>
  </si>
  <si>
    <t xml:space="preserve">Việt</t>
  </si>
  <si>
    <t xml:space="preserve">12/03/97</t>
  </si>
  <si>
    <t xml:space="preserve">B15DCCN647</t>
  </si>
  <si>
    <t xml:space="preserve">Trần Hoàng</t>
  </si>
  <si>
    <t xml:space="preserve">30/08/97</t>
  </si>
  <si>
    <t xml:space="preserve">B15DCCN655</t>
  </si>
  <si>
    <t xml:space="preserve">Lê Trung</t>
  </si>
  <si>
    <t xml:space="preserve">Vũ</t>
  </si>
  <si>
    <t xml:space="preserve">13/08/97</t>
  </si>
  <si>
    <t xml:space="preserve">Nhóm: ELE1319-04</t>
  </si>
  <si>
    <t xml:space="preserve">B15DCCN037</t>
  </si>
  <si>
    <t xml:space="preserve">304-A2</t>
  </si>
  <si>
    <t xml:space="preserve">B15DCCN032</t>
  </si>
  <si>
    <t xml:space="preserve">Nguyễn Hoàng Việt</t>
  </si>
  <si>
    <t xml:space="preserve">B15DCAT008</t>
  </si>
  <si>
    <t xml:space="preserve">B13DCCN244</t>
  </si>
  <si>
    <t xml:space="preserve">Quách Tuấn</t>
  </si>
  <si>
    <t xml:space="preserve">09/09/95</t>
  </si>
  <si>
    <t xml:space="preserve">B15DCCN023</t>
  </si>
  <si>
    <t xml:space="preserve">Trịnh Hoàng</t>
  </si>
  <si>
    <t xml:space="preserve">25/07/97</t>
  </si>
  <si>
    <t xml:space="preserve">B15DCCN067</t>
  </si>
  <si>
    <t xml:space="preserve">Phạm Quang</t>
  </si>
  <si>
    <t xml:space="preserve">Chiến</t>
  </si>
  <si>
    <t xml:space="preserve">B15DCCN078</t>
  </si>
  <si>
    <t xml:space="preserve">06/08/97</t>
  </si>
  <si>
    <t xml:space="preserve">B15DCCN081</t>
  </si>
  <si>
    <t xml:space="preserve">Đỗ Sơn</t>
  </si>
  <si>
    <t xml:space="preserve">Cung</t>
  </si>
  <si>
    <t xml:space="preserve">13/01/97</t>
  </si>
  <si>
    <t xml:space="preserve">B15DCCN116</t>
  </si>
  <si>
    <t xml:space="preserve">B15DCCN114</t>
  </si>
  <si>
    <t xml:space="preserve">Trần Tiến</t>
  </si>
  <si>
    <t xml:space="preserve">20/09/97</t>
  </si>
  <si>
    <t xml:space="preserve">B15DCCN126</t>
  </si>
  <si>
    <t xml:space="preserve">Đông</t>
  </si>
  <si>
    <t xml:space="preserve">26/06/97</t>
  </si>
  <si>
    <t xml:space="preserve">B15DCCN125</t>
  </si>
  <si>
    <t xml:space="preserve">10/03/97</t>
  </si>
  <si>
    <t xml:space="preserve">B15DCCN129</t>
  </si>
  <si>
    <t xml:space="preserve">23/01/97</t>
  </si>
  <si>
    <t xml:space="preserve">B15DCAT052</t>
  </si>
  <si>
    <t xml:space="preserve">Nguyễn Chí</t>
  </si>
  <si>
    <t xml:space="preserve">27/10/96</t>
  </si>
  <si>
    <t xml:space="preserve">B15DCCN149</t>
  </si>
  <si>
    <t xml:space="preserve">08/12/97</t>
  </si>
  <si>
    <t xml:space="preserve">B15DCCN155</t>
  </si>
  <si>
    <t xml:space="preserve">Phạm Trung</t>
  </si>
  <si>
    <t xml:space="preserve">12/12/97</t>
  </si>
  <si>
    <t xml:space="preserve">B15DCCN171</t>
  </si>
  <si>
    <t xml:space="preserve">Trần Thị</t>
  </si>
  <si>
    <t xml:space="preserve">B15DCCN172</t>
  </si>
  <si>
    <t xml:space="preserve">Bùi Thị</t>
  </si>
  <si>
    <t xml:space="preserve">B15DCCN173</t>
  </si>
  <si>
    <t xml:space="preserve">Phan Thị Diệu</t>
  </si>
  <si>
    <t xml:space="preserve">15/05/97</t>
  </si>
  <si>
    <t xml:space="preserve">B15DCAT066</t>
  </si>
  <si>
    <t xml:space="preserve">Nguyễn Thảo</t>
  </si>
  <si>
    <t xml:space="preserve">Hiền</t>
  </si>
  <si>
    <t xml:space="preserve">B15DCCN226</t>
  </si>
  <si>
    <t xml:space="preserve">Hà Thị Hồng</t>
  </si>
  <si>
    <t xml:space="preserve">Hoa</t>
  </si>
  <si>
    <t xml:space="preserve">B15DCAT082</t>
  </si>
  <si>
    <t xml:space="preserve">23/12/96</t>
  </si>
  <si>
    <t xml:space="preserve">B15DCCN255</t>
  </si>
  <si>
    <t xml:space="preserve">Nguyễn Như</t>
  </si>
  <si>
    <t xml:space="preserve">B15DCCN248</t>
  </si>
  <si>
    <t xml:space="preserve">B15DCAT094</t>
  </si>
  <si>
    <t xml:space="preserve">Hồ Quang</t>
  </si>
  <si>
    <t xml:space="preserve">08/03/97</t>
  </si>
  <si>
    <t xml:space="preserve">B15DCCN273</t>
  </si>
  <si>
    <t xml:space="preserve">08/11/96</t>
  </si>
  <si>
    <t xml:space="preserve">B15DCCN297</t>
  </si>
  <si>
    <t xml:space="preserve">B15DCAT105</t>
  </si>
  <si>
    <t xml:space="preserve">Trần Đăng</t>
  </si>
  <si>
    <t xml:space="preserve">15/06/97</t>
  </si>
  <si>
    <t xml:space="preserve">B15DCCN308</t>
  </si>
  <si>
    <t xml:space="preserve">Tạ Tài</t>
  </si>
  <si>
    <t xml:space="preserve">B15DCAT108</t>
  </si>
  <si>
    <t xml:space="preserve">B15DCCN325</t>
  </si>
  <si>
    <t xml:space="preserve">Đinh Thiện</t>
  </si>
  <si>
    <t xml:space="preserve">Luân</t>
  </si>
  <si>
    <t xml:space="preserve">13/05/97</t>
  </si>
  <si>
    <t xml:space="preserve">B15DCAT113</t>
  </si>
  <si>
    <t xml:space="preserve">Phạm Thành</t>
  </si>
  <si>
    <t xml:space="preserve">20/01/97</t>
  </si>
  <si>
    <t xml:space="preserve">B15DCCN334</t>
  </si>
  <si>
    <t xml:space="preserve">Nguyễn Thị Tuyết</t>
  </si>
  <si>
    <t xml:space="preserve">23/05/97</t>
  </si>
  <si>
    <t xml:space="preserve">B15DCCN357</t>
  </si>
  <si>
    <t xml:space="preserve">305-A2</t>
  </si>
  <si>
    <t xml:space="preserve">B15DCCN360</t>
  </si>
  <si>
    <t xml:space="preserve">B15DCCN379</t>
  </si>
  <si>
    <t xml:space="preserve">Đặng Phương</t>
  </si>
  <si>
    <t xml:space="preserve">B15DCCN373</t>
  </si>
  <si>
    <t xml:space="preserve">Đỗ Hoàng</t>
  </si>
  <si>
    <t xml:space="preserve">09/10/97</t>
  </si>
  <si>
    <t xml:space="preserve">B15DCCN368</t>
  </si>
  <si>
    <t xml:space="preserve">15/03/97</t>
  </si>
  <si>
    <t xml:space="preserve">B14DCCN231</t>
  </si>
  <si>
    <t xml:space="preserve">Hoàng Hữu</t>
  </si>
  <si>
    <t xml:space="preserve">30/11/96</t>
  </si>
  <si>
    <t xml:space="preserve">B15DCAT123</t>
  </si>
  <si>
    <t xml:space="preserve">27/02/97</t>
  </si>
  <si>
    <t xml:space="preserve">B14DCVT351</t>
  </si>
  <si>
    <t xml:space="preserve">Hà Quang</t>
  </si>
  <si>
    <t xml:space="preserve">Ngọc</t>
  </si>
  <si>
    <t xml:space="preserve">29/12/95</t>
  </si>
  <si>
    <t xml:space="preserve">D14CQVT05-B</t>
  </si>
  <si>
    <t xml:space="preserve">B15DCCN402</t>
  </si>
  <si>
    <t xml:space="preserve">Nhiên</t>
  </si>
  <si>
    <t xml:space="preserve">B15DCCN419</t>
  </si>
  <si>
    <t xml:space="preserve">B15DCCN442</t>
  </si>
  <si>
    <t xml:space="preserve">Quí</t>
  </si>
  <si>
    <t xml:space="preserve">B15DCCN446</t>
  </si>
  <si>
    <t xml:space="preserve">Hoàng Xuân</t>
  </si>
  <si>
    <t xml:space="preserve">Quyết</t>
  </si>
  <si>
    <t xml:space="preserve">B15DCCN454</t>
  </si>
  <si>
    <t xml:space="preserve">Phạm Hồng</t>
  </si>
  <si>
    <t xml:space="preserve">17/09/97</t>
  </si>
  <si>
    <t xml:space="preserve">B15DCCN456</t>
  </si>
  <si>
    <t xml:space="preserve">Sáu</t>
  </si>
  <si>
    <t xml:space="preserve">B15DCAT145</t>
  </si>
  <si>
    <t xml:space="preserve">19/06/97</t>
  </si>
  <si>
    <t xml:space="preserve">B15DCCN463</t>
  </si>
  <si>
    <t xml:space="preserve">Trịnh Văn</t>
  </si>
  <si>
    <t xml:space="preserve">B112104188</t>
  </si>
  <si>
    <t xml:space="preserve">Phạm Anh</t>
  </si>
  <si>
    <t xml:space="preserve">13/04/93</t>
  </si>
  <si>
    <t xml:space="preserve">B15DCCN494</t>
  </si>
  <si>
    <t xml:space="preserve">B15DCCN503</t>
  </si>
  <si>
    <t xml:space="preserve">Lương Văn</t>
  </si>
  <si>
    <t xml:space="preserve">07/01/97</t>
  </si>
  <si>
    <t xml:space="preserve">B15DCCN507</t>
  </si>
  <si>
    <t xml:space="preserve">Phan Ngọc</t>
  </si>
  <si>
    <t xml:space="preserve">14/03/97</t>
  </si>
  <si>
    <t xml:space="preserve">B15DCAT149</t>
  </si>
  <si>
    <t xml:space="preserve">Vũ Minh</t>
  </si>
  <si>
    <t xml:space="preserve">30/10/97</t>
  </si>
  <si>
    <t xml:space="preserve">B15DCCN522</t>
  </si>
  <si>
    <t xml:space="preserve">Thao</t>
  </si>
  <si>
    <t xml:space="preserve">B15DCCN544</t>
  </si>
  <si>
    <t xml:space="preserve">Hoàng Minh</t>
  </si>
  <si>
    <t xml:space="preserve">Thuần</t>
  </si>
  <si>
    <t xml:space="preserve">B14DCCN762</t>
  </si>
  <si>
    <t xml:space="preserve">Thường</t>
  </si>
  <si>
    <t xml:space="preserve">02/02/96</t>
  </si>
  <si>
    <t xml:space="preserve">B15DCCN566</t>
  </si>
  <si>
    <t xml:space="preserve">Đỗ Văn</t>
  </si>
  <si>
    <t xml:space="preserve">Trọng</t>
  </si>
  <si>
    <t xml:space="preserve">B15DCCN580</t>
  </si>
  <si>
    <t xml:space="preserve">B15DCCN577</t>
  </si>
  <si>
    <t xml:space="preserve">B15DCCN578</t>
  </si>
  <si>
    <t xml:space="preserve">02/03/97</t>
  </si>
  <si>
    <t xml:space="preserve">B15DCCN584</t>
  </si>
  <si>
    <t xml:space="preserve">24/05/97</t>
  </si>
  <si>
    <t xml:space="preserve">B15DCCN591</t>
  </si>
  <si>
    <t xml:space="preserve">Phạm Minh</t>
  </si>
  <si>
    <t xml:space="preserve">B15DCAT192</t>
  </si>
  <si>
    <t xml:space="preserve">Đào Thanh</t>
  </si>
  <si>
    <t xml:space="preserve">11/06/96</t>
  </si>
  <si>
    <t xml:space="preserve">B15DCCN625</t>
  </si>
  <si>
    <t xml:space="preserve">25/09/97</t>
  </si>
  <si>
    <t xml:space="preserve">Nhóm: ELE1319-05</t>
  </si>
  <si>
    <t xml:space="preserve">N12DCCN054</t>
  </si>
  <si>
    <t xml:space="preserve">29/09/94</t>
  </si>
  <si>
    <t xml:space="preserve">D12CNPM4</t>
  </si>
  <si>
    <t xml:space="preserve">401-A2</t>
  </si>
  <si>
    <t xml:space="preserve">B15DCCN028</t>
  </si>
  <si>
    <t xml:space="preserve">Lê Tuấn</t>
  </si>
  <si>
    <t xml:space="preserve">B15DCCN017</t>
  </si>
  <si>
    <t xml:space="preserve">23/10/97</t>
  </si>
  <si>
    <t xml:space="preserve">B15DCCN015</t>
  </si>
  <si>
    <t xml:space="preserve">Vương Thị Quỳnh</t>
  </si>
  <si>
    <t xml:space="preserve">05/06/97</t>
  </si>
  <si>
    <t xml:space="preserve">B112104005</t>
  </si>
  <si>
    <t xml:space="preserve">Lưu Văn</t>
  </si>
  <si>
    <t xml:space="preserve">Ban</t>
  </si>
  <si>
    <t xml:space="preserve">10/06/92</t>
  </si>
  <si>
    <t xml:space="preserve">D11CN1</t>
  </si>
  <si>
    <t xml:space="preserve">B15DCAT026</t>
  </si>
  <si>
    <t xml:space="preserve">09/07/97</t>
  </si>
  <si>
    <t xml:space="preserve">B15DCCN075</t>
  </si>
  <si>
    <t xml:space="preserve">Cam Văn</t>
  </si>
  <si>
    <t xml:space="preserve">Chức</t>
  </si>
  <si>
    <t xml:space="preserve">B15DCAT027</t>
  </si>
  <si>
    <t xml:space="preserve">Nguyễn Đăng</t>
  </si>
  <si>
    <t xml:space="preserve">02/04/97</t>
  </si>
  <si>
    <t xml:space="preserve">B15DCAT032</t>
  </si>
  <si>
    <t xml:space="preserve">Nguyễn Mạnh</t>
  </si>
  <si>
    <t xml:space="preserve">04/08/97</t>
  </si>
  <si>
    <t xml:space="preserve">B15DCAT033</t>
  </si>
  <si>
    <t xml:space="preserve">Nguyễn Thái</t>
  </si>
  <si>
    <t xml:space="preserve">12/02/97</t>
  </si>
  <si>
    <t xml:space="preserve">B15DCCN086</t>
  </si>
  <si>
    <t xml:space="preserve">Trần Mạnh</t>
  </si>
  <si>
    <t xml:space="preserve">B15DCCN130</t>
  </si>
  <si>
    <t xml:space="preserve">Bùi Anh</t>
  </si>
  <si>
    <t xml:space="preserve">B15DCAT049</t>
  </si>
  <si>
    <t xml:space="preserve">Vi Ngọc</t>
  </si>
  <si>
    <t xml:space="preserve">03/09/96</t>
  </si>
  <si>
    <t xml:space="preserve">B15DCCN150</t>
  </si>
  <si>
    <t xml:space="preserve">Hồ Anh</t>
  </si>
  <si>
    <t xml:space="preserve">16/05/97</t>
  </si>
  <si>
    <t xml:space="preserve">B15DCCN147</t>
  </si>
  <si>
    <t xml:space="preserve">B15DCCN146</t>
  </si>
  <si>
    <t xml:space="preserve">Nguyễn Vũ</t>
  </si>
  <si>
    <t xml:space="preserve">26/05/97</t>
  </si>
  <si>
    <t xml:space="preserve">B15DCCN153</t>
  </si>
  <si>
    <t xml:space="preserve">22/07/97</t>
  </si>
  <si>
    <t xml:space="preserve">B15DCCN168</t>
  </si>
  <si>
    <t xml:space="preserve">10/01/98</t>
  </si>
  <si>
    <t xml:space="preserve">B15DCCN183</t>
  </si>
  <si>
    <t xml:space="preserve">Đặng Minh</t>
  </si>
  <si>
    <t xml:space="preserve">15/08/97</t>
  </si>
  <si>
    <t xml:space="preserve">B12DCDT025</t>
  </si>
  <si>
    <t xml:space="preserve">Nguyễn Hoàng</t>
  </si>
  <si>
    <t xml:space="preserve">13/08/94</t>
  </si>
  <si>
    <t xml:space="preserve">D12DTMT</t>
  </si>
  <si>
    <t xml:space="preserve">B15DCAT064</t>
  </si>
  <si>
    <t xml:space="preserve">Hậu</t>
  </si>
  <si>
    <t xml:space="preserve">B15DCCN204</t>
  </si>
  <si>
    <t xml:space="preserve">Tô Minh</t>
  </si>
  <si>
    <t xml:space="preserve">28/09/97</t>
  </si>
  <si>
    <t xml:space="preserve">B15DCCN210</t>
  </si>
  <si>
    <t xml:space="preserve">13/12/97</t>
  </si>
  <si>
    <t xml:space="preserve">B15DCAT068</t>
  </si>
  <si>
    <t xml:space="preserve">B15DCCN224</t>
  </si>
  <si>
    <t xml:space="preserve">B15DCAT077</t>
  </si>
  <si>
    <t xml:space="preserve">Dương Đình</t>
  </si>
  <si>
    <t xml:space="preserve">Hòa</t>
  </si>
  <si>
    <t xml:space="preserve">B15DCCN232</t>
  </si>
  <si>
    <t xml:space="preserve">B15DCCN237</t>
  </si>
  <si>
    <t xml:space="preserve">Nguyễn Trí</t>
  </si>
  <si>
    <t xml:space="preserve">22/02/97</t>
  </si>
  <si>
    <t xml:space="preserve">B15DCAT081</t>
  </si>
  <si>
    <t xml:space="preserve">20/10/96</t>
  </si>
  <si>
    <t xml:space="preserve">B12DCCN436</t>
  </si>
  <si>
    <t xml:space="preserve">09/10/93</t>
  </si>
  <si>
    <t xml:space="preserve">D12CNPM2</t>
  </si>
  <si>
    <t xml:space="preserve">B15DCCN254</t>
  </si>
  <si>
    <t xml:space="preserve">19/07/97</t>
  </si>
  <si>
    <t xml:space="preserve">B15DCCN259</t>
  </si>
  <si>
    <t xml:space="preserve">B15DCCN271</t>
  </si>
  <si>
    <t xml:space="preserve">Hách Quang</t>
  </si>
  <si>
    <t xml:space="preserve">22/03/97</t>
  </si>
  <si>
    <t xml:space="preserve">B15DCCN283</t>
  </si>
  <si>
    <t xml:space="preserve">B15DCCN290</t>
  </si>
  <si>
    <t xml:space="preserve">Kiên</t>
  </si>
  <si>
    <t xml:space="preserve">12/10/97</t>
  </si>
  <si>
    <t xml:space="preserve">402-A2</t>
  </si>
  <si>
    <t xml:space="preserve">B15DCAT103</t>
  </si>
  <si>
    <t xml:space="preserve">30/04/97</t>
  </si>
  <si>
    <t xml:space="preserve">B15DCCN292</t>
  </si>
  <si>
    <t xml:space="preserve">Trần Sách</t>
  </si>
  <si>
    <t xml:space="preserve">B15DCCN298</t>
  </si>
  <si>
    <t xml:space="preserve">Đồng Văn</t>
  </si>
  <si>
    <t xml:space="preserve">15/01/97</t>
  </si>
  <si>
    <t xml:space="preserve">B15DCAT112</t>
  </si>
  <si>
    <t xml:space="preserve">08/11/97</t>
  </si>
  <si>
    <t xml:space="preserve">B15DCCN323</t>
  </si>
  <si>
    <t xml:space="preserve">15/09/97</t>
  </si>
  <si>
    <t xml:space="preserve">B15DCCN327</t>
  </si>
  <si>
    <t xml:space="preserve">Đào Mạnh</t>
  </si>
  <si>
    <t xml:space="preserve">B15DCCN342</t>
  </si>
  <si>
    <t xml:space="preserve">Phan Đức</t>
  </si>
  <si>
    <t xml:space="preserve">B15DCCN350</t>
  </si>
  <si>
    <t xml:space="preserve">B15DCCN365</t>
  </si>
  <si>
    <t xml:space="preserve">Trần Ngọc</t>
  </si>
  <si>
    <t xml:space="preserve">Mỹ</t>
  </si>
  <si>
    <t xml:space="preserve">24/06/97</t>
  </si>
  <si>
    <t xml:space="preserve">B15DCCN378</t>
  </si>
  <si>
    <t xml:space="preserve">14/05/97</t>
  </si>
  <si>
    <t xml:space="preserve">B15DCAT122</t>
  </si>
  <si>
    <t xml:space="preserve">Nguyễn Thị Hồng</t>
  </si>
  <si>
    <t xml:space="preserve">Ngát</t>
  </si>
  <si>
    <t xml:space="preserve">27/07/97</t>
  </si>
  <si>
    <t xml:space="preserve">B15DCCN400</t>
  </si>
  <si>
    <t xml:space="preserve">Nhâm</t>
  </si>
  <si>
    <t xml:space="preserve">25/06/97</t>
  </si>
  <si>
    <t xml:space="preserve">B15DCCN417</t>
  </si>
  <si>
    <t xml:space="preserve">B15DCCN431</t>
  </si>
  <si>
    <t xml:space="preserve">B15DCAT133</t>
  </si>
  <si>
    <t xml:space="preserve">Quản</t>
  </si>
  <si>
    <t xml:space="preserve">B14DCVT424</t>
  </si>
  <si>
    <t xml:space="preserve">13/07/96</t>
  </si>
  <si>
    <t xml:space="preserve">D14CQVT04-B</t>
  </si>
  <si>
    <t xml:space="preserve">B15DCCN471</t>
  </si>
  <si>
    <t xml:space="preserve">Ninh Ngọc</t>
  </si>
  <si>
    <t xml:space="preserve">B15DCCN465</t>
  </si>
  <si>
    <t xml:space="preserve">Vũ Hoàng</t>
  </si>
  <si>
    <t xml:space="preserve">B15DCCN500</t>
  </si>
  <si>
    <t xml:space="preserve">Đỗ Đức</t>
  </si>
  <si>
    <t xml:space="preserve">B15DCCN512</t>
  </si>
  <si>
    <t xml:space="preserve">Đinh Công</t>
  </si>
  <si>
    <t xml:space="preserve">B15DCAT156</t>
  </si>
  <si>
    <t xml:space="preserve">Từ Thị</t>
  </si>
  <si>
    <t xml:space="preserve">06/06/97</t>
  </si>
  <si>
    <t xml:space="preserve">B15DCAT169</t>
  </si>
  <si>
    <t xml:space="preserve">Trần Thị Huyền</t>
  </si>
  <si>
    <t xml:space="preserve">Trang</t>
  </si>
  <si>
    <t xml:space="preserve">B15DCAT171</t>
  </si>
  <si>
    <t xml:space="preserve">Trịnh</t>
  </si>
  <si>
    <t xml:space="preserve">11/10/97</t>
  </si>
  <si>
    <t xml:space="preserve">B15DCCN576</t>
  </si>
  <si>
    <t xml:space="preserve">22/04/97</t>
  </si>
  <si>
    <t xml:space="preserve">B15DCCN609</t>
  </si>
  <si>
    <t xml:space="preserve">Lê Minh</t>
  </si>
  <si>
    <t xml:space="preserve">B15DCAT191</t>
  </si>
  <si>
    <t xml:space="preserve">29/08/96</t>
  </si>
  <si>
    <t xml:space="preserve">B15DCCN629</t>
  </si>
  <si>
    <t xml:space="preserve">Tạ Khắc</t>
  </si>
  <si>
    <t xml:space="preserve">13/06/97</t>
  </si>
  <si>
    <t xml:space="preserve">B15DCCN643</t>
  </si>
  <si>
    <t xml:space="preserve">Ngô Gia</t>
  </si>
  <si>
    <t xml:space="preserve">B15DCCN665</t>
  </si>
  <si>
    <t xml:space="preserve">Vongxay</t>
  </si>
  <si>
    <t xml:space="preserve">Volavongsa</t>
  </si>
  <si>
    <t xml:space="preserve">09/07/96</t>
  </si>
  <si>
    <t xml:space="preserve">B15DCCN653</t>
  </si>
  <si>
    <t xml:space="preserve">B15DCAT197</t>
  </si>
  <si>
    <t xml:space="preserve">Lê Văn Minh</t>
  </si>
  <si>
    <t xml:space="preserve">Vương</t>
  </si>
  <si>
    <t xml:space="preserve">16/12/97</t>
  </si>
  <si>
    <t xml:space="preserve">B15DCCN663</t>
  </si>
  <si>
    <t xml:space="preserve">Xuân</t>
  </si>
  <si>
    <t xml:space="preserve">Nhóm: ELE1319-06</t>
  </si>
  <si>
    <t xml:space="preserve">B15DCCN003</t>
  </si>
  <si>
    <t xml:space="preserve">09/11/96</t>
  </si>
  <si>
    <t xml:space="preserve">403-A2</t>
  </si>
  <si>
    <t xml:space="preserve">B15DCCN007</t>
  </si>
  <si>
    <t xml:space="preserve">Dương Thế</t>
  </si>
  <si>
    <t xml:space="preserve">B15DCCN027</t>
  </si>
  <si>
    <t xml:space="preserve">Kiều Việt</t>
  </si>
  <si>
    <t xml:space="preserve">B15DCCN008</t>
  </si>
  <si>
    <t xml:space="preserve">28/08/97</t>
  </si>
  <si>
    <t xml:space="preserve">B15DCCN021</t>
  </si>
  <si>
    <t xml:space="preserve">Nguyễn Nam</t>
  </si>
  <si>
    <t xml:space="preserve">21/03/97</t>
  </si>
  <si>
    <t xml:space="preserve">B15DCCN029</t>
  </si>
  <si>
    <t xml:space="preserve">B15DCCN051</t>
  </si>
  <si>
    <t xml:space="preserve">Đặng Việt</t>
  </si>
  <si>
    <t xml:space="preserve">B15DCCN068</t>
  </si>
  <si>
    <t xml:space="preserve">Đặng Xuân</t>
  </si>
  <si>
    <t xml:space="preserve">Chinh</t>
  </si>
  <si>
    <t xml:space="preserve">B15DCAT025</t>
  </si>
  <si>
    <t xml:space="preserve">B15DCCN069</t>
  </si>
  <si>
    <t xml:space="preserve">B15DCCN097</t>
  </si>
  <si>
    <t xml:space="preserve">22/12/97</t>
  </si>
  <si>
    <t xml:space="preserve">B15DCCN099</t>
  </si>
  <si>
    <t xml:space="preserve">Cao Hải</t>
  </si>
  <si>
    <t xml:space="preserve">Đăng</t>
  </si>
  <si>
    <t xml:space="preserve">B15DCCN104</t>
  </si>
  <si>
    <t xml:space="preserve">Đạo</t>
  </si>
  <si>
    <t xml:space="preserve">B15DCCN109</t>
  </si>
  <si>
    <t xml:space="preserve">17/08/97</t>
  </si>
  <si>
    <t xml:space="preserve">B15DCCN113</t>
  </si>
  <si>
    <t xml:space="preserve">Trần Doãn</t>
  </si>
  <si>
    <t xml:space="preserve">15/11/95</t>
  </si>
  <si>
    <t xml:space="preserve">B12DECN008</t>
  </si>
  <si>
    <t xml:space="preserve">Đĩnh</t>
  </si>
  <si>
    <t xml:space="preserve">01/09/94</t>
  </si>
  <si>
    <t xml:space="preserve">E12CQCN01-B</t>
  </si>
  <si>
    <t xml:space="preserve">B15DCCN124</t>
  </si>
  <si>
    <t xml:space="preserve">14/04/96</t>
  </si>
  <si>
    <t xml:space="preserve">B14DCVT400</t>
  </si>
  <si>
    <t xml:space="preserve">B15DCCN135</t>
  </si>
  <si>
    <t xml:space="preserve">Phùng Trung</t>
  </si>
  <si>
    <t xml:space="preserve">B15DCAT056</t>
  </si>
  <si>
    <t xml:space="preserve">Đỗ Hoàng Thái</t>
  </si>
  <si>
    <t xml:space="preserve">B15DCCN156</t>
  </si>
  <si>
    <t xml:space="preserve">Hán Ngọc</t>
  </si>
  <si>
    <t xml:space="preserve">22/08/97</t>
  </si>
  <si>
    <t xml:space="preserve">B15DCCN185</t>
  </si>
  <si>
    <t xml:space="preserve">B15DCCN182</t>
  </si>
  <si>
    <t xml:space="preserve">Trần Minh</t>
  </si>
  <si>
    <t xml:space="preserve">26/02/97</t>
  </si>
  <si>
    <t xml:space="preserve">B15DCCN209</t>
  </si>
  <si>
    <t xml:space="preserve">21/05/97</t>
  </si>
  <si>
    <t xml:space="preserve">B15DCCN241</t>
  </si>
  <si>
    <t xml:space="preserve">14/12/97</t>
  </si>
  <si>
    <t xml:space="preserve">B15LDCN008</t>
  </si>
  <si>
    <t xml:space="preserve">An Thị Kim</t>
  </si>
  <si>
    <t xml:space="preserve">22/09/94</t>
  </si>
  <si>
    <t xml:space="preserve">L15CQCN01-B</t>
  </si>
  <si>
    <t xml:space="preserve">B15DCCN252</t>
  </si>
  <si>
    <t xml:space="preserve">03/02/97</t>
  </si>
  <si>
    <t xml:space="preserve">B15DCCN251</t>
  </si>
  <si>
    <t xml:space="preserve">B15DCCN263</t>
  </si>
  <si>
    <t xml:space="preserve">Nguyễn Vĩnh</t>
  </si>
  <si>
    <t xml:space="preserve">11/09/97</t>
  </si>
  <si>
    <t xml:space="preserve">B15DCCN278</t>
  </si>
  <si>
    <t xml:space="preserve">Đinh Quang</t>
  </si>
  <si>
    <t xml:space="preserve">02/06/97</t>
  </si>
  <si>
    <t xml:space="preserve">B112104123</t>
  </si>
  <si>
    <t xml:space="preserve">Bùi Trần Trung</t>
  </si>
  <si>
    <t xml:space="preserve">24/08/93</t>
  </si>
  <si>
    <t xml:space="preserve">405-A2</t>
  </si>
  <si>
    <t xml:space="preserve">B15DCCN293</t>
  </si>
  <si>
    <t xml:space="preserve">Đinh Tiến</t>
  </si>
  <si>
    <t xml:space="preserve">Kiệt</t>
  </si>
  <si>
    <t xml:space="preserve">B15DCCN312</t>
  </si>
  <si>
    <t xml:space="preserve">B112102028</t>
  </si>
  <si>
    <t xml:space="preserve">Đào Ngọc</t>
  </si>
  <si>
    <t xml:space="preserve">07/05/93</t>
  </si>
  <si>
    <t xml:space="preserve">D11DT1</t>
  </si>
  <si>
    <t xml:space="preserve">B15DCCN328</t>
  </si>
  <si>
    <t xml:space="preserve">Lực</t>
  </si>
  <si>
    <t xml:space="preserve">B15DCCN331</t>
  </si>
  <si>
    <t xml:space="preserve">Lượng</t>
  </si>
  <si>
    <t xml:space="preserve">29/07/97</t>
  </si>
  <si>
    <t xml:space="preserve">B15DCCN343</t>
  </si>
  <si>
    <t xml:space="preserve">B15DCCN349</t>
  </si>
  <si>
    <t xml:space="preserve">Lê Anh</t>
  </si>
  <si>
    <t xml:space="preserve">14/10/97</t>
  </si>
  <si>
    <t xml:space="preserve">B15DCCN398</t>
  </si>
  <si>
    <t xml:space="preserve">Nguyễn Hưng</t>
  </si>
  <si>
    <t xml:space="preserve">B15DCCN403</t>
  </si>
  <si>
    <t xml:space="preserve">Đào Thị</t>
  </si>
  <si>
    <t xml:space="preserve">Nhung</t>
  </si>
  <si>
    <t xml:space="preserve">B15DCCN406</t>
  </si>
  <si>
    <t xml:space="preserve">22/01/93</t>
  </si>
  <si>
    <t xml:space="preserve">B15DCCN414</t>
  </si>
  <si>
    <t xml:space="preserve">Phùng</t>
  </si>
  <si>
    <t xml:space="preserve">B15DCCN436</t>
  </si>
  <si>
    <t xml:space="preserve">Tạ Văn</t>
  </si>
  <si>
    <t xml:space="preserve">16/11/97</t>
  </si>
  <si>
    <t xml:space="preserve">B15DCAT138</t>
  </si>
  <si>
    <t xml:space="preserve">Lê Thị Mai</t>
  </si>
  <si>
    <t xml:space="preserve">04/03/97</t>
  </si>
  <si>
    <t xml:space="preserve">B15DCCN447</t>
  </si>
  <si>
    <t xml:space="preserve">23/08/97</t>
  </si>
  <si>
    <t xml:space="preserve">B15DCCN458</t>
  </si>
  <si>
    <t xml:space="preserve">Sen</t>
  </si>
  <si>
    <t xml:space="preserve">B15DCCN469</t>
  </si>
  <si>
    <t xml:space="preserve">Hoàng Thế</t>
  </si>
  <si>
    <t xml:space="preserve">07/08/97</t>
  </si>
  <si>
    <t xml:space="preserve">B15DCCN474</t>
  </si>
  <si>
    <t xml:space="preserve">B15DCCN480</t>
  </si>
  <si>
    <t xml:space="preserve">Tâm</t>
  </si>
  <si>
    <t xml:space="preserve">B15DCCN490</t>
  </si>
  <si>
    <t xml:space="preserve">B15DCCN493</t>
  </si>
  <si>
    <t xml:space="preserve">Nguyễn Thế Minh</t>
  </si>
  <si>
    <t xml:space="preserve">B15DCCN541</t>
  </si>
  <si>
    <t xml:space="preserve">Chu Trọng</t>
  </si>
  <si>
    <t xml:space="preserve">Thông</t>
  </si>
  <si>
    <t xml:space="preserve">B15DCCN540</t>
  </si>
  <si>
    <t xml:space="preserve">B15DCCN554</t>
  </si>
  <si>
    <t xml:space="preserve">Lê Tất</t>
  </si>
  <si>
    <t xml:space="preserve">06/03/97</t>
  </si>
  <si>
    <t xml:space="preserve">B15DCCN557</t>
  </si>
  <si>
    <t xml:space="preserve">08/10/97</t>
  </si>
  <si>
    <t xml:space="preserve">B15DCCN574</t>
  </si>
  <si>
    <t xml:space="preserve">Nguyễn Tất</t>
  </si>
  <si>
    <t xml:space="preserve">B15DCCN581</t>
  </si>
  <si>
    <t xml:space="preserve">Trịnh Quang</t>
  </si>
  <si>
    <t xml:space="preserve">09/01/97</t>
  </si>
  <si>
    <t xml:space="preserve">B15DCCN606</t>
  </si>
  <si>
    <t xml:space="preserve">21/11/97</t>
  </si>
  <si>
    <t xml:space="preserve">B15DCCN602</t>
  </si>
  <si>
    <t xml:space="preserve">Hoàng Anh</t>
  </si>
  <si>
    <t xml:space="preserve">16/10/97</t>
  </si>
  <si>
    <t xml:space="preserve">B15DCCN614</t>
  </si>
  <si>
    <t xml:space="preserve">B15DCCN608</t>
  </si>
  <si>
    <t xml:space="preserve">B15DCCN623</t>
  </si>
  <si>
    <t xml:space="preserve">Đào Duy</t>
  </si>
  <si>
    <t xml:space="preserve">B15DCCN641</t>
  </si>
  <si>
    <t xml:space="preserve">Vân</t>
  </si>
  <si>
    <t xml:space="preserve">B15DCCN645</t>
  </si>
  <si>
    <t xml:space="preserve">Đàm Trọng</t>
  </si>
  <si>
    <t xml:space="preserve">B15DCCN644</t>
  </si>
  <si>
    <t xml:space="preserve">07/05/97</t>
  </si>
  <si>
    <t xml:space="preserve">B15DCCN659</t>
  </si>
  <si>
    <t xml:space="preserve">Vững</t>
  </si>
  <si>
    <t xml:space="preserve">B15DCAT196</t>
  </si>
  <si>
    <t xml:space="preserve">Nhóm: ELE1319-07</t>
  </si>
  <si>
    <t xml:space="preserve">B15DCCN044</t>
  </si>
  <si>
    <t xml:space="preserve">Đỗ Bùi Phương</t>
  </si>
  <si>
    <t xml:space="preserve">12/11/97</t>
  </si>
  <si>
    <t xml:space="preserve">501-A2</t>
  </si>
  <si>
    <t xml:space="preserve">B14DCDT202</t>
  </si>
  <si>
    <t xml:space="preserve">15/10/96</t>
  </si>
  <si>
    <t xml:space="preserve">D14CQDT03-B</t>
  </si>
  <si>
    <t xml:space="preserve">B15DCCN039</t>
  </si>
  <si>
    <t xml:space="preserve">04/06/97</t>
  </si>
  <si>
    <t xml:space="preserve">B15DCCN025</t>
  </si>
  <si>
    <t xml:space="preserve">B15DCCN046</t>
  </si>
  <si>
    <t xml:space="preserve">B15DCCN050</t>
  </si>
  <si>
    <t xml:space="preserve">B14DCVT241</t>
  </si>
  <si>
    <t xml:space="preserve">27/05/94</t>
  </si>
  <si>
    <t xml:space="preserve">D14CQVT02-B</t>
  </si>
  <si>
    <t xml:space="preserve">B15DCCN079</t>
  </si>
  <si>
    <t xml:space="preserve">Nguyễn Trần Đức</t>
  </si>
  <si>
    <t xml:space="preserve">Cư</t>
  </si>
  <si>
    <t xml:space="preserve">30/06/97</t>
  </si>
  <si>
    <t xml:space="preserve">B15DCAT035</t>
  </si>
  <si>
    <t xml:space="preserve">23/06/97</t>
  </si>
  <si>
    <t xml:space="preserve">B15DCCN101</t>
  </si>
  <si>
    <t xml:space="preserve">Trần Hải</t>
  </si>
  <si>
    <t xml:space="preserve">B15DCCN103</t>
  </si>
  <si>
    <t xml:space="preserve">Hà Thị</t>
  </si>
  <si>
    <t xml:space="preserve">Đào</t>
  </si>
  <si>
    <t xml:space="preserve">12/08/95</t>
  </si>
  <si>
    <t xml:space="preserve">B15DCCN107</t>
  </si>
  <si>
    <t xml:space="preserve">B15DCCN142</t>
  </si>
  <si>
    <t xml:space="preserve">Vũ Thị</t>
  </si>
  <si>
    <t xml:space="preserve">Dung</t>
  </si>
  <si>
    <t xml:space="preserve">B15DCCN160</t>
  </si>
  <si>
    <t xml:space="preserve">02/09/97</t>
  </si>
  <si>
    <t xml:space="preserve">B15DCCN167</t>
  </si>
  <si>
    <t xml:space="preserve">04/01/97</t>
  </si>
  <si>
    <t xml:space="preserve">B15DCAT060</t>
  </si>
  <si>
    <t xml:space="preserve">Phạm Thế</t>
  </si>
  <si>
    <t xml:space="preserve">B15DCAT063</t>
  </si>
  <si>
    <t xml:space="preserve">06/12/96</t>
  </si>
  <si>
    <t xml:space="preserve">B15DCCN187</t>
  </si>
  <si>
    <t xml:space="preserve">27/06/97</t>
  </si>
  <si>
    <t xml:space="preserve">B14DCCN675</t>
  </si>
  <si>
    <t xml:space="preserve">Ngô Đức</t>
  </si>
  <si>
    <t xml:space="preserve">21/08/96</t>
  </si>
  <si>
    <t xml:space="preserve">B15DCCN179</t>
  </si>
  <si>
    <t xml:space="preserve">18/04/97</t>
  </si>
  <si>
    <t xml:space="preserve">B15DCCN191</t>
  </si>
  <si>
    <t xml:space="preserve">Cao Công</t>
  </si>
  <si>
    <t xml:space="preserve">22/10/97</t>
  </si>
  <si>
    <t xml:space="preserve">B15DCAT079</t>
  </si>
  <si>
    <t xml:space="preserve">Phạm Công</t>
  </si>
  <si>
    <t xml:space="preserve">Hoan</t>
  </si>
  <si>
    <t xml:space="preserve">13/04/97</t>
  </si>
  <si>
    <t xml:space="preserve">B15DCCN236</t>
  </si>
  <si>
    <t xml:space="preserve">Bùi Nguyễn Huy</t>
  </si>
  <si>
    <t xml:space="preserve">B15DCCN266</t>
  </si>
  <si>
    <t xml:space="preserve">Nguyễn Thu</t>
  </si>
  <si>
    <t xml:space="preserve">B15DCAT091</t>
  </si>
  <si>
    <t xml:space="preserve">Lưu Quang</t>
  </si>
  <si>
    <t xml:space="preserve">B15DCCN275</t>
  </si>
  <si>
    <t xml:space="preserve">26/10/97</t>
  </si>
  <si>
    <t xml:space="preserve">B15DCCN276</t>
  </si>
  <si>
    <t xml:space="preserve">Trần Đình</t>
  </si>
  <si>
    <t xml:space="preserve">B15DCCN279</t>
  </si>
  <si>
    <t xml:space="preserve">Nguyễn Phương</t>
  </si>
  <si>
    <t xml:space="preserve">B15DCCN700</t>
  </si>
  <si>
    <t xml:space="preserve">Kittiphatphong</t>
  </si>
  <si>
    <t xml:space="preserve">Khanthavong</t>
  </si>
  <si>
    <t xml:space="preserve">B15DCCN294</t>
  </si>
  <si>
    <t xml:space="preserve">Kim</t>
  </si>
  <si>
    <t xml:space="preserve">29/03/97</t>
  </si>
  <si>
    <t xml:space="preserve">B15DCCN295</t>
  </si>
  <si>
    <t xml:space="preserve">Kỳ</t>
  </si>
  <si>
    <t xml:space="preserve">B15DCCN310</t>
  </si>
  <si>
    <t xml:space="preserve">Ngô Thị Thúy</t>
  </si>
  <si>
    <t xml:space="preserve">30/01/97</t>
  </si>
  <si>
    <t xml:space="preserve">B15DCCN304</t>
  </si>
  <si>
    <t xml:space="preserve">Nguyễn Thị Diệu</t>
  </si>
  <si>
    <t xml:space="preserve">B15DCCN326</t>
  </si>
  <si>
    <t xml:space="preserve">Lê Thành</t>
  </si>
  <si>
    <t xml:space="preserve">16/10/96</t>
  </si>
  <si>
    <t xml:space="preserve">502-A2</t>
  </si>
  <si>
    <t xml:space="preserve">B15DCCN330</t>
  </si>
  <si>
    <t xml:space="preserve">Vũ Xuân</t>
  </si>
  <si>
    <t xml:space="preserve">B15DCCN345</t>
  </si>
  <si>
    <t xml:space="preserve">Vũ Đức</t>
  </si>
  <si>
    <t xml:space="preserve">B15DCCN358</t>
  </si>
  <si>
    <t xml:space="preserve">Bùi Chí</t>
  </si>
  <si>
    <t xml:space="preserve">13/02/97</t>
  </si>
  <si>
    <t xml:space="preserve">B15DCCN354</t>
  </si>
  <si>
    <t xml:space="preserve">B15DCCN366</t>
  </si>
  <si>
    <t xml:space="preserve">03/12/97</t>
  </si>
  <si>
    <t xml:space="preserve">B15DCAT117</t>
  </si>
  <si>
    <t xml:space="preserve">Lê Phương</t>
  </si>
  <si>
    <t xml:space="preserve">B15DCCN374</t>
  </si>
  <si>
    <t xml:space="preserve">B15DCCN381</t>
  </si>
  <si>
    <t xml:space="preserve">Trần Đại</t>
  </si>
  <si>
    <t xml:space="preserve">17/04/97</t>
  </si>
  <si>
    <t xml:space="preserve">B15DCAT129</t>
  </si>
  <si>
    <t xml:space="preserve">Nhất</t>
  </si>
  <si>
    <t xml:space="preserve">22/04/96</t>
  </si>
  <si>
    <t xml:space="preserve">B15DCAT132</t>
  </si>
  <si>
    <t xml:space="preserve">12/05/97</t>
  </si>
  <si>
    <t xml:space="preserve">B15DCCN422</t>
  </si>
  <si>
    <t xml:space="preserve">01/12/97</t>
  </si>
  <si>
    <t xml:space="preserve">B15DCCN443</t>
  </si>
  <si>
    <t xml:space="preserve">Đinh Đức</t>
  </si>
  <si>
    <t xml:space="preserve">Quý</t>
  </si>
  <si>
    <t xml:space="preserve">B15DCAT139</t>
  </si>
  <si>
    <t xml:space="preserve">Cao Đức</t>
  </si>
  <si>
    <t xml:space="preserve">09/05/97</t>
  </si>
  <si>
    <t xml:space="preserve">B15DCCN451</t>
  </si>
  <si>
    <t xml:space="preserve">Nguyễn Thị Như</t>
  </si>
  <si>
    <t xml:space="preserve">B15DCCN479</t>
  </si>
  <si>
    <t xml:space="preserve">B15DCCN702</t>
  </si>
  <si>
    <t xml:space="preserve">Thern</t>
  </si>
  <si>
    <t xml:space="preserve">Thammavong</t>
  </si>
  <si>
    <t xml:space="preserve">12/04/95</t>
  </si>
  <si>
    <t xml:space="preserve">B15DCCN506</t>
  </si>
  <si>
    <t xml:space="preserve">22/05/97</t>
  </si>
  <si>
    <t xml:space="preserve">B15DCAT151</t>
  </si>
  <si>
    <t xml:space="preserve">B15DCCN531</t>
  </si>
  <si>
    <t xml:space="preserve">Thiệp</t>
  </si>
  <si>
    <t xml:space="preserve">B15DCCN539</t>
  </si>
  <si>
    <t xml:space="preserve">Thoa</t>
  </si>
  <si>
    <t xml:space="preserve">21/07/97</t>
  </si>
  <si>
    <t xml:space="preserve">B15DCCN543</t>
  </si>
  <si>
    <t xml:space="preserve">B15DCAT162</t>
  </si>
  <si>
    <t xml:space="preserve">Thưởng</t>
  </si>
  <si>
    <t xml:space="preserve">15/01/96</t>
  </si>
  <si>
    <t xml:space="preserve">B15DCCN559</t>
  </si>
  <si>
    <t xml:space="preserve">25/04/97</t>
  </si>
  <si>
    <t xml:space="preserve">B15DCCN573</t>
  </si>
  <si>
    <t xml:space="preserve">B15DCAT181</t>
  </si>
  <si>
    <t xml:space="preserve">12/12/95</t>
  </si>
  <si>
    <t xml:space="preserve">B15DCCN604</t>
  </si>
  <si>
    <t xml:space="preserve">Lường Viết</t>
  </si>
  <si>
    <t xml:space="preserve">B15DCAT185</t>
  </si>
  <si>
    <t xml:space="preserve">29/05/97</t>
  </si>
  <si>
    <t xml:space="preserve">B15DCAT190</t>
  </si>
  <si>
    <t xml:space="preserve">Vũ Quốc</t>
  </si>
  <si>
    <t xml:space="preserve">B15DCCN640</t>
  </si>
  <si>
    <t xml:space="preserve">B15DCAT195</t>
  </si>
  <si>
    <t xml:space="preserve">25/10/97</t>
  </si>
  <si>
    <t xml:space="preserve">B15DCCN701</t>
  </si>
  <si>
    <t xml:space="preserve">Sompaseuth</t>
  </si>
  <si>
    <t xml:space="preserve">Xaysongkham</t>
  </si>
  <si>
    <t xml:space="preserve">30/01/95</t>
  </si>
  <si>
    <t xml:space="preserve">Nhóm: ELE1319-08</t>
  </si>
  <si>
    <t xml:space="preserve">B15DCCN040</t>
  </si>
  <si>
    <t xml:space="preserve">Lê Ngọc</t>
  </si>
  <si>
    <t xml:space="preserve">20/01/96</t>
  </si>
  <si>
    <t xml:space="preserve">503-A2</t>
  </si>
  <si>
    <t xml:space="preserve">B15DCCN022</t>
  </si>
  <si>
    <t xml:space="preserve">B15DCAT015</t>
  </si>
  <si>
    <t xml:space="preserve">Phùng Tuấn</t>
  </si>
  <si>
    <t xml:space="preserve">31/05/97</t>
  </si>
  <si>
    <t xml:space="preserve">B15DCCN077</t>
  </si>
  <si>
    <t xml:space="preserve">B15DCAT031</t>
  </si>
  <si>
    <t xml:space="preserve">B15DCAT041</t>
  </si>
  <si>
    <t xml:space="preserve">B15DCCN105</t>
  </si>
  <si>
    <t xml:space="preserve">Trần Thành</t>
  </si>
  <si>
    <t xml:space="preserve">02/11/97</t>
  </si>
  <si>
    <t xml:space="preserve">B13DCCN311</t>
  </si>
  <si>
    <t xml:space="preserve">Ngô Tiến</t>
  </si>
  <si>
    <t xml:space="preserve">25/12/95</t>
  </si>
  <si>
    <t xml:space="preserve">D13CNPM4</t>
  </si>
  <si>
    <t xml:space="preserve">B15DCCN136</t>
  </si>
  <si>
    <t xml:space="preserve">B14DCCN052</t>
  </si>
  <si>
    <t xml:space="preserve">13/01/96</t>
  </si>
  <si>
    <t xml:space="preserve">B15DCCN148</t>
  </si>
  <si>
    <t xml:space="preserve">B15DCCN166</t>
  </si>
  <si>
    <t xml:space="preserve">Triệu Khương</t>
  </si>
  <si>
    <t xml:space="preserve">B15DCCN184</t>
  </si>
  <si>
    <t xml:space="preserve">Ngô Mạnh</t>
  </si>
  <si>
    <t xml:space="preserve">B15DCCN188</t>
  </si>
  <si>
    <t xml:space="preserve">Ngọ Quang</t>
  </si>
  <si>
    <t xml:space="preserve">B15DCCN193</t>
  </si>
  <si>
    <t xml:space="preserve">Nguyễn Thị Thu</t>
  </si>
  <si>
    <t xml:space="preserve">Hằng</t>
  </si>
  <si>
    <t xml:space="preserve">B15DCCN195</t>
  </si>
  <si>
    <t xml:space="preserve">Vũ Thị Hồng</t>
  </si>
  <si>
    <t xml:space="preserve">Hạnh</t>
  </si>
  <si>
    <t xml:space="preserve">06/11/97</t>
  </si>
  <si>
    <t xml:space="preserve">B15DCCN201</t>
  </si>
  <si>
    <t xml:space="preserve">Hiên</t>
  </si>
  <si>
    <t xml:space="preserve">B15DCCN213</t>
  </si>
  <si>
    <t xml:space="preserve">B15DCCN245</t>
  </si>
  <si>
    <t xml:space="preserve">14/06/97</t>
  </si>
  <si>
    <t xml:space="preserve">B15DCAT086</t>
  </si>
  <si>
    <t xml:space="preserve">Phạm Thái</t>
  </si>
  <si>
    <t xml:space="preserve">B15DCAT095</t>
  </si>
  <si>
    <t xml:space="preserve">Nguyễn Phi</t>
  </si>
  <si>
    <t xml:space="preserve">B15DCAT099</t>
  </si>
  <si>
    <t xml:space="preserve">B15DCCN287</t>
  </si>
  <si>
    <t xml:space="preserve">Lê Hồng</t>
  </si>
  <si>
    <t xml:space="preserve">B15DCCN291</t>
  </si>
  <si>
    <t xml:space="preserve">18/08/97</t>
  </si>
  <si>
    <t xml:space="preserve">B15DCCN296</t>
  </si>
  <si>
    <t xml:space="preserve">Trần Thế</t>
  </si>
  <si>
    <t xml:space="preserve">B15DCCN303</t>
  </si>
  <si>
    <t xml:space="preserve">Lệ</t>
  </si>
  <si>
    <t xml:space="preserve">09/06/97</t>
  </si>
  <si>
    <t xml:space="preserve">B15DCAT106</t>
  </si>
  <si>
    <t xml:space="preserve">Hoàng Vũ</t>
  </si>
  <si>
    <t xml:space="preserve">B15DCAT110</t>
  </si>
  <si>
    <t xml:space="preserve">Nguyễn Hữu Vũ</t>
  </si>
  <si>
    <t xml:space="preserve">07/07/97</t>
  </si>
  <si>
    <t xml:space="preserve">B15DCAT114</t>
  </si>
  <si>
    <t xml:space="preserve">B15DCAT116</t>
  </si>
  <si>
    <t xml:space="preserve">28/04/95</t>
  </si>
  <si>
    <t xml:space="preserve">B15DCCN338</t>
  </si>
  <si>
    <t xml:space="preserve">05/02/96</t>
  </si>
  <si>
    <t xml:space="preserve">B15DCCN351</t>
  </si>
  <si>
    <t xml:space="preserve">18/01/97</t>
  </si>
  <si>
    <t xml:space="preserve">B15DCCN356</t>
  </si>
  <si>
    <t xml:space="preserve">B15DCCN376</t>
  </si>
  <si>
    <t xml:space="preserve">Đặng Quang</t>
  </si>
  <si>
    <t xml:space="preserve">505-A2</t>
  </si>
  <si>
    <t xml:space="preserve">B15DCCN384</t>
  </si>
  <si>
    <t xml:space="preserve">Hoàng Ngọc</t>
  </si>
  <si>
    <t xml:space="preserve">Nga</t>
  </si>
  <si>
    <t xml:space="preserve">B15DCCN389</t>
  </si>
  <si>
    <t xml:space="preserve">B15DCCN395</t>
  </si>
  <si>
    <t xml:space="preserve">27/10/97</t>
  </si>
  <si>
    <t xml:space="preserve">B15DCAT126</t>
  </si>
  <si>
    <t xml:space="preserve">Phan Hoàng</t>
  </si>
  <si>
    <t xml:space="preserve">B15DCCN412</t>
  </si>
  <si>
    <t xml:space="preserve">Nguyễn Quảng</t>
  </si>
  <si>
    <t xml:space="preserve">Phúc</t>
  </si>
  <si>
    <t xml:space="preserve">20/12/97</t>
  </si>
  <si>
    <t xml:space="preserve">B15DCCN421</t>
  </si>
  <si>
    <t xml:space="preserve">B15DCCN420</t>
  </si>
  <si>
    <t xml:space="preserve">Chu Quế</t>
  </si>
  <si>
    <t xml:space="preserve">B15DCCN416</t>
  </si>
  <si>
    <t xml:space="preserve">B15DCCN433</t>
  </si>
  <si>
    <t xml:space="preserve">24/04/97</t>
  </si>
  <si>
    <t xml:space="preserve">B15DCCN439</t>
  </si>
  <si>
    <t xml:space="preserve">30/08/96</t>
  </si>
  <si>
    <t xml:space="preserve">B15DCCN453</t>
  </si>
  <si>
    <t xml:space="preserve">Nguyễn Lương</t>
  </si>
  <si>
    <t xml:space="preserve">B15DCCN457</t>
  </si>
  <si>
    <t xml:space="preserve">10/10/96</t>
  </si>
  <si>
    <t xml:space="preserve">B15DCCN466</t>
  </si>
  <si>
    <t xml:space="preserve">B15DCCN461</t>
  </si>
  <si>
    <t xml:space="preserve">Ngô Thế</t>
  </si>
  <si>
    <t xml:space="preserve">B15DCKT150</t>
  </si>
  <si>
    <t xml:space="preserve">04/04/97</t>
  </si>
  <si>
    <t xml:space="preserve">D15CQKT02-B</t>
  </si>
  <si>
    <t xml:space="preserve">B15DCCN491</t>
  </si>
  <si>
    <t xml:space="preserve">Chu Xuân</t>
  </si>
  <si>
    <t xml:space="preserve">24/04/96</t>
  </si>
  <si>
    <t xml:space="preserve">B15DCCN495</t>
  </si>
  <si>
    <t xml:space="preserve">14/01/97</t>
  </si>
  <si>
    <t xml:space="preserve">B15DCAT148</t>
  </si>
  <si>
    <t xml:space="preserve">B15DCCN501</t>
  </si>
  <si>
    <t xml:space="preserve">B15DCCN508</t>
  </si>
  <si>
    <t xml:space="preserve">Đoàn Văn</t>
  </si>
  <si>
    <t xml:space="preserve">B15DCCN510</t>
  </si>
  <si>
    <t xml:space="preserve">Dương Công</t>
  </si>
  <si>
    <t xml:space="preserve">B15DCCN519</t>
  </si>
  <si>
    <t xml:space="preserve">B15DCCN523</t>
  </si>
  <si>
    <t xml:space="preserve">Đỗ Thị Hương</t>
  </si>
  <si>
    <t xml:space="preserve">30/05/97</t>
  </si>
  <si>
    <t xml:space="preserve">B15DCAT159</t>
  </si>
  <si>
    <t xml:space="preserve">Trần Xuân</t>
  </si>
  <si>
    <t xml:space="preserve">B15DCCN565</t>
  </si>
  <si>
    <t xml:space="preserve">Hoàng Quốc</t>
  </si>
  <si>
    <t xml:space="preserve">B15DCCN575</t>
  </si>
  <si>
    <t xml:space="preserve">B15DCCN569</t>
  </si>
  <si>
    <t xml:space="preserve">Phạm ích</t>
  </si>
  <si>
    <t xml:space="preserve">B15DCCN605</t>
  </si>
  <si>
    <t xml:space="preserve">B15DCCN621</t>
  </si>
  <si>
    <t xml:space="preserve">10/05/97</t>
  </si>
  <si>
    <t xml:space="preserve">B15DCKT199</t>
  </si>
  <si>
    <t xml:space="preserve">D15CQKT03-B</t>
  </si>
  <si>
    <t xml:space="preserve">B15DCCN664</t>
  </si>
  <si>
    <t xml:space="preserve">Nguyễn Thị Huyền</t>
  </si>
  <si>
    <t xml:space="preserve">Yến</t>
  </si>
  <si>
    <t xml:space="preserve">19/02/96</t>
  </si>
  <si>
    <t xml:space="preserve">Nhóm: ELE1319-09</t>
  </si>
  <si>
    <t xml:space="preserve">Giờ thi: 13h00</t>
  </si>
  <si>
    <t xml:space="preserve">B15DCAT001</t>
  </si>
  <si>
    <t xml:space="preserve">Phạm Gia</t>
  </si>
  <si>
    <t xml:space="preserve">B15DCCN002</t>
  </si>
  <si>
    <t xml:space="preserve">04/11/96</t>
  </si>
  <si>
    <t xml:space="preserve">B13DCVT004</t>
  </si>
  <si>
    <t xml:space="preserve">Vũ Ngọc</t>
  </si>
  <si>
    <t xml:space="preserve">08/04/94</t>
  </si>
  <si>
    <t xml:space="preserve">D13CQVT01-B</t>
  </si>
  <si>
    <t xml:space="preserve">B15DCAT016</t>
  </si>
  <si>
    <t xml:space="preserve">ánh</t>
  </si>
  <si>
    <t xml:space="preserve">B15DCCN089</t>
  </si>
  <si>
    <t xml:space="preserve">Lê Huy</t>
  </si>
  <si>
    <t xml:space="preserve">B15DCAT030</t>
  </si>
  <si>
    <t xml:space="preserve">07/08/96</t>
  </si>
  <si>
    <t xml:space="preserve">B15DCCN084</t>
  </si>
  <si>
    <t xml:space="preserve">Tào Ngọc</t>
  </si>
  <si>
    <t xml:space="preserve">26/03/97</t>
  </si>
  <si>
    <t xml:space="preserve">B15DCCN100</t>
  </si>
  <si>
    <t xml:space="preserve">Đào Anh</t>
  </si>
  <si>
    <t xml:space="preserve">B15DCCN106</t>
  </si>
  <si>
    <t xml:space="preserve">B15DCCN111</t>
  </si>
  <si>
    <t xml:space="preserve">24/12/97</t>
  </si>
  <si>
    <t xml:space="preserve">B15DCCN119</t>
  </si>
  <si>
    <t xml:space="preserve">Nguyễn Thị Phương</t>
  </si>
  <si>
    <t xml:space="preserve">Diệu</t>
  </si>
  <si>
    <t xml:space="preserve">B14DCVT068</t>
  </si>
  <si>
    <t xml:space="preserve">Du</t>
  </si>
  <si>
    <t xml:space="preserve">15/08/96</t>
  </si>
  <si>
    <t xml:space="preserve">E14CQCN01-B</t>
  </si>
  <si>
    <t xml:space="preserve">B12DCCN150</t>
  </si>
  <si>
    <t xml:space="preserve">06/02/90</t>
  </si>
  <si>
    <t xml:space="preserve">D12CNPM6</t>
  </si>
  <si>
    <t xml:space="preserve">B15DCAT046</t>
  </si>
  <si>
    <t xml:space="preserve">B15DCAT050</t>
  </si>
  <si>
    <t xml:space="preserve">Vũ Mạnh</t>
  </si>
  <si>
    <t xml:space="preserve">B15DCCN157</t>
  </si>
  <si>
    <t xml:space="preserve">Nguyễn Triệu An</t>
  </si>
  <si>
    <t xml:space="preserve">B15DCCN161</t>
  </si>
  <si>
    <t xml:space="preserve">B15DCCN169</t>
  </si>
  <si>
    <t xml:space="preserve">21/10/97</t>
  </si>
  <si>
    <t xml:space="preserve">B15DCAT058</t>
  </si>
  <si>
    <t xml:space="preserve">Phạm Lê</t>
  </si>
  <si>
    <t xml:space="preserve">B15DCCN165</t>
  </si>
  <si>
    <t xml:space="preserve">Tạ Anh</t>
  </si>
  <si>
    <t xml:space="preserve">29/12/97</t>
  </si>
  <si>
    <t xml:space="preserve">B13DCCN013</t>
  </si>
  <si>
    <t xml:space="preserve">14/05/95</t>
  </si>
  <si>
    <t xml:space="preserve">D13CNPM1</t>
  </si>
  <si>
    <t xml:space="preserve">B13DCVT308</t>
  </si>
  <si>
    <t xml:space="preserve">03/09/95</t>
  </si>
  <si>
    <t xml:space="preserve">D13CQVT07-B</t>
  </si>
  <si>
    <t xml:space="preserve">B15DCCN194</t>
  </si>
  <si>
    <t xml:space="preserve">B15DCCN203</t>
  </si>
  <si>
    <t xml:space="preserve">Cao Hữu</t>
  </si>
  <si>
    <t xml:space="preserve">B13DCAT063</t>
  </si>
  <si>
    <t xml:space="preserve">Vũ Thế</t>
  </si>
  <si>
    <t xml:space="preserve">08/06/94</t>
  </si>
  <si>
    <t xml:space="preserve">D13CQAT02-B</t>
  </si>
  <si>
    <t xml:space="preserve">B15DCCN219</t>
  </si>
  <si>
    <t xml:space="preserve">B15DCCN214</t>
  </si>
  <si>
    <t xml:space="preserve">B15DCAT072</t>
  </si>
  <si>
    <t xml:space="preserve">B15DCCN216</t>
  </si>
  <si>
    <t xml:space="preserve">Vương Minh</t>
  </si>
  <si>
    <t xml:space="preserve">B15DCAT078</t>
  </si>
  <si>
    <t xml:space="preserve">Nguyễn Doãn</t>
  </si>
  <si>
    <t xml:space="preserve">Hoài</t>
  </si>
  <si>
    <t xml:space="preserve">B15DCCN235</t>
  </si>
  <si>
    <t xml:space="preserve">B15DCCN244</t>
  </si>
  <si>
    <t xml:space="preserve">Hồng</t>
  </si>
  <si>
    <t xml:space="preserve">05/10/97</t>
  </si>
  <si>
    <t xml:space="preserve">B15DCAT087</t>
  </si>
  <si>
    <t xml:space="preserve">Phùng Văn</t>
  </si>
  <si>
    <t xml:space="preserve">10/01/96</t>
  </si>
  <si>
    <t xml:space="preserve">B15DCCN246</t>
  </si>
  <si>
    <t xml:space="preserve">B15DCAT092</t>
  </si>
  <si>
    <t xml:space="preserve">B15DCCN315</t>
  </si>
  <si>
    <t xml:space="preserve">Lợi</t>
  </si>
  <si>
    <t xml:space="preserve">B15DCCN321</t>
  </si>
  <si>
    <t xml:space="preserve">10/01/97</t>
  </si>
  <si>
    <t xml:space="preserve">B15DCCN319</t>
  </si>
  <si>
    <t xml:space="preserve">B15DCCN332</t>
  </si>
  <si>
    <t xml:space="preserve">Đào Đình</t>
  </si>
  <si>
    <t xml:space="preserve">Luyện</t>
  </si>
  <si>
    <t xml:space="preserve">04/07/97</t>
  </si>
  <si>
    <t xml:space="preserve">B12DCVT215</t>
  </si>
  <si>
    <t xml:space="preserve">Lò Văn</t>
  </si>
  <si>
    <t xml:space="preserve">Lý</t>
  </si>
  <si>
    <t xml:space="preserve">07/01/93</t>
  </si>
  <si>
    <t xml:space="preserve">D12CQVT05-B</t>
  </si>
  <si>
    <t xml:space="preserve">B15DCCN336</t>
  </si>
  <si>
    <t xml:space="preserve">B15DCAT115</t>
  </si>
  <si>
    <t xml:space="preserve">26/07/97</t>
  </si>
  <si>
    <t xml:space="preserve">B15DCAT119</t>
  </si>
  <si>
    <t xml:space="preserve">Lê Hoài</t>
  </si>
  <si>
    <t xml:space="preserve">B15DCCN388</t>
  </si>
  <si>
    <t xml:space="preserve">Chúc Thanh</t>
  </si>
  <si>
    <t xml:space="preserve">B15DCCN394</t>
  </si>
  <si>
    <t xml:space="preserve">B15DCCN411</t>
  </si>
  <si>
    <t xml:space="preserve">14/11/97</t>
  </si>
  <si>
    <t xml:space="preserve">B15DCCN415</t>
  </si>
  <si>
    <t xml:space="preserve">Đỗ Như</t>
  </si>
  <si>
    <t xml:space="preserve">Phước</t>
  </si>
  <si>
    <t xml:space="preserve">07/04/96</t>
  </si>
  <si>
    <t xml:space="preserve">B15DCAT131</t>
  </si>
  <si>
    <t xml:space="preserve">B15DCCN423</t>
  </si>
  <si>
    <t xml:space="preserve">Nguyễn Việt</t>
  </si>
  <si>
    <t xml:space="preserve">01/07/97</t>
  </si>
  <si>
    <t xml:space="preserve">B15DCCN449</t>
  </si>
  <si>
    <t xml:space="preserve">B13DCCN332</t>
  </si>
  <si>
    <t xml:space="preserve">19/08/95</t>
  </si>
  <si>
    <t xml:space="preserve">B15DCCN484</t>
  </si>
  <si>
    <t xml:space="preserve">B15DCAT153</t>
  </si>
  <si>
    <t xml:space="preserve">B15DCCN532</t>
  </si>
  <si>
    <t xml:space="preserve">Thiết</t>
  </si>
  <si>
    <t xml:space="preserve">B15DCCN548</t>
  </si>
  <si>
    <t xml:space="preserve">Thúy</t>
  </si>
  <si>
    <t xml:space="preserve">B14DCVT596</t>
  </si>
  <si>
    <t xml:space="preserve">21/10/95</t>
  </si>
  <si>
    <t xml:space="preserve">B15DCVT415</t>
  </si>
  <si>
    <t xml:space="preserve">Bùi Quý</t>
  </si>
  <si>
    <t xml:space="preserve">30/03/97</t>
  </si>
  <si>
    <t xml:space="preserve">D15CQVT07-B</t>
  </si>
  <si>
    <t xml:space="preserve">B15DCCN572</t>
  </si>
  <si>
    <t xml:space="preserve">24/01/97</t>
  </si>
  <si>
    <t xml:space="preserve">B15DCCN616</t>
  </si>
  <si>
    <t xml:space="preserve">Nguyễn Đắc</t>
  </si>
  <si>
    <t xml:space="preserve">B15DCCN632</t>
  </si>
  <si>
    <t xml:space="preserve">Lê Viết</t>
  </si>
  <si>
    <t xml:space="preserve">Tuyến</t>
  </si>
  <si>
    <t xml:space="preserve">12/02/95</t>
  </si>
  <si>
    <t xml:space="preserve">B15DCCN633</t>
  </si>
  <si>
    <t xml:space="preserve">B15DCCN658</t>
  </si>
  <si>
    <t xml:space="preserve">Vui</t>
  </si>
  <si>
    <t xml:space="preserve">B15DCAT199</t>
  </si>
  <si>
    <t xml:space="preserve">Tô Thị Hải</t>
  </si>
  <si>
    <t xml:space="preserve">02/05/97</t>
  </si>
  <si>
    <t xml:space="preserve">Nhóm: ELE1319-10</t>
  </si>
  <si>
    <t xml:space="preserve">B15DCCN041</t>
  </si>
  <si>
    <t xml:space="preserve">B14DCDT308</t>
  </si>
  <si>
    <t xml:space="preserve">Biển</t>
  </si>
  <si>
    <t xml:space="preserve">06/05/96</t>
  </si>
  <si>
    <t xml:space="preserve">B15DCCN060</t>
  </si>
  <si>
    <t xml:space="preserve">Cảnh</t>
  </si>
  <si>
    <t xml:space="preserve">B15DCCN062</t>
  </si>
  <si>
    <t xml:space="preserve">Đặng Thị Lệ</t>
  </si>
  <si>
    <t xml:space="preserve">Châm</t>
  </si>
  <si>
    <t xml:space="preserve">B15DCCN064</t>
  </si>
  <si>
    <t xml:space="preserve">Chí</t>
  </si>
  <si>
    <t xml:space="preserve">B15DCCN065</t>
  </si>
  <si>
    <t xml:space="preserve">Đặng Bảo</t>
  </si>
  <si>
    <t xml:space="preserve">B15DCCN072</t>
  </si>
  <si>
    <t xml:space="preserve">B15DCCN093</t>
  </si>
  <si>
    <t xml:space="preserve">Bạch Hồng</t>
  </si>
  <si>
    <t xml:space="preserve">B15DCCN094</t>
  </si>
  <si>
    <t xml:space="preserve">B15DCAT039</t>
  </si>
  <si>
    <t xml:space="preserve">B15DCCN121</t>
  </si>
  <si>
    <t xml:space="preserve">Định</t>
  </si>
  <si>
    <t xml:space="preserve">04/09/95</t>
  </si>
  <si>
    <t xml:space="preserve">B14DCDT049</t>
  </si>
  <si>
    <t xml:space="preserve">B15DCCN128</t>
  </si>
  <si>
    <t xml:space="preserve">B15DCCN134</t>
  </si>
  <si>
    <t xml:space="preserve">B15DCCN152</t>
  </si>
  <si>
    <t xml:space="preserve">Trịnh Việt</t>
  </si>
  <si>
    <t xml:space="preserve">B15DCCN170</t>
  </si>
  <si>
    <t xml:space="preserve">Vũ Đỗ Minh</t>
  </si>
  <si>
    <t xml:space="preserve">05/01/97</t>
  </si>
  <si>
    <t xml:space="preserve">B15DCCN180</t>
  </si>
  <si>
    <t xml:space="preserve">Thiều Hoàng</t>
  </si>
  <si>
    <t xml:space="preserve">B15DCCN199</t>
  </si>
  <si>
    <t xml:space="preserve">B15DCCN212</t>
  </si>
  <si>
    <t xml:space="preserve">B15DCCN215</t>
  </si>
  <si>
    <t xml:space="preserve">Tô Ngọc</t>
  </si>
  <si>
    <t xml:space="preserve">B15DCCN225</t>
  </si>
  <si>
    <t xml:space="preserve">B15DCCN228</t>
  </si>
  <si>
    <t xml:space="preserve">Lê Tiến</t>
  </si>
  <si>
    <t xml:space="preserve">B15DCAT075</t>
  </si>
  <si>
    <t xml:space="preserve">22/11/97</t>
  </si>
  <si>
    <t xml:space="preserve">B13CCVT018</t>
  </si>
  <si>
    <t xml:space="preserve">17/03/95</t>
  </si>
  <si>
    <t xml:space="preserve">C13CQVT01-B</t>
  </si>
  <si>
    <t xml:space="preserve">B15DCCN257</t>
  </si>
  <si>
    <t xml:space="preserve">B15DCCN264</t>
  </si>
  <si>
    <t xml:space="preserve">Trần Duy</t>
  </si>
  <si>
    <t xml:space="preserve">B15DCCN258</t>
  </si>
  <si>
    <t xml:space="preserve">B15DCAT096</t>
  </si>
  <si>
    <t xml:space="preserve">B15DCCN286</t>
  </si>
  <si>
    <t xml:space="preserve">Bạch Ngọc</t>
  </si>
  <si>
    <t xml:space="preserve">B15DCCN284</t>
  </si>
  <si>
    <t xml:space="preserve">Lê Duy</t>
  </si>
  <si>
    <t xml:space="preserve">B15DCCN299</t>
  </si>
  <si>
    <t xml:space="preserve">23/03/97</t>
  </si>
  <si>
    <t xml:space="preserve">B15DCCN302</t>
  </si>
  <si>
    <t xml:space="preserve">Lân</t>
  </si>
  <si>
    <t xml:space="preserve">15/12/94</t>
  </si>
  <si>
    <t xml:space="preserve">B12DCCN122</t>
  </si>
  <si>
    <t xml:space="preserve">Lễ</t>
  </si>
  <si>
    <t xml:space="preserve">28/06/93</t>
  </si>
  <si>
    <t xml:space="preserve">B14DCVT193</t>
  </si>
  <si>
    <t xml:space="preserve">Đỗ Nhật</t>
  </si>
  <si>
    <t xml:space="preserve">05/08/96</t>
  </si>
  <si>
    <t xml:space="preserve">B15DCCN352</t>
  </si>
  <si>
    <t xml:space="preserve">Lương Hải</t>
  </si>
  <si>
    <t xml:space="preserve">B12DCCN031</t>
  </si>
  <si>
    <t xml:space="preserve">Chu Hoàng</t>
  </si>
  <si>
    <t xml:space="preserve">02/11/94</t>
  </si>
  <si>
    <t xml:space="preserve">D12ATTTM</t>
  </si>
  <si>
    <t xml:space="preserve">B15DCCN370</t>
  </si>
  <si>
    <t xml:space="preserve">B15DCCN371</t>
  </si>
  <si>
    <t xml:space="preserve">Lê Trương</t>
  </si>
  <si>
    <t xml:space="preserve">26/04/96</t>
  </si>
  <si>
    <t xml:space="preserve">B14DCVT336</t>
  </si>
  <si>
    <t xml:space="preserve">28/09/96</t>
  </si>
  <si>
    <t xml:space="preserve">B15DCAT121</t>
  </si>
  <si>
    <t xml:space="preserve">Bùi Thi Quỳnh</t>
  </si>
  <si>
    <t xml:space="preserve">B15DCCN385</t>
  </si>
  <si>
    <t xml:space="preserve">Ngân</t>
  </si>
  <si>
    <t xml:space="preserve">B15DCCN386</t>
  </si>
  <si>
    <t xml:space="preserve">Nghị</t>
  </si>
  <si>
    <t xml:space="preserve">29/04/93</t>
  </si>
  <si>
    <t xml:space="preserve">B15DCCN396</t>
  </si>
  <si>
    <t xml:space="preserve">Lương Thị Hồng</t>
  </si>
  <si>
    <t xml:space="preserve">23/04/97</t>
  </si>
  <si>
    <t xml:space="preserve">B13DCCN157</t>
  </si>
  <si>
    <t xml:space="preserve">Nguyễn Thị Bích</t>
  </si>
  <si>
    <t xml:space="preserve">10/02/95</t>
  </si>
  <si>
    <t xml:space="preserve">D13CNPM2</t>
  </si>
  <si>
    <t xml:space="preserve">B15DCCN428</t>
  </si>
  <si>
    <t xml:space="preserve">Lê Hải</t>
  </si>
  <si>
    <t xml:space="preserve">B15DCCN667</t>
  </si>
  <si>
    <t xml:space="preserve">Phạm Huy</t>
  </si>
  <si>
    <t xml:space="preserve">B13DCVT041</t>
  </si>
  <si>
    <t xml:space="preserve">29/10/95</t>
  </si>
  <si>
    <t xml:space="preserve">B15DCCN437</t>
  </si>
  <si>
    <t xml:space="preserve">B15DCCN450</t>
  </si>
  <si>
    <t xml:space="preserve">19/12/97</t>
  </si>
  <si>
    <t xml:space="preserve">B15DCCN459</t>
  </si>
  <si>
    <t xml:space="preserve">Phạm Thanh</t>
  </si>
  <si>
    <t xml:space="preserve">B15DCCN509</t>
  </si>
  <si>
    <t xml:space="preserve">Đinh Văn</t>
  </si>
  <si>
    <t xml:space="preserve">B15DCCN515</t>
  </si>
  <si>
    <t xml:space="preserve">Hoàng Đức</t>
  </si>
  <si>
    <t xml:space="preserve">B12DCCN248</t>
  </si>
  <si>
    <t xml:space="preserve">Trần Phú</t>
  </si>
  <si>
    <t xml:space="preserve">17/06/94</t>
  </si>
  <si>
    <t xml:space="preserve">B14DCVT253</t>
  </si>
  <si>
    <t xml:space="preserve">Thuận</t>
  </si>
  <si>
    <t xml:space="preserve">27/08/96</t>
  </si>
  <si>
    <t xml:space="preserve">B12DCCN408</t>
  </si>
  <si>
    <t xml:space="preserve">Bùi Duy</t>
  </si>
  <si>
    <t xml:space="preserve">17/11/94</t>
  </si>
  <si>
    <t xml:space="preserve">B15DCAT165</t>
  </si>
  <si>
    <t xml:space="preserve">11/07/97</t>
  </si>
  <si>
    <t xml:space="preserve">B15DCCN563</t>
  </si>
  <si>
    <t xml:space="preserve">Trình</t>
  </si>
  <si>
    <t xml:space="preserve">B15DCCN570</t>
  </si>
  <si>
    <t xml:space="preserve">Đặng Văn</t>
  </si>
  <si>
    <t xml:space="preserve">B13DCCN345</t>
  </si>
  <si>
    <t xml:space="preserve">18/11/95</t>
  </si>
  <si>
    <t xml:space="preserve">B15DCCN583</t>
  </si>
  <si>
    <t xml:space="preserve">B15DCCN612</t>
  </si>
  <si>
    <t xml:space="preserve">16/09/97</t>
  </si>
  <si>
    <t xml:space="preserve">B13DCCN296</t>
  </si>
  <si>
    <t xml:space="preserve">17/05/95</t>
  </si>
  <si>
    <t xml:space="preserve">B15DCCN619</t>
  </si>
  <si>
    <t xml:space="preserve">B15DCCN648</t>
  </si>
  <si>
    <t xml:space="preserve">B15DCCN654</t>
  </si>
  <si>
    <t xml:space="preserve">B15DCCN661</t>
  </si>
  <si>
    <t xml:space="preserve">Phạm Quân</t>
  </si>
  <si>
    <t xml:space="preserve">Nhóm: ELE1319-11</t>
  </si>
  <si>
    <t xml:space="preserve">B12DCCN523</t>
  </si>
  <si>
    <t xml:space="preserve">Phonesay</t>
  </si>
  <si>
    <t xml:space="preserve">Alounsavath</t>
  </si>
  <si>
    <t xml:space="preserve">21/03/93</t>
  </si>
  <si>
    <t xml:space="preserve">D12HTTT2</t>
  </si>
  <si>
    <t xml:space="preserve">B15DCCN038</t>
  </si>
  <si>
    <t xml:space="preserve">Bùi Lan</t>
  </si>
  <si>
    <t xml:space="preserve">B15DCAT013</t>
  </si>
  <si>
    <t xml:space="preserve">Đỗ Lê Đức</t>
  </si>
  <si>
    <t xml:space="preserve">10/08/97</t>
  </si>
  <si>
    <t xml:space="preserve">B15DCCN036</t>
  </si>
  <si>
    <t xml:space="preserve">Đồng Tùng</t>
  </si>
  <si>
    <t xml:space="preserve">14/02/97</t>
  </si>
  <si>
    <t xml:space="preserve">B15DCAT005</t>
  </si>
  <si>
    <t xml:space="preserve">B15DCCN047</t>
  </si>
  <si>
    <t xml:space="preserve">Vũ Hồng</t>
  </si>
  <si>
    <t xml:space="preserve">B15DCCN070</t>
  </si>
  <si>
    <t xml:space="preserve">B15DCCN087</t>
  </si>
  <si>
    <t xml:space="preserve">B14DCVT526</t>
  </si>
  <si>
    <t xml:space="preserve">15/11/96</t>
  </si>
  <si>
    <t xml:space="preserve">B15DCAT037</t>
  </si>
  <si>
    <t xml:space="preserve">01/05/95</t>
  </si>
  <si>
    <t xml:space="preserve">B15DCCN112</t>
  </si>
  <si>
    <t xml:space="preserve">14/07/97</t>
  </si>
  <si>
    <t xml:space="preserve">B15DCCN117</t>
  </si>
  <si>
    <t xml:space="preserve">Thân Hoàng</t>
  </si>
  <si>
    <t xml:space="preserve">15/12/97</t>
  </si>
  <si>
    <t xml:space="preserve">B15DCCN110</t>
  </si>
  <si>
    <t xml:space="preserve">27/04/97</t>
  </si>
  <si>
    <t xml:space="preserve">B15DCCN123</t>
  </si>
  <si>
    <t xml:space="preserve">Doanh</t>
  </si>
  <si>
    <t xml:space="preserve">B16LDCN001</t>
  </si>
  <si>
    <t xml:space="preserve">10/04/94</t>
  </si>
  <si>
    <t xml:space="preserve">L16CQCN01-B</t>
  </si>
  <si>
    <t xml:space="preserve">B15DCCN143</t>
  </si>
  <si>
    <t xml:space="preserve">B15DCCN159</t>
  </si>
  <si>
    <t xml:space="preserve">Trần Bảo</t>
  </si>
  <si>
    <t xml:space="preserve">B15DCAT057</t>
  </si>
  <si>
    <t xml:space="preserve">Hoàng Mạnh</t>
  </si>
  <si>
    <t xml:space="preserve">B15DCCN176</t>
  </si>
  <si>
    <t xml:space="preserve">Đỗ Thanh</t>
  </si>
  <si>
    <t xml:space="preserve">21/04/97</t>
  </si>
  <si>
    <t xml:space="preserve">B15DCCN218</t>
  </si>
  <si>
    <t xml:space="preserve">Đặng Huy</t>
  </si>
  <si>
    <t xml:space="preserve">B15DCCN222</t>
  </si>
  <si>
    <t xml:space="preserve">Hoàng Phó</t>
  </si>
  <si>
    <t xml:space="preserve">B16LDCN002</t>
  </si>
  <si>
    <t xml:space="preserve">Giang Mỹ</t>
  </si>
  <si>
    <t xml:space="preserve">13/01/94</t>
  </si>
  <si>
    <t xml:space="preserve">B16LDCN003</t>
  </si>
  <si>
    <t xml:space="preserve">Hợp</t>
  </si>
  <si>
    <t xml:space="preserve">24/04/94</t>
  </si>
  <si>
    <t xml:space="preserve">B15DCCN250</t>
  </si>
  <si>
    <t xml:space="preserve">Lê Kim</t>
  </si>
  <si>
    <t xml:space="preserve">B15DCCN261</t>
  </si>
  <si>
    <t xml:space="preserve">06/04/97</t>
  </si>
  <si>
    <t xml:space="preserve">B13DCDT103</t>
  </si>
  <si>
    <t xml:space="preserve">Nguyễn Thạc</t>
  </si>
  <si>
    <t xml:space="preserve">B15DCCN277</t>
  </si>
  <si>
    <t xml:space="preserve">Chu Thế</t>
  </si>
  <si>
    <t xml:space="preserve">B15DCCN272</t>
  </si>
  <si>
    <t xml:space="preserve">Đồng Quốc</t>
  </si>
  <si>
    <t xml:space="preserve">B15DCAT093</t>
  </si>
  <si>
    <t xml:space="preserve">Lê Mạnh</t>
  </si>
  <si>
    <t xml:space="preserve">16/07/97</t>
  </si>
  <si>
    <t xml:space="preserve">B15DCCN282</t>
  </si>
  <si>
    <t xml:space="preserve">Đặng Nhật</t>
  </si>
  <si>
    <t xml:space="preserve">B15DCAT101</t>
  </si>
  <si>
    <t xml:space="preserve">Nguyễn Hoàng Bảo</t>
  </si>
  <si>
    <t xml:space="preserve">B15DCCN288</t>
  </si>
  <si>
    <t xml:space="preserve">Dương Văn</t>
  </si>
  <si>
    <t xml:space="preserve">Khôi</t>
  </si>
  <si>
    <t xml:space="preserve">08/04/97</t>
  </si>
  <si>
    <t xml:space="preserve">B15DCCN300</t>
  </si>
  <si>
    <t xml:space="preserve">Hoàng Tùng</t>
  </si>
  <si>
    <t xml:space="preserve">B16LDCN004</t>
  </si>
  <si>
    <t xml:space="preserve">Bùi Thái</t>
  </si>
  <si>
    <t xml:space="preserve">09/11/94</t>
  </si>
  <si>
    <t xml:space="preserve">B15DCCN313</t>
  </si>
  <si>
    <t xml:space="preserve">Lê Xuân</t>
  </si>
  <si>
    <t xml:space="preserve">B16LDCN005</t>
  </si>
  <si>
    <t xml:space="preserve">Nguyễn Công Thái</t>
  </si>
  <si>
    <t xml:space="preserve">13/08/95</t>
  </si>
  <si>
    <t xml:space="preserve">B14DCVT492</t>
  </si>
  <si>
    <t xml:space="preserve">18/04/96</t>
  </si>
  <si>
    <t xml:space="preserve">B15DCCN329</t>
  </si>
  <si>
    <t xml:space="preserve">Nguyễn Văn Thể</t>
  </si>
  <si>
    <t xml:space="preserve">B15DCCN335</t>
  </si>
  <si>
    <t xml:space="preserve">Hà Thị Thanh</t>
  </si>
  <si>
    <t xml:space="preserve">B15DCCN361</t>
  </si>
  <si>
    <t xml:space="preserve">B14DCVT188</t>
  </si>
  <si>
    <t xml:space="preserve">D14CQVT03-B</t>
  </si>
  <si>
    <t xml:space="preserve">B15DCCN392</t>
  </si>
  <si>
    <t xml:space="preserve">Nguyễn Đắc Minh</t>
  </si>
  <si>
    <t xml:space="preserve">B13DCDT114</t>
  </si>
  <si>
    <t xml:space="preserve">Giang Xuân</t>
  </si>
  <si>
    <t xml:space="preserve">29/01/95</t>
  </si>
  <si>
    <t xml:space="preserve">B15DCAT130</t>
  </si>
  <si>
    <t xml:space="preserve">24/08/97</t>
  </si>
  <si>
    <t xml:space="preserve">B15DCCN430</t>
  </si>
  <si>
    <t xml:space="preserve">B15DCCN426</t>
  </si>
  <si>
    <t xml:space="preserve">B15DCAT135</t>
  </si>
  <si>
    <t xml:space="preserve">10/02/96</t>
  </si>
  <si>
    <t xml:space="preserve">B16LDCN006</t>
  </si>
  <si>
    <t xml:space="preserve">18/09/94</t>
  </si>
  <si>
    <t xml:space="preserve">B15DCCN452</t>
  </si>
  <si>
    <t xml:space="preserve">Đỗ Thị Thúy</t>
  </si>
  <si>
    <t xml:space="preserve">06/12/97</t>
  </si>
  <si>
    <t xml:space="preserve">B16LDCN007</t>
  </si>
  <si>
    <t xml:space="preserve">Bùi Hồng</t>
  </si>
  <si>
    <t xml:space="preserve">16/12/93</t>
  </si>
  <si>
    <t xml:space="preserve">B15DCCN464</t>
  </si>
  <si>
    <t xml:space="preserve">Lê Nho</t>
  </si>
  <si>
    <t xml:space="preserve">B15DCCN467</t>
  </si>
  <si>
    <t xml:space="preserve">Trần Lam</t>
  </si>
  <si>
    <t xml:space="preserve">B15DCCN481</t>
  </si>
  <si>
    <t xml:space="preserve">Tân</t>
  </si>
  <si>
    <t xml:space="preserve">26/04/97</t>
  </si>
  <si>
    <t xml:space="preserve">B15DCCN497</t>
  </si>
  <si>
    <t xml:space="preserve">Đậu Thế</t>
  </si>
  <si>
    <t xml:space="preserve">B12DCCN190</t>
  </si>
  <si>
    <t xml:space="preserve">Hà Đức</t>
  </si>
  <si>
    <t xml:space="preserve">26/01/94</t>
  </si>
  <si>
    <t xml:space="preserve">B15DCCN511</t>
  </si>
  <si>
    <t xml:space="preserve">B15DCAT157</t>
  </si>
  <si>
    <t xml:space="preserve">Thiêm</t>
  </si>
  <si>
    <t xml:space="preserve">B15DCCN547</t>
  </si>
  <si>
    <t xml:space="preserve">B15DCCN545</t>
  </si>
  <si>
    <t xml:space="preserve">B15DCCN553</t>
  </si>
  <si>
    <t xml:space="preserve">Đỗ Đình</t>
  </si>
  <si>
    <t xml:space="preserve">10/04/97</t>
  </si>
  <si>
    <t xml:space="preserve">B15DCCN555</t>
  </si>
  <si>
    <t xml:space="preserve">B12DCCN460</t>
  </si>
  <si>
    <t xml:space="preserve">06/05/94</t>
  </si>
  <si>
    <t xml:space="preserve">B15DCAT176</t>
  </si>
  <si>
    <t xml:space="preserve">Đặng Đình</t>
  </si>
  <si>
    <t xml:space="preserve">B15DCCN585</t>
  </si>
  <si>
    <t xml:space="preserve">B15DCCN607</t>
  </si>
  <si>
    <t xml:space="preserve">B15DCAT189</t>
  </si>
  <si>
    <t xml:space="preserve">B15DCCN630</t>
  </si>
  <si>
    <t xml:space="preserve">Doãn Hoàng</t>
  </si>
  <si>
    <t xml:space="preserve">21/12/97</t>
  </si>
  <si>
    <t xml:space="preserve">B15DCCN628</t>
  </si>
  <si>
    <t xml:space="preserve">Nguyễn Sơn</t>
  </si>
  <si>
    <t xml:space="preserve">B15DCCN636</t>
  </si>
  <si>
    <t xml:space="preserve">04/11/97</t>
  </si>
  <si>
    <t xml:space="preserve">B16LDCN008</t>
  </si>
  <si>
    <t xml:space="preserve">Kiều Tiến</t>
  </si>
  <si>
    <t xml:space="preserve">01/06/91</t>
  </si>
  <si>
    <t xml:space="preserve">Nhóm: ELE1319-12</t>
  </si>
  <si>
    <t xml:space="preserve">B14DCDT017</t>
  </si>
  <si>
    <t xml:space="preserve">30/01/96</t>
  </si>
  <si>
    <t xml:space="preserve">B15DCCN016</t>
  </si>
  <si>
    <t xml:space="preserve">Đinh Tuấn</t>
  </si>
  <si>
    <t xml:space="preserve">B15DCCN004</t>
  </si>
  <si>
    <t xml:space="preserve">Lê Hoàng</t>
  </si>
  <si>
    <t xml:space="preserve">20/02/97</t>
  </si>
  <si>
    <t xml:space="preserve">B15DCCN035</t>
  </si>
  <si>
    <t xml:space="preserve">Nguyễn Văn Nhật</t>
  </si>
  <si>
    <t xml:space="preserve">B15DCAT010</t>
  </si>
  <si>
    <t xml:space="preserve">Trần Gia Tuấn</t>
  </si>
  <si>
    <t xml:space="preserve">B15DCCN049</t>
  </si>
  <si>
    <t xml:space="preserve">Ngô Đinh</t>
  </si>
  <si>
    <t xml:space="preserve">Bá</t>
  </si>
  <si>
    <t xml:space="preserve">B15DCCN053</t>
  </si>
  <si>
    <t xml:space="preserve">Hà Ngọc</t>
  </si>
  <si>
    <t xml:space="preserve">Bách</t>
  </si>
  <si>
    <t xml:space="preserve">B15DCAT019</t>
  </si>
  <si>
    <t xml:space="preserve">Ngô Ngọc</t>
  </si>
  <si>
    <t xml:space="preserve">25/11/97</t>
  </si>
  <si>
    <t xml:space="preserve">B15DCCN056</t>
  </si>
  <si>
    <t xml:space="preserve">01/11/97</t>
  </si>
  <si>
    <t xml:space="preserve">B15DCCN059</t>
  </si>
  <si>
    <t xml:space="preserve">B15DCAT024</t>
  </si>
  <si>
    <t xml:space="preserve">Đỗ Minh</t>
  </si>
  <si>
    <t xml:space="preserve">B15DCCN080</t>
  </si>
  <si>
    <t xml:space="preserve">Cúc</t>
  </si>
  <si>
    <t xml:space="preserve">B15DCAT034</t>
  </si>
  <si>
    <t xml:space="preserve">Mai Quốc</t>
  </si>
  <si>
    <t xml:space="preserve">B15DCCN085</t>
  </si>
  <si>
    <t xml:space="preserve">27/01/97</t>
  </si>
  <si>
    <t xml:space="preserve">B15DCCN095</t>
  </si>
  <si>
    <t xml:space="preserve">B14DCVT540</t>
  </si>
  <si>
    <t xml:space="preserve">Cấn Văn</t>
  </si>
  <si>
    <t xml:space="preserve">B15DCAT038</t>
  </si>
  <si>
    <t xml:space="preserve">Trần Anh</t>
  </si>
  <si>
    <t xml:space="preserve">B15DCAT042</t>
  </si>
  <si>
    <t xml:space="preserve">B15DCAT053</t>
  </si>
  <si>
    <t xml:space="preserve">Lê Chí</t>
  </si>
  <si>
    <t xml:space="preserve">B15DCAT051</t>
  </si>
  <si>
    <t xml:space="preserve">B15DCCN154</t>
  </si>
  <si>
    <t xml:space="preserve">B15DCCN158</t>
  </si>
  <si>
    <t xml:space="preserve">B15DCAT065</t>
  </si>
  <si>
    <t xml:space="preserve">B15DCCN207</t>
  </si>
  <si>
    <t xml:space="preserve">B15DCCN221</t>
  </si>
  <si>
    <t xml:space="preserve">B15DCAT076</t>
  </si>
  <si>
    <t xml:space="preserve">Mai Khánh</t>
  </si>
  <si>
    <t xml:space="preserve">B15DCCN233</t>
  </si>
  <si>
    <t xml:space="preserve">Ngô Trí</t>
  </si>
  <si>
    <t xml:space="preserve">B14DCVT187</t>
  </si>
  <si>
    <t xml:space="preserve">29/05/95</t>
  </si>
  <si>
    <t xml:space="preserve">B15DCCN260</t>
  </si>
  <si>
    <t xml:space="preserve">B15DCCN267</t>
  </si>
  <si>
    <t xml:space="preserve">Trần Thị Xuân</t>
  </si>
  <si>
    <t xml:space="preserve">17/01/97</t>
  </si>
  <si>
    <t xml:space="preserve">B15DCAT107</t>
  </si>
  <si>
    <t xml:space="preserve">B15DCCN322</t>
  </si>
  <si>
    <t xml:space="preserve">22/01/97</t>
  </si>
  <si>
    <t xml:space="preserve">B15DCAT111</t>
  </si>
  <si>
    <t xml:space="preserve">Đào Trường</t>
  </si>
  <si>
    <t xml:space="preserve">B15DCCN318</t>
  </si>
  <si>
    <t xml:space="preserve">25/08/96</t>
  </si>
  <si>
    <t xml:space="preserve">B15DCCN372</t>
  </si>
  <si>
    <t xml:space="preserve">Đỗ Tuấn</t>
  </si>
  <si>
    <t xml:space="preserve">B15DCCN383</t>
  </si>
  <si>
    <t xml:space="preserve">B15DCAT118</t>
  </si>
  <si>
    <t xml:space="preserve">Trần Bá</t>
  </si>
  <si>
    <t xml:space="preserve">B15DCCN369</t>
  </si>
  <si>
    <t xml:space="preserve">B15DCAT124</t>
  </si>
  <si>
    <t xml:space="preserve">Đào Tuấn</t>
  </si>
  <si>
    <t xml:space="preserve">23/07/95</t>
  </si>
  <si>
    <t xml:space="preserve">B15DCAT128</t>
  </si>
  <si>
    <t xml:space="preserve">B15DCCN405</t>
  </si>
  <si>
    <t xml:space="preserve">Nực</t>
  </si>
  <si>
    <t xml:space="preserve">B15DCCN410</t>
  </si>
  <si>
    <t xml:space="preserve">B15DCCN425</t>
  </si>
  <si>
    <t xml:space="preserve">Khổng Minh</t>
  </si>
  <si>
    <t xml:space="preserve">B15DCCN438</t>
  </si>
  <si>
    <t xml:space="preserve">Hà Minh</t>
  </si>
  <si>
    <t xml:space="preserve">B15DCAT136</t>
  </si>
  <si>
    <t xml:space="preserve">Quyền</t>
  </si>
  <si>
    <t xml:space="preserve">B15DCAT137</t>
  </si>
  <si>
    <t xml:space="preserve">Vũ Kiên</t>
  </si>
  <si>
    <t xml:space="preserve">B15DCAT141</t>
  </si>
  <si>
    <t xml:space="preserve">28/03/97</t>
  </si>
  <si>
    <t xml:space="preserve">B15DCCN517</t>
  </si>
  <si>
    <t xml:space="preserve">B15DCAT155</t>
  </si>
  <si>
    <t xml:space="preserve">B15DCCN520</t>
  </si>
  <si>
    <t xml:space="preserve">17/05/94</t>
  </si>
  <si>
    <t xml:space="preserve">B15DCAT152</t>
  </si>
  <si>
    <t xml:space="preserve">20/11/95</t>
  </si>
  <si>
    <t xml:space="preserve">B15DCCN513</t>
  </si>
  <si>
    <t xml:space="preserve">Tống Nguyên</t>
  </si>
  <si>
    <t xml:space="preserve">B15DCAT158</t>
  </si>
  <si>
    <t xml:space="preserve">Lê Vương</t>
  </si>
  <si>
    <t xml:space="preserve">Thiên</t>
  </si>
  <si>
    <t xml:space="preserve">B15DCAT161</t>
  </si>
  <si>
    <t xml:space="preserve">Hà Mạnh</t>
  </si>
  <si>
    <t xml:space="preserve">B15DCCN542</t>
  </si>
  <si>
    <t xml:space="preserve">B13DCAT045</t>
  </si>
  <si>
    <t xml:space="preserve">Dương Hà</t>
  </si>
  <si>
    <t xml:space="preserve">Tín</t>
  </si>
  <si>
    <t xml:space="preserve">01/07/95</t>
  </si>
  <si>
    <t xml:space="preserve">D13CQAT01-B</t>
  </si>
  <si>
    <t xml:space="preserve">B15DCAT168</t>
  </si>
  <si>
    <t xml:space="preserve">Trãi</t>
  </si>
  <si>
    <t xml:space="preserve">B15DCCN579</t>
  </si>
  <si>
    <t xml:space="preserve">Lưu Sinh</t>
  </si>
  <si>
    <t xml:space="preserve">B15DCAT180</t>
  </si>
  <si>
    <t xml:space="preserve">Đỗ Mạnh</t>
  </si>
  <si>
    <t xml:space="preserve">30/12/97</t>
  </si>
  <si>
    <t xml:space="preserve">B15DCCN600</t>
  </si>
  <si>
    <t xml:space="preserve">Tuân</t>
  </si>
  <si>
    <t xml:space="preserve">15/11/97</t>
  </si>
  <si>
    <t xml:space="preserve">B15DCCN601</t>
  </si>
  <si>
    <t xml:space="preserve">B15DCAT184</t>
  </si>
  <si>
    <t xml:space="preserve">B15DCCN611</t>
  </si>
  <si>
    <t xml:space="preserve">B12DCCN146</t>
  </si>
  <si>
    <t xml:space="preserve">Mai Sơn</t>
  </si>
  <si>
    <t xml:space="preserve">27/10/90</t>
  </si>
  <si>
    <t xml:space="preserve">D12CNPM3</t>
  </si>
  <si>
    <t xml:space="preserve">B15DCCN657</t>
  </si>
  <si>
    <t xml:space="preserve">B15DCCN656</t>
  </si>
  <si>
    <t xml:space="preserve">Trần Quốc</t>
  </si>
  <si>
    <t xml:space="preserve">27/12/96</t>
  </si>
  <si>
    <t xml:space="preserve">B15DCCN660</t>
  </si>
  <si>
    <t xml:space="preserve">15/10/97</t>
  </si>
  <si>
    <t xml:space="preserve">Nhóm: ELE1319-13</t>
  </si>
  <si>
    <t xml:space="preserve">Giờ thi: 15h00</t>
  </si>
  <si>
    <t xml:space="preserve">B15CCVT001</t>
  </si>
  <si>
    <t xml:space="preserve">Trần Hùng</t>
  </si>
  <si>
    <t xml:space="preserve">C15CQVT01-B</t>
  </si>
  <si>
    <t xml:space="preserve">B15CCVT051</t>
  </si>
  <si>
    <t xml:space="preserve">Trần Tuấn</t>
  </si>
  <si>
    <t xml:space="preserve">B15CCVT002</t>
  </si>
  <si>
    <t xml:space="preserve">Ba</t>
  </si>
  <si>
    <t xml:space="preserve">B15CCVT003</t>
  </si>
  <si>
    <t xml:space="preserve">Hà Thị Quỳnh</t>
  </si>
  <si>
    <t xml:space="preserve">B15CCVT005</t>
  </si>
  <si>
    <t xml:space="preserve">Bùi Phương</t>
  </si>
  <si>
    <t xml:space="preserve">B15CCVT006</t>
  </si>
  <si>
    <t xml:space="preserve">B15CCVT007</t>
  </si>
  <si>
    <t xml:space="preserve">B12DCCN060</t>
  </si>
  <si>
    <t xml:space="preserve">Đặng Phi</t>
  </si>
  <si>
    <t xml:space="preserve">16/03/94</t>
  </si>
  <si>
    <t xml:space="preserve">B15CCVT010</t>
  </si>
  <si>
    <t xml:space="preserve">Bùi Thị Thu</t>
  </si>
  <si>
    <t xml:space="preserve">B13DCCN196</t>
  </si>
  <si>
    <t xml:space="preserve">Nguyễn Bắc</t>
  </si>
  <si>
    <t xml:space="preserve">18/08/95</t>
  </si>
  <si>
    <t xml:space="preserve">D13HTTT2</t>
  </si>
  <si>
    <t xml:space="preserve">B15CCVT012</t>
  </si>
  <si>
    <t xml:space="preserve">20/08/97</t>
  </si>
  <si>
    <t xml:space="preserve">B13DCCN200</t>
  </si>
  <si>
    <t xml:space="preserve">B15CCVT014</t>
  </si>
  <si>
    <t xml:space="preserve">B15CCVT015</t>
  </si>
  <si>
    <t xml:space="preserve">Phạm Hữu</t>
  </si>
  <si>
    <t xml:space="preserve">25/12/97</t>
  </si>
  <si>
    <t xml:space="preserve">B12DCVT061</t>
  </si>
  <si>
    <t xml:space="preserve">Lê Nguyễn</t>
  </si>
  <si>
    <t xml:space="preserve">29/10/94</t>
  </si>
  <si>
    <t xml:space="preserve">B15CCVT018</t>
  </si>
  <si>
    <t xml:space="preserve">B15CCVT017</t>
  </si>
  <si>
    <t xml:space="preserve">B15LDCN006</t>
  </si>
  <si>
    <t xml:space="preserve">Đào Thị Thu</t>
  </si>
  <si>
    <t xml:space="preserve">11/10/93</t>
  </si>
  <si>
    <t xml:space="preserve">B13CCVT021</t>
  </si>
  <si>
    <t xml:space="preserve">23/10/95</t>
  </si>
  <si>
    <t xml:space="preserve">B15CCVT021</t>
  </si>
  <si>
    <t xml:space="preserve">Lê Khánh</t>
  </si>
  <si>
    <t xml:space="preserve">B15CCVT024</t>
  </si>
  <si>
    <t xml:space="preserve">Trương Thanh</t>
  </si>
  <si>
    <t xml:space="preserve">B15CCVT025</t>
  </si>
  <si>
    <t xml:space="preserve">23/09/96</t>
  </si>
  <si>
    <t xml:space="preserve">B15CCVT026</t>
  </si>
  <si>
    <t xml:space="preserve">Đỉnh Thị</t>
  </si>
  <si>
    <t xml:space="preserve">B15CCVT027</t>
  </si>
  <si>
    <t xml:space="preserve">Mùa</t>
  </si>
  <si>
    <t xml:space="preserve">11/02/95</t>
  </si>
  <si>
    <t xml:space="preserve">B15CCVT028</t>
  </si>
  <si>
    <t xml:space="preserve">B13DCCN156</t>
  </si>
  <si>
    <t xml:space="preserve">Đàm Thị</t>
  </si>
  <si>
    <t xml:space="preserve">03/02/95</t>
  </si>
  <si>
    <t xml:space="preserve">B15CCVT029</t>
  </si>
  <si>
    <t xml:space="preserve">Nguyễn Hà</t>
  </si>
  <si>
    <t xml:space="preserve">B13DCCN327</t>
  </si>
  <si>
    <t xml:space="preserve">Phan Tuấn</t>
  </si>
  <si>
    <t xml:space="preserve">01/02/95</t>
  </si>
  <si>
    <t xml:space="preserve">B15CCVT030</t>
  </si>
  <si>
    <t xml:space="preserve">B15CCVT031</t>
  </si>
  <si>
    <t xml:space="preserve">Bế Thị</t>
  </si>
  <si>
    <t xml:space="preserve">Son</t>
  </si>
  <si>
    <t xml:space="preserve">B15CCVT033</t>
  </si>
  <si>
    <t xml:space="preserve">B15CCVT034</t>
  </si>
  <si>
    <t xml:space="preserve">Tạ Ngọc</t>
  </si>
  <si>
    <t xml:space="preserve">B15CCVT032</t>
  </si>
  <si>
    <t xml:space="preserve">B13CCVT029</t>
  </si>
  <si>
    <t xml:space="preserve">29/12/94</t>
  </si>
  <si>
    <t xml:space="preserve">B15CCVT035</t>
  </si>
  <si>
    <t xml:space="preserve">B13CCVT032</t>
  </si>
  <si>
    <t xml:space="preserve">Dương Mạnh</t>
  </si>
  <si>
    <t xml:space="preserve">05/11/95</t>
  </si>
  <si>
    <t xml:space="preserve">B15CCVT036</t>
  </si>
  <si>
    <t xml:space="preserve">B15CCVT038</t>
  </si>
  <si>
    <t xml:space="preserve">B15CCVT037</t>
  </si>
  <si>
    <t xml:space="preserve">B13CCVT033</t>
  </si>
  <si>
    <t xml:space="preserve">19/05/95</t>
  </si>
  <si>
    <t xml:space="preserve">B15CCVT040</t>
  </si>
  <si>
    <t xml:space="preserve">Mai Đức</t>
  </si>
  <si>
    <t xml:space="preserve">23/10/96</t>
  </si>
  <si>
    <t xml:space="preserve">B15CCVT041</t>
  </si>
  <si>
    <t xml:space="preserve">Thế</t>
  </si>
  <si>
    <t xml:space="preserve">B14CCVT106</t>
  </si>
  <si>
    <t xml:space="preserve">Lê Từ</t>
  </si>
  <si>
    <t xml:space="preserve">23/04/96</t>
  </si>
  <si>
    <t xml:space="preserve">B15CCVT042</t>
  </si>
  <si>
    <t xml:space="preserve">Kim Thanh</t>
  </si>
  <si>
    <t xml:space="preserve">B15CCVT044</t>
  </si>
  <si>
    <t xml:space="preserve">16/02/97</t>
  </si>
  <si>
    <t xml:space="preserve">B15CCVT047</t>
  </si>
  <si>
    <t xml:space="preserve">28/10/9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5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55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76" activePane="bottomLeft" state="frozen"/>
      <selection pane="topLeft" activeCell="A1" activeCellId="0" sqref="A1"/>
      <selection pane="bottomLeft" activeCell="W79" activeCellId="0" sqref="W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24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hông tin</v>
      </c>
      <c r="Z8" s="39" t="str">
        <f aca="false">+P4</f>
        <v>Nhóm: ELE1319-01</v>
      </c>
      <c r="AA8" s="40" t="n">
        <f aca="false">+$AJ$8+$AL$8+$AH$8</f>
        <v>69</v>
      </c>
      <c r="AB8" s="41" t="n">
        <f aca="false">COUNTIF($T$9:$T$138,"Khiển trách")</f>
        <v>0</v>
      </c>
      <c r="AC8" s="41" t="n">
        <f aca="false">COUNTIF($T$9:$T$138,"Cảnh cáo")</f>
        <v>0</v>
      </c>
      <c r="AD8" s="41" t="n">
        <f aca="false">COUNTIF($T$9:$T$138,"Đình chỉ thi")</f>
        <v>0</v>
      </c>
      <c r="AE8" s="42" t="n">
        <f aca="false">+($AB$8+$AC$8+$AD$8)/$AA$8*100%</f>
        <v>0</v>
      </c>
      <c r="AF8" s="41" t="n">
        <f aca="false">SUM(COUNTIF($T$9:$T$136,"Vắng"),COUNTIF($T$9:$T$136,"Vắng có phép"))</f>
        <v>0</v>
      </c>
      <c r="AG8" s="43" t="n">
        <f aca="false">+$AF$8/$AA$8</f>
        <v>0</v>
      </c>
      <c r="AH8" s="44" t="n">
        <f aca="false">COUNTIF($X$9:$X$136,"Thi lại")</f>
        <v>0</v>
      </c>
      <c r="AI8" s="43" t="n">
        <f aca="false">+$AH$8/$AA$8</f>
        <v>0</v>
      </c>
      <c r="AJ8" s="44" t="n">
        <f aca="false">COUNTIF($X$9:$X$137,"Học lại")</f>
        <v>69</v>
      </c>
      <c r="AK8" s="43" t="n">
        <f aca="false">+$AJ$8/$AA$8</f>
        <v>1</v>
      </c>
      <c r="AL8" s="41" t="n">
        <f aca="false">COUNTIF($X$10:$X$137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/>
      <c r="I9" s="45" t="n">
        <v>2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42</v>
      </c>
      <c r="D10" s="55" t="s">
        <v>43</v>
      </c>
      <c r="E10" s="56" t="s">
        <v>44</v>
      </c>
      <c r="F10" s="57" t="s">
        <v>45</v>
      </c>
      <c r="G10" s="58" t="s">
        <v>46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47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48</v>
      </c>
      <c r="D11" s="71" t="s">
        <v>49</v>
      </c>
      <c r="E11" s="72" t="s">
        <v>44</v>
      </c>
      <c r="F11" s="73" t="s">
        <v>50</v>
      </c>
      <c r="G11" s="74" t="s">
        <v>51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47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52</v>
      </c>
      <c r="D12" s="71" t="s">
        <v>53</v>
      </c>
      <c r="E12" s="72" t="s">
        <v>44</v>
      </c>
      <c r="F12" s="73" t="s">
        <v>54</v>
      </c>
      <c r="G12" s="74" t="s">
        <v>55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47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56</v>
      </c>
      <c r="D13" s="71" t="s">
        <v>57</v>
      </c>
      <c r="E13" s="72" t="s">
        <v>44</v>
      </c>
      <c r="F13" s="73" t="s">
        <v>58</v>
      </c>
      <c r="G13" s="74" t="s">
        <v>59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47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60</v>
      </c>
      <c r="D14" s="71" t="s">
        <v>61</v>
      </c>
      <c r="E14" s="72" t="s">
        <v>44</v>
      </c>
      <c r="F14" s="73" t="s">
        <v>62</v>
      </c>
      <c r="G14" s="74" t="s">
        <v>63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47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64</v>
      </c>
      <c r="D15" s="71" t="s">
        <v>65</v>
      </c>
      <c r="E15" s="72" t="s">
        <v>44</v>
      </c>
      <c r="F15" s="73" t="s">
        <v>66</v>
      </c>
      <c r="G15" s="74" t="s">
        <v>67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47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68</v>
      </c>
      <c r="D16" s="71" t="s">
        <v>69</v>
      </c>
      <c r="E16" s="72" t="s">
        <v>44</v>
      </c>
      <c r="F16" s="73" t="s">
        <v>70</v>
      </c>
      <c r="G16" s="74" t="s">
        <v>71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47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72</v>
      </c>
      <c r="D17" s="71" t="s">
        <v>73</v>
      </c>
      <c r="E17" s="72" t="s">
        <v>44</v>
      </c>
      <c r="F17" s="73" t="s">
        <v>74</v>
      </c>
      <c r="G17" s="74" t="s">
        <v>75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47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76</v>
      </c>
      <c r="D18" s="71" t="s">
        <v>77</v>
      </c>
      <c r="E18" s="72" t="s">
        <v>44</v>
      </c>
      <c r="F18" s="73" t="s">
        <v>78</v>
      </c>
      <c r="G18" s="74" t="s">
        <v>79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47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80</v>
      </c>
      <c r="D19" s="71" t="s">
        <v>81</v>
      </c>
      <c r="E19" s="72" t="s">
        <v>82</v>
      </c>
      <c r="F19" s="73" t="s">
        <v>83</v>
      </c>
      <c r="G19" s="74" t="s">
        <v>84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47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85</v>
      </c>
      <c r="D20" s="71" t="s">
        <v>86</v>
      </c>
      <c r="E20" s="72" t="s">
        <v>87</v>
      </c>
      <c r="F20" s="73" t="s">
        <v>88</v>
      </c>
      <c r="G20" s="74" t="s">
        <v>89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47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90</v>
      </c>
      <c r="D21" s="71" t="s">
        <v>91</v>
      </c>
      <c r="E21" s="72" t="s">
        <v>92</v>
      </c>
      <c r="F21" s="73" t="s">
        <v>93</v>
      </c>
      <c r="G21" s="74" t="s">
        <v>94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47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95</v>
      </c>
      <c r="D22" s="71" t="s">
        <v>96</v>
      </c>
      <c r="E22" s="72" t="s">
        <v>97</v>
      </c>
      <c r="F22" s="73" t="s">
        <v>98</v>
      </c>
      <c r="G22" s="74" t="s">
        <v>99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47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00</v>
      </c>
      <c r="D23" s="71" t="s">
        <v>101</v>
      </c>
      <c r="E23" s="72" t="s">
        <v>102</v>
      </c>
      <c r="F23" s="73" t="s">
        <v>103</v>
      </c>
      <c r="G23" s="74" t="s">
        <v>79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47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04</v>
      </c>
      <c r="D24" s="71" t="s">
        <v>105</v>
      </c>
      <c r="E24" s="72" t="s">
        <v>106</v>
      </c>
      <c r="F24" s="73" t="s">
        <v>107</v>
      </c>
      <c r="G24" s="74" t="s">
        <v>71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47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08</v>
      </c>
      <c r="D25" s="71" t="s">
        <v>109</v>
      </c>
      <c r="E25" s="72" t="s">
        <v>106</v>
      </c>
      <c r="F25" s="73" t="s">
        <v>110</v>
      </c>
      <c r="G25" s="74" t="s">
        <v>111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47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12</v>
      </c>
      <c r="D26" s="71" t="s">
        <v>86</v>
      </c>
      <c r="E26" s="72" t="s">
        <v>113</v>
      </c>
      <c r="F26" s="73" t="s">
        <v>114</v>
      </c>
      <c r="G26" s="74" t="s">
        <v>94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47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15</v>
      </c>
      <c r="D27" s="71" t="s">
        <v>81</v>
      </c>
      <c r="E27" s="72" t="s">
        <v>116</v>
      </c>
      <c r="F27" s="73" t="s">
        <v>117</v>
      </c>
      <c r="G27" s="74" t="s">
        <v>55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47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18</v>
      </c>
      <c r="D28" s="71" t="s">
        <v>119</v>
      </c>
      <c r="E28" s="72" t="s">
        <v>120</v>
      </c>
      <c r="F28" s="73" t="s">
        <v>121</v>
      </c>
      <c r="G28" s="74" t="s">
        <v>89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47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22</v>
      </c>
      <c r="D29" s="71" t="s">
        <v>123</v>
      </c>
      <c r="E29" s="72" t="s">
        <v>120</v>
      </c>
      <c r="F29" s="73" t="s">
        <v>124</v>
      </c>
      <c r="G29" s="74" t="s">
        <v>125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47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26</v>
      </c>
      <c r="D30" s="71" t="s">
        <v>127</v>
      </c>
      <c r="E30" s="72" t="s">
        <v>128</v>
      </c>
      <c r="F30" s="73" t="s">
        <v>129</v>
      </c>
      <c r="G30" s="74" t="s">
        <v>59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47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30</v>
      </c>
      <c r="D31" s="71" t="s">
        <v>43</v>
      </c>
      <c r="E31" s="72" t="s">
        <v>131</v>
      </c>
      <c r="F31" s="73" t="s">
        <v>132</v>
      </c>
      <c r="G31" s="74" t="s">
        <v>71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47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33</v>
      </c>
      <c r="D32" s="71" t="s">
        <v>119</v>
      </c>
      <c r="E32" s="72" t="s">
        <v>134</v>
      </c>
      <c r="F32" s="73" t="s">
        <v>135</v>
      </c>
      <c r="G32" s="74" t="s">
        <v>55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47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36</v>
      </c>
      <c r="D33" s="71" t="s">
        <v>137</v>
      </c>
      <c r="E33" s="72" t="s">
        <v>138</v>
      </c>
      <c r="F33" s="73" t="s">
        <v>139</v>
      </c>
      <c r="G33" s="74" t="s">
        <v>111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47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40</v>
      </c>
      <c r="D34" s="71" t="s">
        <v>141</v>
      </c>
      <c r="E34" s="72" t="s">
        <v>142</v>
      </c>
      <c r="F34" s="73" t="s">
        <v>143</v>
      </c>
      <c r="G34" s="74" t="s">
        <v>55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47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44</v>
      </c>
      <c r="D35" s="71" t="s">
        <v>145</v>
      </c>
      <c r="E35" s="72" t="s">
        <v>146</v>
      </c>
      <c r="F35" s="73" t="s">
        <v>147</v>
      </c>
      <c r="G35" s="74" t="s">
        <v>51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47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48</v>
      </c>
      <c r="D36" s="71" t="s">
        <v>73</v>
      </c>
      <c r="E36" s="72" t="s">
        <v>149</v>
      </c>
      <c r="F36" s="73" t="s">
        <v>150</v>
      </c>
      <c r="G36" s="74" t="s">
        <v>79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47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51</v>
      </c>
      <c r="D37" s="71" t="s">
        <v>152</v>
      </c>
      <c r="E37" s="72" t="s">
        <v>153</v>
      </c>
      <c r="F37" s="73" t="s">
        <v>154</v>
      </c>
      <c r="G37" s="74" t="s">
        <v>75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47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55</v>
      </c>
      <c r="D38" s="71" t="s">
        <v>156</v>
      </c>
      <c r="E38" s="72" t="s">
        <v>157</v>
      </c>
      <c r="F38" s="73" t="s">
        <v>158</v>
      </c>
      <c r="G38" s="74" t="s">
        <v>159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47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60</v>
      </c>
      <c r="D39" s="71" t="s">
        <v>161</v>
      </c>
      <c r="E39" s="72" t="s">
        <v>162</v>
      </c>
      <c r="F39" s="73" t="s">
        <v>163</v>
      </c>
      <c r="G39" s="74" t="s">
        <v>94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47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64</v>
      </c>
      <c r="D40" s="71" t="s">
        <v>165</v>
      </c>
      <c r="E40" s="72" t="s">
        <v>166</v>
      </c>
      <c r="F40" s="73" t="s">
        <v>167</v>
      </c>
      <c r="G40" s="74" t="s">
        <v>99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47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68</v>
      </c>
      <c r="D41" s="71" t="s">
        <v>169</v>
      </c>
      <c r="E41" s="72" t="s">
        <v>166</v>
      </c>
      <c r="F41" s="73" t="s">
        <v>170</v>
      </c>
      <c r="G41" s="74" t="s">
        <v>59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47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71</v>
      </c>
      <c r="D42" s="71" t="s">
        <v>172</v>
      </c>
      <c r="E42" s="72" t="s">
        <v>173</v>
      </c>
      <c r="F42" s="73" t="s">
        <v>174</v>
      </c>
      <c r="G42" s="74" t="s">
        <v>111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47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75</v>
      </c>
      <c r="D43" s="71" t="s">
        <v>176</v>
      </c>
      <c r="E43" s="72" t="s">
        <v>177</v>
      </c>
      <c r="F43" s="73" t="s">
        <v>178</v>
      </c>
      <c r="G43" s="74" t="s">
        <v>179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47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80</v>
      </c>
      <c r="D44" s="71" t="s">
        <v>181</v>
      </c>
      <c r="E44" s="72" t="s">
        <v>182</v>
      </c>
      <c r="F44" s="73" t="s">
        <v>183</v>
      </c>
      <c r="G44" s="74" t="s">
        <v>75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47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84</v>
      </c>
      <c r="D45" s="71" t="s">
        <v>185</v>
      </c>
      <c r="E45" s="72" t="s">
        <v>186</v>
      </c>
      <c r="F45" s="73" t="s">
        <v>187</v>
      </c>
      <c r="G45" s="74" t="s">
        <v>79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88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89</v>
      </c>
      <c r="D46" s="71" t="s">
        <v>190</v>
      </c>
      <c r="E46" s="72" t="s">
        <v>191</v>
      </c>
      <c r="F46" s="73" t="s">
        <v>192</v>
      </c>
      <c r="G46" s="74" t="s">
        <v>159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88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93</v>
      </c>
      <c r="D47" s="71" t="s">
        <v>194</v>
      </c>
      <c r="E47" s="72" t="s">
        <v>195</v>
      </c>
      <c r="F47" s="73" t="s">
        <v>196</v>
      </c>
      <c r="G47" s="74" t="s">
        <v>67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88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97</v>
      </c>
      <c r="D48" s="71" t="s">
        <v>43</v>
      </c>
      <c r="E48" s="72" t="s">
        <v>198</v>
      </c>
      <c r="F48" s="73" t="s">
        <v>199</v>
      </c>
      <c r="G48" s="74" t="s">
        <v>84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88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200</v>
      </c>
      <c r="D49" s="71" t="s">
        <v>201</v>
      </c>
      <c r="E49" s="72" t="s">
        <v>198</v>
      </c>
      <c r="F49" s="73" t="s">
        <v>202</v>
      </c>
      <c r="G49" s="74" t="s">
        <v>111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88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203</v>
      </c>
      <c r="D50" s="71" t="s">
        <v>141</v>
      </c>
      <c r="E50" s="72" t="s">
        <v>198</v>
      </c>
      <c r="F50" s="73" t="s">
        <v>204</v>
      </c>
      <c r="G50" s="74" t="s">
        <v>71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88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205</v>
      </c>
      <c r="D51" s="71" t="s">
        <v>206</v>
      </c>
      <c r="E51" s="72" t="s">
        <v>207</v>
      </c>
      <c r="F51" s="73" t="s">
        <v>208</v>
      </c>
      <c r="G51" s="74" t="s">
        <v>159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88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209</v>
      </c>
      <c r="D52" s="71" t="s">
        <v>210</v>
      </c>
      <c r="E52" s="72" t="s">
        <v>211</v>
      </c>
      <c r="F52" s="73" t="s">
        <v>212</v>
      </c>
      <c r="G52" s="74" t="s">
        <v>213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88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214</v>
      </c>
      <c r="D53" s="71" t="s">
        <v>215</v>
      </c>
      <c r="E53" s="72" t="s">
        <v>216</v>
      </c>
      <c r="F53" s="73" t="s">
        <v>217</v>
      </c>
      <c r="G53" s="74" t="s">
        <v>218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88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219</v>
      </c>
      <c r="D54" s="71" t="s">
        <v>220</v>
      </c>
      <c r="E54" s="88" t="s">
        <v>221</v>
      </c>
      <c r="F54" s="73" t="s">
        <v>222</v>
      </c>
      <c r="G54" s="74" t="s">
        <v>223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88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224</v>
      </c>
      <c r="D55" s="71" t="s">
        <v>225</v>
      </c>
      <c r="E55" s="72" t="s">
        <v>221</v>
      </c>
      <c r="F55" s="73" t="s">
        <v>226</v>
      </c>
      <c r="G55" s="74" t="s">
        <v>84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88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227</v>
      </c>
      <c r="D56" s="71" t="s">
        <v>228</v>
      </c>
      <c r="E56" s="72" t="s">
        <v>221</v>
      </c>
      <c r="F56" s="73" t="s">
        <v>229</v>
      </c>
      <c r="G56" s="74" t="s">
        <v>79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88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230</v>
      </c>
      <c r="D57" s="71" t="s">
        <v>231</v>
      </c>
      <c r="E57" s="72" t="s">
        <v>232</v>
      </c>
      <c r="F57" s="73" t="s">
        <v>233</v>
      </c>
      <c r="G57" s="74" t="s">
        <v>218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88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234</v>
      </c>
      <c r="D58" s="71" t="s">
        <v>235</v>
      </c>
      <c r="E58" s="72" t="s">
        <v>236</v>
      </c>
      <c r="F58" s="73" t="s">
        <v>237</v>
      </c>
      <c r="G58" s="74" t="s">
        <v>99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88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238</v>
      </c>
      <c r="D59" s="71" t="s">
        <v>239</v>
      </c>
      <c r="E59" s="72" t="s">
        <v>240</v>
      </c>
      <c r="F59" s="73" t="s">
        <v>241</v>
      </c>
      <c r="G59" s="74" t="s">
        <v>242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88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243</v>
      </c>
      <c r="D60" s="71" t="s">
        <v>244</v>
      </c>
      <c r="E60" s="72" t="s">
        <v>245</v>
      </c>
      <c r="F60" s="73" t="s">
        <v>246</v>
      </c>
      <c r="G60" s="74" t="s">
        <v>51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88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247</v>
      </c>
      <c r="D61" s="71" t="s">
        <v>248</v>
      </c>
      <c r="E61" s="72" t="s">
        <v>245</v>
      </c>
      <c r="F61" s="73" t="s">
        <v>66</v>
      </c>
      <c r="G61" s="74" t="s">
        <v>75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88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249</v>
      </c>
      <c r="D62" s="71" t="s">
        <v>250</v>
      </c>
      <c r="E62" s="72" t="s">
        <v>251</v>
      </c>
      <c r="F62" s="73" t="s">
        <v>252</v>
      </c>
      <c r="G62" s="74" t="s">
        <v>84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88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253</v>
      </c>
      <c r="D63" s="71" t="s">
        <v>254</v>
      </c>
      <c r="E63" s="72" t="s">
        <v>255</v>
      </c>
      <c r="F63" s="73" t="s">
        <v>256</v>
      </c>
      <c r="G63" s="74" t="s">
        <v>179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188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257</v>
      </c>
      <c r="D64" s="71" t="s">
        <v>258</v>
      </c>
      <c r="E64" s="72" t="s">
        <v>259</v>
      </c>
      <c r="F64" s="73" t="s">
        <v>260</v>
      </c>
      <c r="G64" s="74" t="s">
        <v>89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188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261</v>
      </c>
      <c r="D65" s="71" t="s">
        <v>156</v>
      </c>
      <c r="E65" s="72" t="s">
        <v>259</v>
      </c>
      <c r="F65" s="73" t="s">
        <v>262</v>
      </c>
      <c r="G65" s="74" t="s">
        <v>46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188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263</v>
      </c>
      <c r="D66" s="71" t="s">
        <v>264</v>
      </c>
      <c r="E66" s="72" t="s">
        <v>265</v>
      </c>
      <c r="F66" s="73" t="s">
        <v>266</v>
      </c>
      <c r="G66" s="74" t="s">
        <v>79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188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267</v>
      </c>
      <c r="D67" s="71" t="s">
        <v>86</v>
      </c>
      <c r="E67" s="72" t="s">
        <v>268</v>
      </c>
      <c r="F67" s="73" t="s">
        <v>269</v>
      </c>
      <c r="G67" s="74" t="s">
        <v>67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188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270</v>
      </c>
      <c r="D68" s="71" t="s">
        <v>271</v>
      </c>
      <c r="E68" s="72" t="s">
        <v>272</v>
      </c>
      <c r="F68" s="73" t="s">
        <v>273</v>
      </c>
      <c r="G68" s="74" t="s">
        <v>55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188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274</v>
      </c>
      <c r="D69" s="71" t="s">
        <v>275</v>
      </c>
      <c r="E69" s="72" t="s">
        <v>272</v>
      </c>
      <c r="F69" s="73" t="s">
        <v>276</v>
      </c>
      <c r="G69" s="74" t="s">
        <v>75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188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277</v>
      </c>
      <c r="D70" s="71" t="s">
        <v>278</v>
      </c>
      <c r="E70" s="72" t="s">
        <v>279</v>
      </c>
      <c r="F70" s="73" t="s">
        <v>280</v>
      </c>
      <c r="G70" s="74" t="s">
        <v>89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188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281</v>
      </c>
      <c r="D71" s="71" t="s">
        <v>282</v>
      </c>
      <c r="E71" s="72" t="s">
        <v>283</v>
      </c>
      <c r="F71" s="73" t="s">
        <v>284</v>
      </c>
      <c r="G71" s="74" t="s">
        <v>159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188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285</v>
      </c>
      <c r="D72" s="71" t="s">
        <v>286</v>
      </c>
      <c r="E72" s="72" t="s">
        <v>287</v>
      </c>
      <c r="F72" s="73" t="s">
        <v>288</v>
      </c>
      <c r="G72" s="74" t="s">
        <v>55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188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69" t="n">
        <v>64</v>
      </c>
      <c r="C73" s="70" t="s">
        <v>289</v>
      </c>
      <c r="D73" s="71" t="s">
        <v>127</v>
      </c>
      <c r="E73" s="72" t="s">
        <v>290</v>
      </c>
      <c r="F73" s="73" t="s">
        <v>291</v>
      </c>
      <c r="G73" s="74" t="s">
        <v>99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188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.95" hidden="false" customHeight="true" outlineLevel="0" collapsed="false">
      <c r="B74" s="69" t="n">
        <v>65</v>
      </c>
      <c r="C74" s="70" t="s">
        <v>292</v>
      </c>
      <c r="D74" s="71" t="s">
        <v>293</v>
      </c>
      <c r="E74" s="72" t="s">
        <v>294</v>
      </c>
      <c r="F74" s="73" t="s">
        <v>295</v>
      </c>
      <c r="G74" s="74" t="s">
        <v>55</v>
      </c>
      <c r="H74" s="75"/>
      <c r="I74" s="75"/>
      <c r="J74" s="75"/>
      <c r="K74" s="75"/>
      <c r="L74" s="76"/>
      <c r="M74" s="76"/>
      <c r="N74" s="76"/>
      <c r="O74" s="77"/>
      <c r="P74" s="78"/>
      <c r="Q74" s="79" t="n">
        <f aca="false">ROUND(SUMPRODUCT(H74:P74,$H$9:$P$9)/100,1)</f>
        <v>0</v>
      </c>
      <c r="R74" s="8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8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82" t="str">
        <f aca="false">+IF(OR($H74=0,$I74=0,$J74=0,$K74=0),"Không đủ ĐKDT","")</f>
        <v>Không đủ ĐKDT</v>
      </c>
      <c r="U74" s="83" t="s">
        <v>188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36.95" hidden="false" customHeight="true" outlineLevel="0" collapsed="false">
      <c r="B75" s="69" t="n">
        <v>66</v>
      </c>
      <c r="C75" s="70" t="s">
        <v>296</v>
      </c>
      <c r="D75" s="71" t="s">
        <v>81</v>
      </c>
      <c r="E75" s="72" t="s">
        <v>294</v>
      </c>
      <c r="F75" s="73" t="s">
        <v>297</v>
      </c>
      <c r="G75" s="74" t="s">
        <v>89</v>
      </c>
      <c r="H75" s="75"/>
      <c r="I75" s="75"/>
      <c r="J75" s="75"/>
      <c r="K75" s="75"/>
      <c r="L75" s="76"/>
      <c r="M75" s="76"/>
      <c r="N75" s="76"/>
      <c r="O75" s="77"/>
      <c r="P75" s="78"/>
      <c r="Q75" s="79" t="n">
        <f aca="false">ROUND(SUMPRODUCT(H75:P75,$H$9:$P$9)/100,1)</f>
        <v>0</v>
      </c>
      <c r="R75" s="8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8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82" t="str">
        <f aca="false">+IF(OR($H75=0,$I75=0,$J75=0,$K75=0),"Không đủ ĐKDT","")</f>
        <v>Không đủ ĐKDT</v>
      </c>
      <c r="U75" s="83" t="s">
        <v>188</v>
      </c>
      <c r="V75" s="7"/>
      <c r="W75" s="67"/>
      <c r="X75" s="68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36.95" hidden="false" customHeight="true" outlineLevel="0" collapsed="false">
      <c r="B76" s="69" t="n">
        <v>67</v>
      </c>
      <c r="C76" s="70" t="s">
        <v>298</v>
      </c>
      <c r="D76" s="71" t="s">
        <v>254</v>
      </c>
      <c r="E76" s="72" t="s">
        <v>299</v>
      </c>
      <c r="F76" s="73" t="s">
        <v>300</v>
      </c>
      <c r="G76" s="74" t="s">
        <v>71</v>
      </c>
      <c r="H76" s="75"/>
      <c r="I76" s="75"/>
      <c r="J76" s="75"/>
      <c r="K76" s="75"/>
      <c r="L76" s="76"/>
      <c r="M76" s="76"/>
      <c r="N76" s="76"/>
      <c r="O76" s="77"/>
      <c r="P76" s="78"/>
      <c r="Q76" s="79" t="n">
        <f aca="false">ROUND(SUMPRODUCT(H76:P76,$H$9:$P$9)/100,1)</f>
        <v>0</v>
      </c>
      <c r="R76" s="80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81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82" t="str">
        <f aca="false">+IF(OR($H76=0,$I76=0,$J76=0,$K76=0),"Không đủ ĐKDT","")</f>
        <v>Không đủ ĐKDT</v>
      </c>
      <c r="U76" s="83" t="s">
        <v>188</v>
      </c>
      <c r="V76" s="7"/>
      <c r="W76" s="67"/>
      <c r="X76" s="68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36.95" hidden="false" customHeight="true" outlineLevel="0" collapsed="false">
      <c r="B77" s="69" t="n">
        <v>68</v>
      </c>
      <c r="C77" s="70" t="s">
        <v>301</v>
      </c>
      <c r="D77" s="71" t="s">
        <v>302</v>
      </c>
      <c r="E77" s="72" t="s">
        <v>303</v>
      </c>
      <c r="F77" s="73" t="s">
        <v>304</v>
      </c>
      <c r="G77" s="74" t="s">
        <v>51</v>
      </c>
      <c r="H77" s="75"/>
      <c r="I77" s="75"/>
      <c r="J77" s="75"/>
      <c r="K77" s="75"/>
      <c r="L77" s="76"/>
      <c r="M77" s="76"/>
      <c r="N77" s="76"/>
      <c r="O77" s="77"/>
      <c r="P77" s="78"/>
      <c r="Q77" s="79" t="n">
        <f aca="false">ROUND(SUMPRODUCT(H77:P77,$H$9:$P$9)/100,1)</f>
        <v>0</v>
      </c>
      <c r="R77" s="80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81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82" t="str">
        <f aca="false">+IF(OR($H77=0,$I77=0,$J77=0,$K77=0),"Không đủ ĐKDT","")</f>
        <v>Không đủ ĐKDT</v>
      </c>
      <c r="U77" s="83" t="s">
        <v>188</v>
      </c>
      <c r="V77" s="7"/>
      <c r="W77" s="67"/>
      <c r="X77" s="68" t="str">
        <f aca="false">IF(T77="Không đủ ĐKDT","Học lại",IF(T77="Đình chỉ thi","Học lại",IF(AND(MID(G77,2,2)&gt;="12",T77="Vắng"),"Học lại",IF(T77="Vắng có phép","Thi lại",IF(T77="Nợ học phí","Thi lại",IF(AND((MID(G77,2,2)&lt;"12"),Q77&lt;4.5),"Thi lại",IF(Q77&lt;4,"Học lại","Đạt")))))))</f>
        <v>Học lại</v>
      </c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</row>
    <row r="78" customFormat="false" ht="36.95" hidden="false" customHeight="true" outlineLevel="0" collapsed="false">
      <c r="B78" s="89" t="n">
        <v>69</v>
      </c>
      <c r="C78" s="90" t="s">
        <v>305</v>
      </c>
      <c r="D78" s="91" t="s">
        <v>306</v>
      </c>
      <c r="E78" s="92" t="s">
        <v>307</v>
      </c>
      <c r="F78" s="93" t="s">
        <v>308</v>
      </c>
      <c r="G78" s="94" t="s">
        <v>79</v>
      </c>
      <c r="H78" s="95"/>
      <c r="I78" s="95"/>
      <c r="J78" s="95"/>
      <c r="K78" s="95"/>
      <c r="L78" s="96"/>
      <c r="M78" s="96"/>
      <c r="N78" s="96"/>
      <c r="O78" s="97"/>
      <c r="P78" s="98"/>
      <c r="Q78" s="99" t="n">
        <f aca="false">ROUND(SUMPRODUCT(H78:P78,$H$9:$P$9)/100,1)</f>
        <v>0</v>
      </c>
      <c r="R78" s="100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F</v>
      </c>
      <c r="S78" s="101" t="str">
        <f aca="false">IF($Q78&lt;4,"Kém",IF(AND($Q78&gt;=4,$Q78&lt;=5.4),"Trung bình yếu",IF(AND($Q78&gt;=5.5,$Q78&lt;=6.9),"Trung bình",IF(AND($Q78&gt;=7,$Q78&lt;=8.4),"Khá",IF(AND($Q78&gt;=8.5,$Q78&lt;=10),"Giỏi","")))))</f>
        <v>Kém</v>
      </c>
      <c r="T78" s="102" t="str">
        <f aca="false">+IF(OR($H78=0,$I78=0,$J78=0,$K78=0),"Không đủ ĐKDT","")</f>
        <v>Không đủ ĐKDT</v>
      </c>
      <c r="U78" s="103" t="s">
        <v>188</v>
      </c>
      <c r="V78" s="7"/>
      <c r="W78" s="67"/>
      <c r="X78" s="68" t="str">
        <f aca="false">IF(T78="Không đủ ĐKDT","Học lại",IF(T78="Đình chỉ thi","Học lại",IF(AND(MID(G78,2,2)&gt;="12",T78="Vắng"),"Học lại",IF(T78="Vắng có phép","Thi lại",IF(T78="Nợ học phí","Thi lại",IF(AND((MID(G78,2,2)&lt;"12"),Q78&lt;4.5),"Thi lại",IF(Q78&lt;4,"Học lại","Đạt")))))))</f>
        <v>Học lại</v>
      </c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</row>
    <row r="79" customFormat="false" ht="9" hidden="false" customHeight="true" outlineLevel="0" collapsed="false">
      <c r="A79" s="3"/>
      <c r="B79" s="104"/>
      <c r="C79" s="105"/>
      <c r="D79" s="105"/>
      <c r="E79" s="106"/>
      <c r="F79" s="106"/>
      <c r="G79" s="106"/>
      <c r="H79" s="107"/>
      <c r="I79" s="108"/>
      <c r="J79" s="108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10"/>
      <c r="V79" s="7"/>
    </row>
    <row r="80" customFormat="false" ht="16.5" hidden="true" customHeight="false" outlineLevel="0" collapsed="false">
      <c r="A80" s="3"/>
      <c r="B80" s="111" t="s">
        <v>309</v>
      </c>
      <c r="C80" s="111"/>
      <c r="D80" s="105"/>
      <c r="E80" s="106"/>
      <c r="F80" s="106"/>
      <c r="G80" s="106"/>
      <c r="H80" s="107"/>
      <c r="I80" s="108"/>
      <c r="J80" s="108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10"/>
      <c r="V80" s="7"/>
    </row>
    <row r="81" customFormat="false" ht="16.5" hidden="true" customHeight="true" outlineLevel="0" collapsed="false">
      <c r="A81" s="3"/>
      <c r="B81" s="112" t="s">
        <v>310</v>
      </c>
      <c r="C81" s="112"/>
      <c r="D81" s="113" t="n">
        <f aca="false">+$AA$8</f>
        <v>69</v>
      </c>
      <c r="E81" s="114" t="s">
        <v>311</v>
      </c>
      <c r="F81" s="115" t="s">
        <v>312</v>
      </c>
      <c r="G81" s="115"/>
      <c r="H81" s="115"/>
      <c r="I81" s="115"/>
      <c r="J81" s="115"/>
      <c r="K81" s="115"/>
      <c r="L81" s="115"/>
      <c r="M81" s="115"/>
      <c r="N81" s="115"/>
      <c r="O81" s="115"/>
      <c r="P81" s="116" t="n">
        <f aca="false">$AA$8-COUNTIF($T$9:$T$268,"Vắng")-COUNTIF($T$9:$T$268,"Vắng có phép")-COUNTIF($T$9:$T$268,"Đình chỉ thi")-COUNTIF($T$9:$T$268,"Không đủ ĐKDT")</f>
        <v>69</v>
      </c>
      <c r="Q81" s="116"/>
      <c r="R81" s="116"/>
      <c r="S81" s="117"/>
      <c r="T81" s="118" t="s">
        <v>311</v>
      </c>
      <c r="U81" s="119"/>
      <c r="V81" s="7"/>
    </row>
    <row r="82" customFormat="false" ht="16.5" hidden="true" customHeight="true" outlineLevel="0" collapsed="false">
      <c r="A82" s="3"/>
      <c r="B82" s="112" t="s">
        <v>313</v>
      </c>
      <c r="C82" s="112"/>
      <c r="D82" s="113" t="n">
        <f aca="false">+$AL$8</f>
        <v>0</v>
      </c>
      <c r="E82" s="114" t="s">
        <v>311</v>
      </c>
      <c r="F82" s="115" t="s">
        <v>314</v>
      </c>
      <c r="G82" s="115"/>
      <c r="H82" s="115"/>
      <c r="I82" s="115"/>
      <c r="J82" s="115"/>
      <c r="K82" s="115"/>
      <c r="L82" s="115"/>
      <c r="M82" s="115"/>
      <c r="N82" s="115"/>
      <c r="O82" s="115"/>
      <c r="P82" s="120" t="n">
        <f aca="false">COUNTIF($T$9:$T$144,"Vắng")</f>
        <v>0</v>
      </c>
      <c r="Q82" s="120"/>
      <c r="R82" s="120"/>
      <c r="S82" s="121"/>
      <c r="T82" s="118" t="s">
        <v>311</v>
      </c>
      <c r="U82" s="122"/>
      <c r="V82" s="7"/>
    </row>
    <row r="83" customFormat="false" ht="16.5" hidden="true" customHeight="true" outlineLevel="0" collapsed="false">
      <c r="A83" s="3"/>
      <c r="B83" s="112" t="s">
        <v>315</v>
      </c>
      <c r="C83" s="112"/>
      <c r="D83" s="123" t="n">
        <f aca="false">COUNTIF(X10:X78,"Học lại")</f>
        <v>69</v>
      </c>
      <c r="E83" s="114" t="s">
        <v>311</v>
      </c>
      <c r="F83" s="115" t="s">
        <v>316</v>
      </c>
      <c r="G83" s="115"/>
      <c r="H83" s="115"/>
      <c r="I83" s="115"/>
      <c r="J83" s="115"/>
      <c r="K83" s="115"/>
      <c r="L83" s="115"/>
      <c r="M83" s="115"/>
      <c r="N83" s="115"/>
      <c r="O83" s="115"/>
      <c r="P83" s="116" t="n">
        <f aca="false">COUNTIF($T$9:$T$144,"Vắng có phép")</f>
        <v>0</v>
      </c>
      <c r="Q83" s="116"/>
      <c r="R83" s="116"/>
      <c r="S83" s="117"/>
      <c r="T83" s="118" t="s">
        <v>311</v>
      </c>
      <c r="U83" s="119"/>
      <c r="V83" s="7"/>
    </row>
    <row r="84" customFormat="false" ht="3" hidden="true" customHeight="true" outlineLevel="0" collapsed="false">
      <c r="A84" s="3"/>
      <c r="B84" s="104"/>
      <c r="C84" s="105"/>
      <c r="D84" s="105"/>
      <c r="E84" s="106"/>
      <c r="F84" s="106"/>
      <c r="G84" s="106"/>
      <c r="H84" s="107"/>
      <c r="I84" s="108"/>
      <c r="J84" s="108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10"/>
      <c r="V84" s="7"/>
    </row>
    <row r="85" customFormat="false" ht="15.75" hidden="true" customHeight="false" outlineLevel="0" collapsed="false">
      <c r="B85" s="124" t="s">
        <v>317</v>
      </c>
      <c r="C85" s="124"/>
      <c r="D85" s="125" t="n">
        <f aca="false">COUNTIF(X10:X78,"Thi lại")</f>
        <v>0</v>
      </c>
      <c r="E85" s="126" t="s">
        <v>311</v>
      </c>
      <c r="F85" s="7"/>
      <c r="G85" s="7"/>
      <c r="H85" s="7"/>
      <c r="I85" s="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7"/>
    </row>
    <row r="86" customFormat="false" ht="24.75" hidden="true" customHeight="true" outlineLevel="0" collapsed="false">
      <c r="B86" s="124"/>
      <c r="C86" s="124"/>
      <c r="D86" s="125"/>
      <c r="E86" s="126"/>
      <c r="F86" s="7"/>
      <c r="G86" s="7"/>
      <c r="H86" s="7"/>
      <c r="I86" s="7"/>
      <c r="J86" s="127" t="s">
        <v>318</v>
      </c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7"/>
    </row>
    <row r="87" customFormat="false" ht="15.75" hidden="true" customHeight="false" outlineLevel="0" collapsed="false">
      <c r="A87" s="128"/>
      <c r="B87" s="129" t="s">
        <v>319</v>
      </c>
      <c r="C87" s="129"/>
      <c r="D87" s="129"/>
      <c r="E87" s="129"/>
      <c r="F87" s="129"/>
      <c r="G87" s="129"/>
      <c r="H87" s="129"/>
      <c r="I87" s="130"/>
      <c r="J87" s="131" t="s">
        <v>320</v>
      </c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7"/>
    </row>
    <row r="88" customFormat="false" ht="4.5" hidden="true" customHeight="true" outlineLevel="0" collapsed="false">
      <c r="A88" s="3"/>
      <c r="B88" s="104"/>
      <c r="C88" s="132"/>
      <c r="D88" s="132"/>
      <c r="E88" s="133"/>
      <c r="F88" s="133"/>
      <c r="G88" s="133"/>
      <c r="H88" s="134"/>
      <c r="I88" s="9"/>
      <c r="J88" s="9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</row>
    <row r="89" s="3" customFormat="true" ht="15.75" hidden="true" customHeight="false" outlineLevel="0" collapsed="false">
      <c r="B89" s="129" t="s">
        <v>321</v>
      </c>
      <c r="C89" s="129"/>
      <c r="D89" s="135" t="s">
        <v>322</v>
      </c>
      <c r="E89" s="135"/>
      <c r="F89" s="135"/>
      <c r="G89" s="135"/>
      <c r="H89" s="135"/>
      <c r="I89" s="9"/>
      <c r="J89" s="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1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true" customHeight="fals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true" customHeight="fals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5.75" hidden="true" customHeight="fals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9.75" hidden="true" customHeight="true" outlineLevel="0" collapsed="false">
      <c r="A93" s="1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30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3.75" hidden="true" customHeight="true" outlineLevel="0" collapsed="false">
      <c r="A94" s="1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30"/>
      <c r="V94" s="7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18" hidden="true" customHeight="true" outlineLevel="0" collapsed="false">
      <c r="A95" s="1"/>
      <c r="B95" s="131" t="s">
        <v>323</v>
      </c>
      <c r="C95" s="131"/>
      <c r="D95" s="131" t="s">
        <v>324</v>
      </c>
      <c r="E95" s="131"/>
      <c r="F95" s="131"/>
      <c r="G95" s="131"/>
      <c r="H95" s="131"/>
      <c r="I95" s="131"/>
      <c r="J95" s="131" t="s">
        <v>325</v>
      </c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7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4.5" hidden="true" customHeight="true" outlineLevel="0" collapsed="false">
      <c r="A96" s="1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30"/>
      <c r="V96" s="7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36.75" hidden="true" customHeight="true" outlineLevel="0" collapsed="false">
      <c r="A97" s="1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30"/>
      <c r="V97" s="7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3" customFormat="true" ht="32.25" hidden="false" customHeight="true" outlineLevel="0" collapsed="false">
      <c r="A98" s="1"/>
      <c r="B98" s="129" t="s">
        <v>326</v>
      </c>
      <c r="C98" s="129"/>
      <c r="D98" s="129"/>
      <c r="E98" s="129"/>
      <c r="F98" s="129"/>
      <c r="G98" s="129"/>
      <c r="H98" s="129"/>
      <c r="I98" s="130"/>
      <c r="J98" s="136" t="s">
        <v>327</v>
      </c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7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99" s="3" customFormat="true" ht="15.75" hidden="false" customHeight="false" outlineLevel="0" collapsed="false">
      <c r="A99" s="1"/>
      <c r="B99" s="104"/>
      <c r="C99" s="132"/>
      <c r="D99" s="132"/>
      <c r="E99" s="133"/>
      <c r="F99" s="133"/>
      <c r="G99" s="133"/>
      <c r="H99" s="134"/>
      <c r="I99" s="9"/>
      <c r="J99" s="9"/>
      <c r="K99" s="7"/>
      <c r="L99" s="7"/>
      <c r="M99" s="7"/>
      <c r="N99" s="7"/>
      <c r="O99" s="7"/>
      <c r="P99" s="7"/>
      <c r="Q99" s="7"/>
      <c r="R99" s="7"/>
      <c r="S99" s="7"/>
      <c r="T99" s="7"/>
      <c r="U99" s="30"/>
      <c r="V99" s="1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s="3" customFormat="true" ht="15.75" hidden="false" customHeight="false" outlineLevel="0" collapsed="false">
      <c r="A100" s="1"/>
      <c r="B100" s="129" t="s">
        <v>321</v>
      </c>
      <c r="C100" s="129"/>
      <c r="D100" s="135" t="s">
        <v>322</v>
      </c>
      <c r="E100" s="135"/>
      <c r="F100" s="135"/>
      <c r="G100" s="135"/>
      <c r="H100" s="135"/>
      <c r="I100" s="9"/>
      <c r="J100" s="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10"/>
      <c r="V100" s="1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s="3" customFormat="true" ht="15.75" hidden="false" customHeight="false" outlineLevel="0" collapsed="false">
      <c r="A101" s="1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30"/>
      <c r="V101" s="1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5" customFormat="false" ht="15.75" hidden="false" customHeight="false" outlineLevel="0" collapsed="false">
      <c r="B105" s="137"/>
      <c r="C105" s="137"/>
      <c r="D105" s="137"/>
      <c r="E105" s="137"/>
      <c r="F105" s="137"/>
      <c r="G105" s="137"/>
      <c r="H105" s="137"/>
      <c r="I105" s="137"/>
      <c r="J105" s="137" t="s">
        <v>328</v>
      </c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</row>
  </sheetData>
  <autoFilter ref="A8:AM78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80:C80"/>
    <mergeCell ref="F81:O81"/>
    <mergeCell ref="F82:O82"/>
    <mergeCell ref="F83:O83"/>
    <mergeCell ref="J85:U85"/>
    <mergeCell ref="J86:U86"/>
    <mergeCell ref="B87:H87"/>
    <mergeCell ref="J87:U87"/>
    <mergeCell ref="B89:C89"/>
    <mergeCell ref="D89:H89"/>
    <mergeCell ref="B95:C95"/>
    <mergeCell ref="D95:I95"/>
    <mergeCell ref="J95:U95"/>
    <mergeCell ref="B98:H98"/>
    <mergeCell ref="J98:U98"/>
    <mergeCell ref="B100:C100"/>
    <mergeCell ref="D100:H100"/>
    <mergeCell ref="B105:C105"/>
    <mergeCell ref="D105:I105"/>
    <mergeCell ref="J105:U105"/>
  </mergeCells>
  <conditionalFormatting sqref="H10:N78 P10:P78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9 C79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0:C78">
    <cfRule type="expression" priority="5" aboveAverage="0" equalAverage="0" bottom="0" percent="0" rank="0" text="" dxfId="6">
      <formula>AND(COUNTIF($C$10:$C$78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8 D83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BM39" activePane="bottomLeft" state="frozen"/>
      <selection pane="topLeft" activeCell="B1" activeCellId="0" sqref="B1"/>
      <selection pane="bottomLeft" activeCell="L44" activeCellId="0" sqref="L4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2.12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87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593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456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hông tin</v>
      </c>
      <c r="Z8" s="39" t="str">
        <f aca="false">+P4</f>
        <v>Nhóm: ELE1319-01</v>
      </c>
      <c r="AA8" s="40" t="n">
        <f aca="false">+$AJ$8+$AL$8+$AH$8</f>
        <v>66</v>
      </c>
      <c r="AB8" s="41" t="n">
        <f aca="false">COUNTIF($T$9:$T$135,"Khiển trách")</f>
        <v>0</v>
      </c>
      <c r="AC8" s="41" t="n">
        <f aca="false">COUNTIF($T$9:$T$135,"Cảnh cáo")</f>
        <v>0</v>
      </c>
      <c r="AD8" s="41" t="n">
        <f aca="false">COUNTIF($T$9:$T$135,"Đình chỉ thi")</f>
        <v>0</v>
      </c>
      <c r="AE8" s="42" t="n">
        <f aca="false">+($AB$8+$AC$8+$AD$8)/$AA$8*100%</f>
        <v>0</v>
      </c>
      <c r="AF8" s="41" t="n">
        <f aca="false">SUM(COUNTIF($T$9:$T$133,"Vắng"),COUNTIF($T$9:$T$133,"Vắng có phép"))</f>
        <v>0</v>
      </c>
      <c r="AG8" s="43" t="n">
        <f aca="false">+$AF$8/$AA$8</f>
        <v>0</v>
      </c>
      <c r="AH8" s="44" t="n">
        <f aca="false">COUNTIF($X$9:$X$133,"Thi lại")</f>
        <v>0</v>
      </c>
      <c r="AI8" s="43" t="n">
        <f aca="false">+$AH$8/$AA$8</f>
        <v>0</v>
      </c>
      <c r="AJ8" s="44" t="n">
        <f aca="false">COUNTIF($X$9:$X$134,"Học lại")</f>
        <v>66</v>
      </c>
      <c r="AK8" s="43" t="n">
        <f aca="false">+$AJ$8/$AA$8</f>
        <v>1</v>
      </c>
      <c r="AL8" s="41" t="n">
        <f aca="false">COUNTIF($X$10:$X$134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/>
      <c r="I9" s="45" t="n">
        <v>2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1594</v>
      </c>
      <c r="D10" s="55" t="s">
        <v>264</v>
      </c>
      <c r="E10" s="56" t="s">
        <v>44</v>
      </c>
      <c r="F10" s="57" t="s">
        <v>587</v>
      </c>
      <c r="G10" s="58" t="s">
        <v>75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333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1595</v>
      </c>
      <c r="D11" s="71" t="s">
        <v>231</v>
      </c>
      <c r="E11" s="72" t="s">
        <v>1596</v>
      </c>
      <c r="F11" s="73" t="s">
        <v>1597</v>
      </c>
      <c r="G11" s="74" t="s">
        <v>1181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333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1598</v>
      </c>
      <c r="D12" s="71" t="s">
        <v>847</v>
      </c>
      <c r="E12" s="72" t="s">
        <v>1599</v>
      </c>
      <c r="F12" s="73" t="s">
        <v>660</v>
      </c>
      <c r="G12" s="74" t="s">
        <v>111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333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1600</v>
      </c>
      <c r="D13" s="71" t="s">
        <v>1601</v>
      </c>
      <c r="E13" s="72" t="s">
        <v>1602</v>
      </c>
      <c r="F13" s="73" t="s">
        <v>1128</v>
      </c>
      <c r="G13" s="74" t="s">
        <v>67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333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1603</v>
      </c>
      <c r="D14" s="71" t="s">
        <v>278</v>
      </c>
      <c r="E14" s="72" t="s">
        <v>1604</v>
      </c>
      <c r="F14" s="73" t="s">
        <v>280</v>
      </c>
      <c r="G14" s="74" t="s">
        <v>71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333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1605</v>
      </c>
      <c r="D15" s="71" t="s">
        <v>1606</v>
      </c>
      <c r="E15" s="72" t="s">
        <v>722</v>
      </c>
      <c r="F15" s="73" t="s">
        <v>971</v>
      </c>
      <c r="G15" s="74" t="s">
        <v>55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333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1607</v>
      </c>
      <c r="D16" s="71" t="s">
        <v>830</v>
      </c>
      <c r="E16" s="72" t="s">
        <v>355</v>
      </c>
      <c r="F16" s="73" t="s">
        <v>1109</v>
      </c>
      <c r="G16" s="74" t="s">
        <v>218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333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1608</v>
      </c>
      <c r="D17" s="71" t="s">
        <v>1609</v>
      </c>
      <c r="E17" s="72" t="s">
        <v>97</v>
      </c>
      <c r="F17" s="73" t="s">
        <v>1318</v>
      </c>
      <c r="G17" s="74" t="s">
        <v>111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333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1610</v>
      </c>
      <c r="D18" s="71" t="s">
        <v>885</v>
      </c>
      <c r="E18" s="72" t="s">
        <v>97</v>
      </c>
      <c r="F18" s="73" t="s">
        <v>256</v>
      </c>
      <c r="G18" s="74" t="s">
        <v>218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333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1611</v>
      </c>
      <c r="D19" s="71" t="s">
        <v>366</v>
      </c>
      <c r="E19" s="72" t="s">
        <v>106</v>
      </c>
      <c r="F19" s="73" t="s">
        <v>379</v>
      </c>
      <c r="G19" s="74" t="s">
        <v>94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333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1612</v>
      </c>
      <c r="D20" s="71" t="s">
        <v>447</v>
      </c>
      <c r="E20" s="72" t="s">
        <v>1613</v>
      </c>
      <c r="F20" s="73" t="s">
        <v>1614</v>
      </c>
      <c r="G20" s="74" t="s">
        <v>84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333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1615</v>
      </c>
      <c r="D21" s="71" t="s">
        <v>525</v>
      </c>
      <c r="E21" s="72" t="s">
        <v>116</v>
      </c>
      <c r="F21" s="73" t="s">
        <v>262</v>
      </c>
      <c r="G21" s="74" t="s">
        <v>568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333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1616</v>
      </c>
      <c r="D22" s="71" t="s">
        <v>73</v>
      </c>
      <c r="E22" s="72" t="s">
        <v>116</v>
      </c>
      <c r="F22" s="73" t="s">
        <v>1130</v>
      </c>
      <c r="G22" s="74" t="s">
        <v>67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333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617</v>
      </c>
      <c r="D23" s="71" t="s">
        <v>239</v>
      </c>
      <c r="E23" s="72" t="s">
        <v>116</v>
      </c>
      <c r="F23" s="73" t="s">
        <v>464</v>
      </c>
      <c r="G23" s="74" t="s">
        <v>89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333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618</v>
      </c>
      <c r="D24" s="71" t="s">
        <v>1619</v>
      </c>
      <c r="E24" s="72" t="s">
        <v>120</v>
      </c>
      <c r="F24" s="73" t="s">
        <v>1207</v>
      </c>
      <c r="G24" s="74" t="s">
        <v>71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333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620</v>
      </c>
      <c r="D25" s="71" t="s">
        <v>1621</v>
      </c>
      <c r="E25" s="72" t="s">
        <v>128</v>
      </c>
      <c r="F25" s="73" t="s">
        <v>1622</v>
      </c>
      <c r="G25" s="74" t="s">
        <v>111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333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623</v>
      </c>
      <c r="D26" s="71" t="s">
        <v>1624</v>
      </c>
      <c r="E26" s="72" t="s">
        <v>134</v>
      </c>
      <c r="F26" s="73" t="s">
        <v>948</v>
      </c>
      <c r="G26" s="74" t="s">
        <v>179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333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625</v>
      </c>
      <c r="D27" s="71" t="s">
        <v>264</v>
      </c>
      <c r="E27" s="72" t="s">
        <v>919</v>
      </c>
      <c r="F27" s="73" t="s">
        <v>582</v>
      </c>
      <c r="G27" s="74" t="s">
        <v>159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333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626</v>
      </c>
      <c r="D28" s="71" t="s">
        <v>504</v>
      </c>
      <c r="E28" s="72" t="s">
        <v>149</v>
      </c>
      <c r="F28" s="73" t="s">
        <v>252</v>
      </c>
      <c r="G28" s="74" t="s">
        <v>79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333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627</v>
      </c>
      <c r="D29" s="71" t="s">
        <v>1628</v>
      </c>
      <c r="E29" s="72" t="s">
        <v>149</v>
      </c>
      <c r="F29" s="73" t="s">
        <v>691</v>
      </c>
      <c r="G29" s="74" t="s">
        <v>218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333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629</v>
      </c>
      <c r="D30" s="71" t="s">
        <v>1204</v>
      </c>
      <c r="E30" s="72" t="s">
        <v>760</v>
      </c>
      <c r="F30" s="73" t="s">
        <v>1372</v>
      </c>
      <c r="G30" s="74" t="s">
        <v>111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333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630</v>
      </c>
      <c r="D31" s="71" t="s">
        <v>1631</v>
      </c>
      <c r="E31" s="72" t="s">
        <v>929</v>
      </c>
      <c r="F31" s="73" t="s">
        <v>1496</v>
      </c>
      <c r="G31" s="74" t="s">
        <v>75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333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632</v>
      </c>
      <c r="D32" s="71" t="s">
        <v>556</v>
      </c>
      <c r="E32" s="72" t="s">
        <v>929</v>
      </c>
      <c r="F32" s="73" t="s">
        <v>1633</v>
      </c>
      <c r="G32" s="74" t="s">
        <v>94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333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634</v>
      </c>
      <c r="D33" s="71" t="s">
        <v>486</v>
      </c>
      <c r="E33" s="72" t="s">
        <v>1226</v>
      </c>
      <c r="F33" s="73" t="s">
        <v>1635</v>
      </c>
      <c r="G33" s="74" t="s">
        <v>1636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333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637</v>
      </c>
      <c r="D34" s="71" t="s">
        <v>372</v>
      </c>
      <c r="E34" s="72" t="s">
        <v>166</v>
      </c>
      <c r="F34" s="73" t="s">
        <v>643</v>
      </c>
      <c r="G34" s="74" t="s">
        <v>179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333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638</v>
      </c>
      <c r="D35" s="71" t="s">
        <v>1639</v>
      </c>
      <c r="E35" s="72" t="s">
        <v>166</v>
      </c>
      <c r="F35" s="73" t="s">
        <v>1389</v>
      </c>
      <c r="G35" s="74" t="s">
        <v>84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333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640</v>
      </c>
      <c r="D36" s="71" t="s">
        <v>239</v>
      </c>
      <c r="E36" s="72" t="s">
        <v>166</v>
      </c>
      <c r="F36" s="73" t="s">
        <v>1304</v>
      </c>
      <c r="G36" s="74" t="s">
        <v>111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333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641</v>
      </c>
      <c r="D37" s="71" t="s">
        <v>1458</v>
      </c>
      <c r="E37" s="72" t="s">
        <v>598</v>
      </c>
      <c r="F37" s="73" t="s">
        <v>526</v>
      </c>
      <c r="G37" s="74" t="s">
        <v>99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333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642</v>
      </c>
      <c r="D38" s="71" t="s">
        <v>1643</v>
      </c>
      <c r="E38" s="72" t="s">
        <v>430</v>
      </c>
      <c r="F38" s="73" t="s">
        <v>273</v>
      </c>
      <c r="G38" s="74" t="s">
        <v>84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333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644</v>
      </c>
      <c r="D39" s="71" t="s">
        <v>1645</v>
      </c>
      <c r="E39" s="72" t="s">
        <v>430</v>
      </c>
      <c r="F39" s="73" t="s">
        <v>960</v>
      </c>
      <c r="G39" s="74" t="s">
        <v>71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333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646</v>
      </c>
      <c r="D40" s="71" t="s">
        <v>254</v>
      </c>
      <c r="E40" s="72" t="s">
        <v>177</v>
      </c>
      <c r="F40" s="73" t="s">
        <v>1647</v>
      </c>
      <c r="G40" s="74" t="s">
        <v>89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333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648</v>
      </c>
      <c r="D41" s="71" t="s">
        <v>176</v>
      </c>
      <c r="E41" s="72" t="s">
        <v>1649</v>
      </c>
      <c r="F41" s="73" t="s">
        <v>1650</v>
      </c>
      <c r="G41" s="74" t="s">
        <v>111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333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651</v>
      </c>
      <c r="D42" s="71" t="s">
        <v>86</v>
      </c>
      <c r="E42" s="72" t="s">
        <v>1652</v>
      </c>
      <c r="F42" s="73" t="s">
        <v>1653</v>
      </c>
      <c r="G42" s="74" t="s">
        <v>223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333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654</v>
      </c>
      <c r="D43" s="71" t="s">
        <v>1655</v>
      </c>
      <c r="E43" s="72" t="s">
        <v>207</v>
      </c>
      <c r="F43" s="73" t="s">
        <v>1656</v>
      </c>
      <c r="G43" s="74" t="s">
        <v>1189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435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657</v>
      </c>
      <c r="D44" s="71" t="s">
        <v>1658</v>
      </c>
      <c r="E44" s="72" t="s">
        <v>207</v>
      </c>
      <c r="F44" s="73" t="s">
        <v>1272</v>
      </c>
      <c r="G44" s="74" t="s">
        <v>84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435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659</v>
      </c>
      <c r="D45" s="71" t="s">
        <v>1660</v>
      </c>
      <c r="E45" s="72" t="s">
        <v>450</v>
      </c>
      <c r="F45" s="73" t="s">
        <v>1661</v>
      </c>
      <c r="G45" s="74" t="s">
        <v>1662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435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663</v>
      </c>
      <c r="D46" s="71" t="s">
        <v>540</v>
      </c>
      <c r="E46" s="72" t="s">
        <v>450</v>
      </c>
      <c r="F46" s="73" t="s">
        <v>1207</v>
      </c>
      <c r="G46" s="74" t="s">
        <v>67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435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664</v>
      </c>
      <c r="D47" s="71" t="s">
        <v>1665</v>
      </c>
      <c r="E47" s="72" t="s">
        <v>450</v>
      </c>
      <c r="F47" s="73" t="s">
        <v>1666</v>
      </c>
      <c r="G47" s="74" t="s">
        <v>75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435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667</v>
      </c>
      <c r="D48" s="71" t="s">
        <v>169</v>
      </c>
      <c r="E48" s="72" t="s">
        <v>450</v>
      </c>
      <c r="F48" s="73" t="s">
        <v>1668</v>
      </c>
      <c r="G48" s="74" t="s">
        <v>985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435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669</v>
      </c>
      <c r="D49" s="71" t="s">
        <v>1670</v>
      </c>
      <c r="E49" s="72" t="s">
        <v>1396</v>
      </c>
      <c r="F49" s="73" t="s">
        <v>78</v>
      </c>
      <c r="G49" s="74" t="s">
        <v>59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435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671</v>
      </c>
      <c r="D50" s="71" t="s">
        <v>354</v>
      </c>
      <c r="E50" s="72" t="s">
        <v>1672</v>
      </c>
      <c r="F50" s="73" t="s">
        <v>1272</v>
      </c>
      <c r="G50" s="74" t="s">
        <v>84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435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673</v>
      </c>
      <c r="D51" s="71" t="s">
        <v>73</v>
      </c>
      <c r="E51" s="72" t="s">
        <v>1674</v>
      </c>
      <c r="F51" s="73" t="s">
        <v>1675</v>
      </c>
      <c r="G51" s="74" t="s">
        <v>159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435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676</v>
      </c>
      <c r="D52" s="71" t="s">
        <v>1677</v>
      </c>
      <c r="E52" s="72" t="s">
        <v>805</v>
      </c>
      <c r="F52" s="73" t="s">
        <v>1678</v>
      </c>
      <c r="G52" s="74" t="s">
        <v>84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435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679</v>
      </c>
      <c r="D53" s="71" t="s">
        <v>1680</v>
      </c>
      <c r="E53" s="72" t="s">
        <v>805</v>
      </c>
      <c r="F53" s="73" t="s">
        <v>1681</v>
      </c>
      <c r="G53" s="74" t="s">
        <v>1682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435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683</v>
      </c>
      <c r="D54" s="71" t="s">
        <v>1684</v>
      </c>
      <c r="E54" s="72" t="s">
        <v>221</v>
      </c>
      <c r="F54" s="73" t="s">
        <v>288</v>
      </c>
      <c r="G54" s="74" t="s">
        <v>55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435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685</v>
      </c>
      <c r="D55" s="71" t="s">
        <v>1686</v>
      </c>
      <c r="E55" s="72" t="s">
        <v>232</v>
      </c>
      <c r="F55" s="73" t="s">
        <v>488</v>
      </c>
      <c r="G55" s="74" t="s">
        <v>159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435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687</v>
      </c>
      <c r="D56" s="71" t="s">
        <v>176</v>
      </c>
      <c r="E56" s="72" t="s">
        <v>232</v>
      </c>
      <c r="F56" s="73" t="s">
        <v>1688</v>
      </c>
      <c r="G56" s="74" t="s">
        <v>1464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435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689</v>
      </c>
      <c r="D57" s="71" t="s">
        <v>967</v>
      </c>
      <c r="E57" s="72" t="s">
        <v>232</v>
      </c>
      <c r="F57" s="73" t="s">
        <v>924</v>
      </c>
      <c r="G57" s="74" t="s">
        <v>75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435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690</v>
      </c>
      <c r="D58" s="71" t="s">
        <v>1204</v>
      </c>
      <c r="E58" s="72" t="s">
        <v>236</v>
      </c>
      <c r="F58" s="73" t="s">
        <v>1691</v>
      </c>
      <c r="G58" s="74" t="s">
        <v>55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435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692</v>
      </c>
      <c r="D59" s="71" t="s">
        <v>1693</v>
      </c>
      <c r="E59" s="72" t="s">
        <v>245</v>
      </c>
      <c r="F59" s="73" t="s">
        <v>889</v>
      </c>
      <c r="G59" s="74" t="s">
        <v>75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435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694</v>
      </c>
      <c r="D60" s="71" t="s">
        <v>1695</v>
      </c>
      <c r="E60" s="72" t="s">
        <v>477</v>
      </c>
      <c r="F60" s="73" t="s">
        <v>1318</v>
      </c>
      <c r="G60" s="74" t="s">
        <v>79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435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696</v>
      </c>
      <c r="D61" s="71" t="s">
        <v>1697</v>
      </c>
      <c r="E61" s="72" t="s">
        <v>477</v>
      </c>
      <c r="F61" s="73" t="s">
        <v>360</v>
      </c>
      <c r="G61" s="74" t="s">
        <v>71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435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1698</v>
      </c>
      <c r="D62" s="71" t="s">
        <v>1699</v>
      </c>
      <c r="E62" s="72" t="s">
        <v>477</v>
      </c>
      <c r="F62" s="73" t="s">
        <v>1700</v>
      </c>
      <c r="G62" s="74" t="s">
        <v>1662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435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1701</v>
      </c>
      <c r="D63" s="71" t="s">
        <v>86</v>
      </c>
      <c r="E63" s="72" t="s">
        <v>1702</v>
      </c>
      <c r="F63" s="73" t="s">
        <v>1703</v>
      </c>
      <c r="G63" s="74" t="s">
        <v>1189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435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1704</v>
      </c>
      <c r="D64" s="71" t="s">
        <v>1705</v>
      </c>
      <c r="E64" s="72" t="s">
        <v>662</v>
      </c>
      <c r="F64" s="73" t="s">
        <v>1706</v>
      </c>
      <c r="G64" s="74" t="s">
        <v>1488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435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1707</v>
      </c>
      <c r="D65" s="71" t="s">
        <v>847</v>
      </c>
      <c r="E65" s="72" t="s">
        <v>666</v>
      </c>
      <c r="F65" s="73" t="s">
        <v>1708</v>
      </c>
      <c r="G65" s="74" t="s">
        <v>59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435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1709</v>
      </c>
      <c r="D66" s="71" t="s">
        <v>447</v>
      </c>
      <c r="E66" s="72" t="s">
        <v>1710</v>
      </c>
      <c r="F66" s="73" t="s">
        <v>93</v>
      </c>
      <c r="G66" s="74" t="s">
        <v>89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435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1711</v>
      </c>
      <c r="D67" s="71" t="s">
        <v>1712</v>
      </c>
      <c r="E67" s="72" t="s">
        <v>487</v>
      </c>
      <c r="F67" s="73" t="s">
        <v>1277</v>
      </c>
      <c r="G67" s="74" t="s">
        <v>71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435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1713</v>
      </c>
      <c r="D68" s="71" t="s">
        <v>433</v>
      </c>
      <c r="E68" s="72" t="s">
        <v>487</v>
      </c>
      <c r="F68" s="73" t="s">
        <v>1714</v>
      </c>
      <c r="G68" s="74" t="s">
        <v>1341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435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1715</v>
      </c>
      <c r="D69" s="71" t="s">
        <v>1440</v>
      </c>
      <c r="E69" s="72" t="s">
        <v>498</v>
      </c>
      <c r="F69" s="73" t="s">
        <v>474</v>
      </c>
      <c r="G69" s="74" t="s">
        <v>84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435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1716</v>
      </c>
      <c r="D70" s="71" t="s">
        <v>497</v>
      </c>
      <c r="E70" s="72" t="s">
        <v>299</v>
      </c>
      <c r="F70" s="73" t="s">
        <v>1717</v>
      </c>
      <c r="G70" s="74" t="s">
        <v>67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435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1718</v>
      </c>
      <c r="D71" s="71" t="s">
        <v>856</v>
      </c>
      <c r="E71" s="72" t="s">
        <v>299</v>
      </c>
      <c r="F71" s="73" t="s">
        <v>1719</v>
      </c>
      <c r="G71" s="74" t="s">
        <v>397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435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1720</v>
      </c>
      <c r="D72" s="71" t="s">
        <v>165</v>
      </c>
      <c r="E72" s="72" t="s">
        <v>505</v>
      </c>
      <c r="F72" s="73" t="s">
        <v>379</v>
      </c>
      <c r="G72" s="74" t="s">
        <v>79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435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69" t="n">
        <v>64</v>
      </c>
      <c r="C73" s="70" t="s">
        <v>1721</v>
      </c>
      <c r="D73" s="71" t="s">
        <v>86</v>
      </c>
      <c r="E73" s="72" t="s">
        <v>517</v>
      </c>
      <c r="F73" s="73" t="s">
        <v>404</v>
      </c>
      <c r="G73" s="74" t="s">
        <v>55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435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.95" hidden="false" customHeight="true" outlineLevel="0" collapsed="false">
      <c r="B74" s="69" t="n">
        <v>65</v>
      </c>
      <c r="C74" s="70" t="s">
        <v>1722</v>
      </c>
      <c r="D74" s="71" t="s">
        <v>1370</v>
      </c>
      <c r="E74" s="72" t="s">
        <v>706</v>
      </c>
      <c r="F74" s="73" t="s">
        <v>646</v>
      </c>
      <c r="G74" s="74" t="s">
        <v>111</v>
      </c>
      <c r="H74" s="75"/>
      <c r="I74" s="75"/>
      <c r="J74" s="75"/>
      <c r="K74" s="75"/>
      <c r="L74" s="76"/>
      <c r="M74" s="76"/>
      <c r="N74" s="76"/>
      <c r="O74" s="77"/>
      <c r="P74" s="78"/>
      <c r="Q74" s="79" t="n">
        <f aca="false">ROUND(SUMPRODUCT(H74:P74,$H$9:$P$9)/100,1)</f>
        <v>0</v>
      </c>
      <c r="R74" s="8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8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82" t="str">
        <f aca="false">+IF(OR($H74=0,$I74=0,$J74=0,$K74=0),"Không đủ ĐKDT","")</f>
        <v>Không đủ ĐKDT</v>
      </c>
      <c r="U74" s="83" t="s">
        <v>435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36.95" hidden="false" customHeight="true" outlineLevel="0" collapsed="false">
      <c r="B75" s="89" t="n">
        <v>66</v>
      </c>
      <c r="C75" s="90" t="s">
        <v>1723</v>
      </c>
      <c r="D75" s="91" t="s">
        <v>1724</v>
      </c>
      <c r="E75" s="92" t="s">
        <v>1021</v>
      </c>
      <c r="F75" s="93" t="s">
        <v>1428</v>
      </c>
      <c r="G75" s="94" t="s">
        <v>159</v>
      </c>
      <c r="H75" s="95"/>
      <c r="I75" s="95"/>
      <c r="J75" s="95"/>
      <c r="K75" s="95"/>
      <c r="L75" s="96"/>
      <c r="M75" s="96"/>
      <c r="N75" s="96"/>
      <c r="O75" s="97"/>
      <c r="P75" s="98"/>
      <c r="Q75" s="99" t="n">
        <f aca="false">ROUND(SUMPRODUCT(H75:P75,$H$9:$P$9)/100,1)</f>
        <v>0</v>
      </c>
      <c r="R75" s="10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0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02" t="str">
        <f aca="false">+IF(OR($H75=0,$I75=0,$J75=0,$K75=0),"Không đủ ĐKDT","")</f>
        <v>Không đủ ĐKDT</v>
      </c>
      <c r="U75" s="83" t="s">
        <v>435</v>
      </c>
      <c r="V75" s="7"/>
      <c r="W75" s="67"/>
      <c r="X75" s="68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9" hidden="false" customHeight="true" outlineLevel="0" collapsed="false">
      <c r="A76" s="3"/>
      <c r="B76" s="104"/>
      <c r="C76" s="105"/>
      <c r="D76" s="105"/>
      <c r="E76" s="106"/>
      <c r="F76" s="106"/>
      <c r="G76" s="106"/>
      <c r="H76" s="107"/>
      <c r="I76" s="108"/>
      <c r="J76" s="108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10"/>
      <c r="V76" s="7"/>
    </row>
    <row r="77" customFormat="false" ht="16.5" hidden="true" customHeight="false" outlineLevel="0" collapsed="false">
      <c r="A77" s="3"/>
      <c r="B77" s="111" t="s">
        <v>309</v>
      </c>
      <c r="C77" s="111"/>
      <c r="D77" s="105"/>
      <c r="E77" s="106"/>
      <c r="F77" s="106"/>
      <c r="G77" s="106"/>
      <c r="H77" s="107"/>
      <c r="I77" s="108"/>
      <c r="J77" s="108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10"/>
      <c r="V77" s="7"/>
    </row>
    <row r="78" customFormat="false" ht="16.5" hidden="true" customHeight="true" outlineLevel="0" collapsed="false">
      <c r="A78" s="3"/>
      <c r="B78" s="112" t="s">
        <v>310</v>
      </c>
      <c r="C78" s="112"/>
      <c r="D78" s="113" t="n">
        <f aca="false">+$AA$8</f>
        <v>66</v>
      </c>
      <c r="E78" s="114" t="s">
        <v>311</v>
      </c>
      <c r="F78" s="115" t="s">
        <v>312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6" t="n">
        <f aca="false">$AA$8-COUNTIF($T$9:$T$265,"Vắng")-COUNTIF($T$9:$T$265,"Vắng có phép")-COUNTIF($T$9:$T$265,"Đình chỉ thi")-COUNTIF($T$9:$T$265,"Không đủ ĐKDT")</f>
        <v>66</v>
      </c>
      <c r="Q78" s="116"/>
      <c r="R78" s="116"/>
      <c r="S78" s="117"/>
      <c r="T78" s="118" t="s">
        <v>311</v>
      </c>
      <c r="U78" s="119"/>
      <c r="V78" s="7"/>
    </row>
    <row r="79" customFormat="false" ht="16.5" hidden="true" customHeight="true" outlineLevel="0" collapsed="false">
      <c r="A79" s="3"/>
      <c r="B79" s="112" t="s">
        <v>313</v>
      </c>
      <c r="C79" s="112"/>
      <c r="D79" s="113" t="n">
        <f aca="false">+$AL$8</f>
        <v>0</v>
      </c>
      <c r="E79" s="114" t="s">
        <v>311</v>
      </c>
      <c r="F79" s="115" t="s">
        <v>314</v>
      </c>
      <c r="G79" s="115"/>
      <c r="H79" s="115"/>
      <c r="I79" s="115"/>
      <c r="J79" s="115"/>
      <c r="K79" s="115"/>
      <c r="L79" s="115"/>
      <c r="M79" s="115"/>
      <c r="N79" s="115"/>
      <c r="O79" s="115"/>
      <c r="P79" s="120" t="n">
        <f aca="false">COUNTIF($T$9:$T$141,"Vắng")</f>
        <v>0</v>
      </c>
      <c r="Q79" s="120"/>
      <c r="R79" s="120"/>
      <c r="S79" s="121"/>
      <c r="T79" s="118" t="s">
        <v>311</v>
      </c>
      <c r="U79" s="122"/>
      <c r="V79" s="7"/>
    </row>
    <row r="80" customFormat="false" ht="16.5" hidden="true" customHeight="true" outlineLevel="0" collapsed="false">
      <c r="A80" s="3"/>
      <c r="B80" s="112" t="s">
        <v>315</v>
      </c>
      <c r="C80" s="112"/>
      <c r="D80" s="123" t="n">
        <f aca="false">COUNTIF(X10:X75,"Học lại")</f>
        <v>66</v>
      </c>
      <c r="E80" s="114" t="s">
        <v>311</v>
      </c>
      <c r="F80" s="115" t="s">
        <v>316</v>
      </c>
      <c r="G80" s="115"/>
      <c r="H80" s="115"/>
      <c r="I80" s="115"/>
      <c r="J80" s="115"/>
      <c r="K80" s="115"/>
      <c r="L80" s="115"/>
      <c r="M80" s="115"/>
      <c r="N80" s="115"/>
      <c r="O80" s="115"/>
      <c r="P80" s="116" t="n">
        <f aca="false">COUNTIF($T$9:$T$141,"Vắng có phép")</f>
        <v>0</v>
      </c>
      <c r="Q80" s="116"/>
      <c r="R80" s="116"/>
      <c r="S80" s="117"/>
      <c r="T80" s="118" t="s">
        <v>311</v>
      </c>
      <c r="U80" s="119"/>
      <c r="V80" s="7"/>
    </row>
    <row r="81" customFormat="false" ht="3" hidden="true" customHeight="true" outlineLevel="0" collapsed="false">
      <c r="A81" s="3"/>
      <c r="B81" s="104"/>
      <c r="C81" s="105"/>
      <c r="D81" s="105"/>
      <c r="E81" s="106"/>
      <c r="F81" s="106"/>
      <c r="G81" s="106"/>
      <c r="H81" s="107"/>
      <c r="I81" s="108"/>
      <c r="J81" s="108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10"/>
      <c r="V81" s="7"/>
    </row>
    <row r="82" customFormat="false" ht="15.75" hidden="true" customHeight="false" outlineLevel="0" collapsed="false">
      <c r="B82" s="124" t="s">
        <v>317</v>
      </c>
      <c r="C82" s="124"/>
      <c r="D82" s="125" t="n">
        <f aca="false">COUNTIF(X10:X75,"Thi lại")</f>
        <v>0</v>
      </c>
      <c r="E82" s="126" t="s">
        <v>311</v>
      </c>
      <c r="F82" s="7"/>
      <c r="G82" s="7"/>
      <c r="H82" s="7"/>
      <c r="I82" s="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7"/>
    </row>
    <row r="83" customFormat="false" ht="24.75" hidden="true" customHeight="true" outlineLevel="0" collapsed="false">
      <c r="B83" s="124"/>
      <c r="C83" s="124"/>
      <c r="D83" s="125"/>
      <c r="E83" s="126"/>
      <c r="F83" s="7"/>
      <c r="G83" s="7"/>
      <c r="H83" s="7"/>
      <c r="I83" s="7"/>
      <c r="J83" s="127" t="s">
        <v>318</v>
      </c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7"/>
    </row>
    <row r="84" customFormat="false" ht="15.75" hidden="true" customHeight="false" outlineLevel="0" collapsed="false">
      <c r="A84" s="128"/>
      <c r="B84" s="129" t="s">
        <v>319</v>
      </c>
      <c r="C84" s="129"/>
      <c r="D84" s="129"/>
      <c r="E84" s="129"/>
      <c r="F84" s="129"/>
      <c r="G84" s="129"/>
      <c r="H84" s="129"/>
      <c r="I84" s="130"/>
      <c r="J84" s="131" t="s">
        <v>320</v>
      </c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7"/>
    </row>
    <row r="85" customFormat="false" ht="4.5" hidden="true" customHeight="true" outlineLevel="0" collapsed="false">
      <c r="A85" s="3"/>
      <c r="B85" s="104"/>
      <c r="C85" s="132"/>
      <c r="D85" s="132"/>
      <c r="E85" s="133"/>
      <c r="F85" s="133"/>
      <c r="G85" s="133"/>
      <c r="H85" s="134"/>
      <c r="I85" s="9"/>
      <c r="J85" s="9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</row>
    <row r="86" s="3" customFormat="true" ht="15.75" hidden="true" customHeight="false" outlineLevel="0" collapsed="false">
      <c r="B86" s="129" t="s">
        <v>321</v>
      </c>
      <c r="C86" s="129"/>
      <c r="D86" s="135" t="s">
        <v>322</v>
      </c>
      <c r="E86" s="135"/>
      <c r="F86" s="135"/>
      <c r="G86" s="135"/>
      <c r="H86" s="135"/>
      <c r="I86" s="9"/>
      <c r="J86" s="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1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true" customHeight="fals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tru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tru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9.75" hidden="true" customHeight="tru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3.75" hidden="true" customHeight="tru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8" hidden="true" customHeight="true" outlineLevel="0" collapsed="false">
      <c r="A92" s="1"/>
      <c r="B92" s="131" t="s">
        <v>323</v>
      </c>
      <c r="C92" s="131"/>
      <c r="D92" s="131" t="s">
        <v>324</v>
      </c>
      <c r="E92" s="131"/>
      <c r="F92" s="131"/>
      <c r="G92" s="131"/>
      <c r="H92" s="131"/>
      <c r="I92" s="131"/>
      <c r="J92" s="131" t="s">
        <v>325</v>
      </c>
      <c r="K92" s="131"/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4.5" hidden="true" customHeight="true" outlineLevel="0" collapsed="false">
      <c r="A93" s="1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30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36.75" hidden="true" customHeight="true" outlineLevel="0" collapsed="false">
      <c r="A94" s="1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30"/>
      <c r="V94" s="7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32.25" hidden="false" customHeight="true" outlineLevel="0" collapsed="false">
      <c r="A95" s="1"/>
      <c r="B95" s="129" t="s">
        <v>326</v>
      </c>
      <c r="C95" s="129"/>
      <c r="D95" s="129"/>
      <c r="E95" s="129"/>
      <c r="F95" s="129"/>
      <c r="G95" s="129"/>
      <c r="H95" s="129"/>
      <c r="I95" s="130"/>
      <c r="J95" s="136" t="s">
        <v>327</v>
      </c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7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15.75" hidden="false" customHeight="false" outlineLevel="0" collapsed="false">
      <c r="A96" s="1"/>
      <c r="B96" s="104"/>
      <c r="C96" s="132"/>
      <c r="D96" s="132"/>
      <c r="E96" s="133"/>
      <c r="F96" s="133"/>
      <c r="G96" s="133"/>
      <c r="H96" s="134"/>
      <c r="I96" s="9"/>
      <c r="J96" s="9"/>
      <c r="K96" s="7"/>
      <c r="L96" s="7"/>
      <c r="M96" s="7"/>
      <c r="N96" s="7"/>
      <c r="O96" s="7"/>
      <c r="P96" s="7"/>
      <c r="Q96" s="7"/>
      <c r="R96" s="7"/>
      <c r="S96" s="7"/>
      <c r="T96" s="7"/>
      <c r="U96" s="30"/>
      <c r="V96" s="1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15.75" hidden="false" customHeight="false" outlineLevel="0" collapsed="false">
      <c r="A97" s="1"/>
      <c r="B97" s="129" t="s">
        <v>321</v>
      </c>
      <c r="C97" s="129"/>
      <c r="D97" s="135" t="s">
        <v>322</v>
      </c>
      <c r="E97" s="135"/>
      <c r="F97" s="135"/>
      <c r="G97" s="135"/>
      <c r="H97" s="135"/>
      <c r="I97" s="9"/>
      <c r="J97" s="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10"/>
      <c r="V97" s="1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3" customFormat="true" ht="15.75" hidden="false" customHeight="false" outlineLevel="0" collapsed="false">
      <c r="A98" s="1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30"/>
      <c r="V98" s="1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102" customFormat="false" ht="15.75" hidden="false" customHeight="false" outlineLevel="0" collapsed="false">
      <c r="B102" s="137"/>
      <c r="C102" s="137"/>
      <c r="D102" s="137"/>
      <c r="E102" s="137"/>
      <c r="F102" s="137"/>
      <c r="G102" s="137"/>
      <c r="H102" s="137"/>
      <c r="I102" s="137"/>
      <c r="J102" s="137" t="s">
        <v>328</v>
      </c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</row>
  </sheetData>
  <autoFilter ref="A8:AM7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7:C77"/>
    <mergeCell ref="F78:O78"/>
    <mergeCell ref="F79:O79"/>
    <mergeCell ref="F80:O80"/>
    <mergeCell ref="J82:U82"/>
    <mergeCell ref="J83:U83"/>
    <mergeCell ref="B84:H84"/>
    <mergeCell ref="J84:U84"/>
    <mergeCell ref="B86:C86"/>
    <mergeCell ref="D86:H86"/>
    <mergeCell ref="B92:C92"/>
    <mergeCell ref="D92:I92"/>
    <mergeCell ref="J92:U92"/>
    <mergeCell ref="B95:H95"/>
    <mergeCell ref="J95:U95"/>
    <mergeCell ref="B97:C97"/>
    <mergeCell ref="D97:H97"/>
    <mergeCell ref="B102:C102"/>
    <mergeCell ref="D102:I102"/>
    <mergeCell ref="J102:U102"/>
  </mergeCells>
  <conditionalFormatting sqref="H10:N75 P10:P75">
    <cfRule type="cellIs" priority="2" operator="greaterThan" aboveAverage="0" equalAverage="0" bottom="0" percent="0" rank="0" text="" dxfId="39">
      <formula>10</formula>
    </cfRule>
  </conditionalFormatting>
  <conditionalFormatting sqref="O1:O65536">
    <cfRule type="expression" priority="3" aboveAverage="0" equalAverage="0" bottom="0" percent="0" rank="0" text="" dxfId="40">
      <formula>AND(COUNTIF($O:$O,O1)&gt;1,NOT(ISBLANK(O1)))</formula>
    </cfRule>
  </conditionalFormatting>
  <conditionalFormatting sqref="C1:C9 C76:C65536">
    <cfRule type="expression" priority="4" aboveAverage="0" equalAverage="0" bottom="0" percent="0" rank="0" text="" dxfId="41">
      <formula>AND(COUNTIF($C:$C,C1)&gt;1,NOT(ISBLANK(C1)))</formula>
    </cfRule>
  </conditionalFormatting>
  <conditionalFormatting sqref="C10:C75">
    <cfRule type="expression" priority="5" aboveAverage="0" equalAverage="0" bottom="0" percent="0" rank="0" text="" dxfId="42">
      <formula>AND(COUNTIF($C$10:$C$7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5 D8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78" activePane="bottomLeft" state="frozen"/>
      <selection pane="topLeft" activeCell="E1" activeCellId="0" sqref="E1"/>
      <selection pane="bottomLeft" activeCell="U43" activeCellId="0" sqref="U43:U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2.12"/>
    <col collapsed="false" customWidth="true" hidden="false" outlineLevel="0" max="4" min="4" style="1" width="15.5"/>
    <col collapsed="false" customWidth="true" hidden="false" outlineLevel="0" max="5" min="5" style="1" width="9.24"/>
    <col collapsed="false" customWidth="true" hidden="true" outlineLevel="0" max="6" min="6" style="1" width="9.36"/>
    <col collapsed="false" customWidth="true" hidden="false" outlineLevel="0" max="7" min="7" style="1" width="13.49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725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456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hông tin</v>
      </c>
      <c r="Z8" s="39" t="str">
        <f aca="false">+P4</f>
        <v>Nhóm: ELE1319-01</v>
      </c>
      <c r="AA8" s="40" t="n">
        <f aca="false">+$AJ$8+$AL$8+$AH$8</f>
        <v>70</v>
      </c>
      <c r="AB8" s="41" t="n">
        <f aca="false">COUNTIF($T$9:$T$139,"Khiển trách")</f>
        <v>0</v>
      </c>
      <c r="AC8" s="41" t="n">
        <f aca="false">COUNTIF($T$9:$T$139,"Cảnh cáo")</f>
        <v>0</v>
      </c>
      <c r="AD8" s="41" t="n">
        <f aca="false">COUNTIF($T$9:$T$139,"Đình chỉ thi")</f>
        <v>0</v>
      </c>
      <c r="AE8" s="42" t="n">
        <f aca="false">+($AB$8+$AC$8+$AD$8)/$AA$8*100%</f>
        <v>0</v>
      </c>
      <c r="AF8" s="41" t="n">
        <f aca="false">SUM(COUNTIF($T$9:$T$137,"Vắng"),COUNTIF($T$9:$T$137,"Vắng có phép"))</f>
        <v>0</v>
      </c>
      <c r="AG8" s="43" t="n">
        <f aca="false">+$AF$8/$AA$8</f>
        <v>0</v>
      </c>
      <c r="AH8" s="44" t="n">
        <f aca="false">COUNTIF($X$9:$X$137,"Thi lại")</f>
        <v>0</v>
      </c>
      <c r="AI8" s="43" t="n">
        <f aca="false">+$AH$8/$AA$8</f>
        <v>0</v>
      </c>
      <c r="AJ8" s="44" t="n">
        <f aca="false">COUNTIF($X$9:$X$138,"Học lại")</f>
        <v>70</v>
      </c>
      <c r="AK8" s="43" t="n">
        <f aca="false">+$AJ$8/$AA$8</f>
        <v>1</v>
      </c>
      <c r="AL8" s="41" t="n">
        <f aca="false">COUNTIF($X$10:$X$138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/>
      <c r="I9" s="45" t="n">
        <v>2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1726</v>
      </c>
      <c r="D10" s="55" t="s">
        <v>1727</v>
      </c>
      <c r="E10" s="56" t="s">
        <v>1728</v>
      </c>
      <c r="F10" s="57" t="s">
        <v>1729</v>
      </c>
      <c r="G10" s="58" t="s">
        <v>1730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527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1731</v>
      </c>
      <c r="D11" s="71" t="s">
        <v>1732</v>
      </c>
      <c r="E11" s="72" t="s">
        <v>44</v>
      </c>
      <c r="F11" s="73" t="s">
        <v>163</v>
      </c>
      <c r="G11" s="74" t="s">
        <v>111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527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1733</v>
      </c>
      <c r="D12" s="71" t="s">
        <v>1734</v>
      </c>
      <c r="E12" s="72" t="s">
        <v>44</v>
      </c>
      <c r="F12" s="73" t="s">
        <v>1735</v>
      </c>
      <c r="G12" s="74" t="s">
        <v>59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527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1736</v>
      </c>
      <c r="D13" s="71" t="s">
        <v>1737</v>
      </c>
      <c r="E13" s="72" t="s">
        <v>44</v>
      </c>
      <c r="F13" s="73" t="s">
        <v>1738</v>
      </c>
      <c r="G13" s="74" t="s">
        <v>79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527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1739</v>
      </c>
      <c r="D14" s="71" t="s">
        <v>1562</v>
      </c>
      <c r="E14" s="72" t="s">
        <v>44</v>
      </c>
      <c r="F14" s="73" t="s">
        <v>707</v>
      </c>
      <c r="G14" s="74" t="s">
        <v>59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527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1740</v>
      </c>
      <c r="D15" s="71" t="s">
        <v>1741</v>
      </c>
      <c r="E15" s="72" t="s">
        <v>44</v>
      </c>
      <c r="F15" s="73" t="s">
        <v>719</v>
      </c>
      <c r="G15" s="74" t="s">
        <v>79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527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1742</v>
      </c>
      <c r="D16" s="71" t="s">
        <v>366</v>
      </c>
      <c r="E16" s="72" t="s">
        <v>355</v>
      </c>
      <c r="F16" s="73" t="s">
        <v>217</v>
      </c>
      <c r="G16" s="74" t="s">
        <v>179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527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1743</v>
      </c>
      <c r="D17" s="71" t="s">
        <v>81</v>
      </c>
      <c r="E17" s="72" t="s">
        <v>363</v>
      </c>
      <c r="F17" s="73" t="s">
        <v>345</v>
      </c>
      <c r="G17" s="74" t="s">
        <v>55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527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1744</v>
      </c>
      <c r="D18" s="71" t="s">
        <v>741</v>
      </c>
      <c r="E18" s="72" t="s">
        <v>363</v>
      </c>
      <c r="F18" s="73" t="s">
        <v>1745</v>
      </c>
      <c r="G18" s="74" t="s">
        <v>985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527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1746</v>
      </c>
      <c r="D19" s="71" t="s">
        <v>86</v>
      </c>
      <c r="E19" s="72" t="s">
        <v>97</v>
      </c>
      <c r="F19" s="73" t="s">
        <v>1747</v>
      </c>
      <c r="G19" s="74" t="s">
        <v>59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527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1748</v>
      </c>
      <c r="D20" s="71" t="s">
        <v>81</v>
      </c>
      <c r="E20" s="72" t="s">
        <v>106</v>
      </c>
      <c r="F20" s="73" t="s">
        <v>1749</v>
      </c>
      <c r="G20" s="74" t="s">
        <v>89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527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1750</v>
      </c>
      <c r="D21" s="71" t="s">
        <v>1751</v>
      </c>
      <c r="E21" s="72" t="s">
        <v>106</v>
      </c>
      <c r="F21" s="73" t="s">
        <v>1752</v>
      </c>
      <c r="G21" s="74" t="s">
        <v>67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527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1753</v>
      </c>
      <c r="D22" s="71" t="s">
        <v>1639</v>
      </c>
      <c r="E22" s="72" t="s">
        <v>106</v>
      </c>
      <c r="F22" s="73" t="s">
        <v>1754</v>
      </c>
      <c r="G22" s="74" t="s">
        <v>84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527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755</v>
      </c>
      <c r="D23" s="71" t="s">
        <v>43</v>
      </c>
      <c r="E23" s="72" t="s">
        <v>1756</v>
      </c>
      <c r="F23" s="73" t="s">
        <v>700</v>
      </c>
      <c r="G23" s="74" t="s">
        <v>89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527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757</v>
      </c>
      <c r="D24" s="71" t="s">
        <v>497</v>
      </c>
      <c r="E24" s="72" t="s">
        <v>116</v>
      </c>
      <c r="F24" s="73" t="s">
        <v>1758</v>
      </c>
      <c r="G24" s="74" t="s">
        <v>1759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527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760</v>
      </c>
      <c r="D25" s="71" t="s">
        <v>645</v>
      </c>
      <c r="E25" s="72" t="s">
        <v>120</v>
      </c>
      <c r="F25" s="73" t="s">
        <v>1109</v>
      </c>
      <c r="G25" s="74" t="s">
        <v>84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527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761</v>
      </c>
      <c r="D26" s="71" t="s">
        <v>1762</v>
      </c>
      <c r="E26" s="72" t="s">
        <v>561</v>
      </c>
      <c r="F26" s="73" t="s">
        <v>170</v>
      </c>
      <c r="G26" s="74" t="s">
        <v>111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527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763</v>
      </c>
      <c r="D27" s="71" t="s">
        <v>1764</v>
      </c>
      <c r="E27" s="72" t="s">
        <v>387</v>
      </c>
      <c r="F27" s="73" t="s">
        <v>747</v>
      </c>
      <c r="G27" s="74" t="s">
        <v>59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527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765</v>
      </c>
      <c r="D28" s="71" t="s">
        <v>1766</v>
      </c>
      <c r="E28" s="72" t="s">
        <v>131</v>
      </c>
      <c r="F28" s="73" t="s">
        <v>1767</v>
      </c>
      <c r="G28" s="74" t="s">
        <v>84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527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768</v>
      </c>
      <c r="D29" s="71" t="s">
        <v>1769</v>
      </c>
      <c r="E29" s="72" t="s">
        <v>149</v>
      </c>
      <c r="F29" s="73" t="s">
        <v>431</v>
      </c>
      <c r="G29" s="74" t="s">
        <v>71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527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770</v>
      </c>
      <c r="D30" s="71" t="s">
        <v>1771</v>
      </c>
      <c r="E30" s="72" t="s">
        <v>149</v>
      </c>
      <c r="F30" s="73" t="s">
        <v>754</v>
      </c>
      <c r="G30" s="74" t="s">
        <v>89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527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772</v>
      </c>
      <c r="D31" s="71" t="s">
        <v>1773</v>
      </c>
      <c r="E31" s="72" t="s">
        <v>929</v>
      </c>
      <c r="F31" s="73" t="s">
        <v>1774</v>
      </c>
      <c r="G31" s="74" t="s">
        <v>1759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527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775</v>
      </c>
      <c r="D32" s="71" t="s">
        <v>169</v>
      </c>
      <c r="E32" s="72" t="s">
        <v>1776</v>
      </c>
      <c r="F32" s="73" t="s">
        <v>1777</v>
      </c>
      <c r="G32" s="74" t="s">
        <v>1759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527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778</v>
      </c>
      <c r="D33" s="71" t="s">
        <v>1779</v>
      </c>
      <c r="E33" s="72" t="s">
        <v>590</v>
      </c>
      <c r="F33" s="73" t="s">
        <v>170</v>
      </c>
      <c r="G33" s="74" t="s">
        <v>75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527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780</v>
      </c>
      <c r="D34" s="71" t="s">
        <v>841</v>
      </c>
      <c r="E34" s="72" t="s">
        <v>166</v>
      </c>
      <c r="F34" s="73" t="s">
        <v>1781</v>
      </c>
      <c r="G34" s="74" t="s">
        <v>75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527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782</v>
      </c>
      <c r="D35" s="71" t="s">
        <v>1783</v>
      </c>
      <c r="E35" s="72" t="s">
        <v>166</v>
      </c>
      <c r="F35" s="73" t="s">
        <v>1201</v>
      </c>
      <c r="G35" s="74" t="s">
        <v>213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527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784</v>
      </c>
      <c r="D36" s="71" t="s">
        <v>1785</v>
      </c>
      <c r="E36" s="72" t="s">
        <v>598</v>
      </c>
      <c r="F36" s="73" t="s">
        <v>1148</v>
      </c>
      <c r="G36" s="74" t="s">
        <v>89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527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786</v>
      </c>
      <c r="D37" s="71" t="s">
        <v>1787</v>
      </c>
      <c r="E37" s="72" t="s">
        <v>598</v>
      </c>
      <c r="F37" s="73" t="s">
        <v>1223</v>
      </c>
      <c r="G37" s="74" t="s">
        <v>75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527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788</v>
      </c>
      <c r="D38" s="71" t="s">
        <v>1789</v>
      </c>
      <c r="E38" s="72" t="s">
        <v>598</v>
      </c>
      <c r="F38" s="73" t="s">
        <v>1790</v>
      </c>
      <c r="G38" s="74" t="s">
        <v>59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527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791</v>
      </c>
      <c r="D39" s="71" t="s">
        <v>1792</v>
      </c>
      <c r="E39" s="72" t="s">
        <v>430</v>
      </c>
      <c r="F39" s="73" t="s">
        <v>703</v>
      </c>
      <c r="G39" s="74" t="s">
        <v>67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527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793</v>
      </c>
      <c r="D40" s="71" t="s">
        <v>1794</v>
      </c>
      <c r="E40" s="72" t="s">
        <v>430</v>
      </c>
      <c r="F40" s="73" t="s">
        <v>1678</v>
      </c>
      <c r="G40" s="74" t="s">
        <v>59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527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795</v>
      </c>
      <c r="D41" s="71" t="s">
        <v>1796</v>
      </c>
      <c r="E41" s="72" t="s">
        <v>1797</v>
      </c>
      <c r="F41" s="73" t="s">
        <v>1798</v>
      </c>
      <c r="G41" s="74" t="s">
        <v>89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527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799</v>
      </c>
      <c r="D42" s="71" t="s">
        <v>1800</v>
      </c>
      <c r="E42" s="72" t="s">
        <v>177</v>
      </c>
      <c r="F42" s="73" t="s">
        <v>889</v>
      </c>
      <c r="G42" s="74" t="s">
        <v>79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621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801</v>
      </c>
      <c r="D43" s="71" t="s">
        <v>1802</v>
      </c>
      <c r="E43" s="72" t="s">
        <v>182</v>
      </c>
      <c r="F43" s="73" t="s">
        <v>1803</v>
      </c>
      <c r="G43" s="74" t="s">
        <v>1759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621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804</v>
      </c>
      <c r="D44" s="71" t="s">
        <v>1805</v>
      </c>
      <c r="E44" s="72" t="s">
        <v>186</v>
      </c>
      <c r="F44" s="73" t="s">
        <v>892</v>
      </c>
      <c r="G44" s="74" t="s">
        <v>111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621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806</v>
      </c>
      <c r="D45" s="71" t="s">
        <v>1807</v>
      </c>
      <c r="E45" s="72" t="s">
        <v>191</v>
      </c>
      <c r="F45" s="73" t="s">
        <v>1808</v>
      </c>
      <c r="G45" s="74" t="s">
        <v>1759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621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809</v>
      </c>
      <c r="D46" s="71" t="s">
        <v>239</v>
      </c>
      <c r="E46" s="72" t="s">
        <v>780</v>
      </c>
      <c r="F46" s="73" t="s">
        <v>1810</v>
      </c>
      <c r="G46" s="74" t="s">
        <v>985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621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811</v>
      </c>
      <c r="D47" s="71" t="s">
        <v>1812</v>
      </c>
      <c r="E47" s="72" t="s">
        <v>1106</v>
      </c>
      <c r="F47" s="73" t="s">
        <v>276</v>
      </c>
      <c r="G47" s="74" t="s">
        <v>55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621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813</v>
      </c>
      <c r="D48" s="71" t="s">
        <v>1814</v>
      </c>
      <c r="E48" s="72" t="s">
        <v>195</v>
      </c>
      <c r="F48" s="73" t="s">
        <v>1749</v>
      </c>
      <c r="G48" s="74" t="s">
        <v>111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621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815</v>
      </c>
      <c r="D49" s="71" t="s">
        <v>86</v>
      </c>
      <c r="E49" s="72" t="s">
        <v>207</v>
      </c>
      <c r="F49" s="73" t="s">
        <v>441</v>
      </c>
      <c r="G49" s="74" t="s">
        <v>71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621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816</v>
      </c>
      <c r="D50" s="71" t="s">
        <v>473</v>
      </c>
      <c r="E50" s="72" t="s">
        <v>968</v>
      </c>
      <c r="F50" s="73" t="s">
        <v>1470</v>
      </c>
      <c r="G50" s="74" t="s">
        <v>1817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621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818</v>
      </c>
      <c r="D51" s="71" t="s">
        <v>1819</v>
      </c>
      <c r="E51" s="72" t="s">
        <v>805</v>
      </c>
      <c r="F51" s="73" t="s">
        <v>587</v>
      </c>
      <c r="G51" s="74" t="s">
        <v>67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621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820</v>
      </c>
      <c r="D52" s="71" t="s">
        <v>1821</v>
      </c>
      <c r="E52" s="72" t="s">
        <v>620</v>
      </c>
      <c r="F52" s="73" t="s">
        <v>1822</v>
      </c>
      <c r="G52" s="74" t="s">
        <v>213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621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823</v>
      </c>
      <c r="D53" s="71" t="s">
        <v>372</v>
      </c>
      <c r="E53" s="72" t="s">
        <v>620</v>
      </c>
      <c r="F53" s="73" t="s">
        <v>1824</v>
      </c>
      <c r="G53" s="74" t="s">
        <v>51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621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825</v>
      </c>
      <c r="D54" s="71" t="s">
        <v>86</v>
      </c>
      <c r="E54" s="72" t="s">
        <v>221</v>
      </c>
      <c r="F54" s="73" t="s">
        <v>737</v>
      </c>
      <c r="G54" s="74" t="s">
        <v>159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621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826</v>
      </c>
      <c r="D55" s="71" t="s">
        <v>817</v>
      </c>
      <c r="E55" s="72" t="s">
        <v>221</v>
      </c>
      <c r="F55" s="73" t="s">
        <v>567</v>
      </c>
      <c r="G55" s="74" t="s">
        <v>75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621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827</v>
      </c>
      <c r="D56" s="71" t="s">
        <v>372</v>
      </c>
      <c r="E56" s="72" t="s">
        <v>232</v>
      </c>
      <c r="F56" s="73" t="s">
        <v>1828</v>
      </c>
      <c r="G56" s="74" t="s">
        <v>94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621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829</v>
      </c>
      <c r="D57" s="71" t="s">
        <v>372</v>
      </c>
      <c r="E57" s="72" t="s">
        <v>232</v>
      </c>
      <c r="F57" s="73" t="s">
        <v>1830</v>
      </c>
      <c r="G57" s="74" t="s">
        <v>1759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621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831</v>
      </c>
      <c r="D58" s="71" t="s">
        <v>1832</v>
      </c>
      <c r="E58" s="72" t="s">
        <v>236</v>
      </c>
      <c r="F58" s="73" t="s">
        <v>1833</v>
      </c>
      <c r="G58" s="74" t="s">
        <v>159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621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834</v>
      </c>
      <c r="D59" s="71" t="s">
        <v>1835</v>
      </c>
      <c r="E59" s="72" t="s">
        <v>245</v>
      </c>
      <c r="F59" s="73" t="s">
        <v>1836</v>
      </c>
      <c r="G59" s="74" t="s">
        <v>1759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621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837</v>
      </c>
      <c r="D60" s="71" t="s">
        <v>1838</v>
      </c>
      <c r="E60" s="72" t="s">
        <v>245</v>
      </c>
      <c r="F60" s="73" t="s">
        <v>103</v>
      </c>
      <c r="G60" s="74" t="s">
        <v>89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621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839</v>
      </c>
      <c r="D61" s="71" t="s">
        <v>1840</v>
      </c>
      <c r="E61" s="72" t="s">
        <v>245</v>
      </c>
      <c r="F61" s="73" t="s">
        <v>304</v>
      </c>
      <c r="G61" s="74" t="s">
        <v>111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621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1841</v>
      </c>
      <c r="D62" s="71" t="s">
        <v>239</v>
      </c>
      <c r="E62" s="72" t="s">
        <v>1842</v>
      </c>
      <c r="F62" s="73" t="s">
        <v>1843</v>
      </c>
      <c r="G62" s="74" t="s">
        <v>75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621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1844</v>
      </c>
      <c r="D63" s="71" t="s">
        <v>1845</v>
      </c>
      <c r="E63" s="72" t="s">
        <v>265</v>
      </c>
      <c r="F63" s="73" t="s">
        <v>958</v>
      </c>
      <c r="G63" s="74" t="s">
        <v>89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621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1846</v>
      </c>
      <c r="D64" s="71" t="s">
        <v>1847</v>
      </c>
      <c r="E64" s="72" t="s">
        <v>265</v>
      </c>
      <c r="F64" s="73" t="s">
        <v>1848</v>
      </c>
      <c r="G64" s="74" t="s">
        <v>865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621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1849</v>
      </c>
      <c r="D65" s="71" t="s">
        <v>264</v>
      </c>
      <c r="E65" s="72" t="s">
        <v>477</v>
      </c>
      <c r="F65" s="73" t="s">
        <v>700</v>
      </c>
      <c r="G65" s="74" t="s">
        <v>111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621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1850</v>
      </c>
      <c r="D66" s="71" t="s">
        <v>86</v>
      </c>
      <c r="E66" s="72" t="s">
        <v>1851</v>
      </c>
      <c r="F66" s="73" t="s">
        <v>724</v>
      </c>
      <c r="G66" s="74" t="s">
        <v>59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621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1852</v>
      </c>
      <c r="D67" s="71" t="s">
        <v>1712</v>
      </c>
      <c r="E67" s="72" t="s">
        <v>1702</v>
      </c>
      <c r="F67" s="73" t="s">
        <v>831</v>
      </c>
      <c r="G67" s="74" t="s">
        <v>75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621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1853</v>
      </c>
      <c r="D68" s="71" t="s">
        <v>127</v>
      </c>
      <c r="E68" s="72" t="s">
        <v>1702</v>
      </c>
      <c r="F68" s="73" t="s">
        <v>1717</v>
      </c>
      <c r="G68" s="74" t="s">
        <v>218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621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1854</v>
      </c>
      <c r="D69" s="71" t="s">
        <v>1855</v>
      </c>
      <c r="E69" s="72" t="s">
        <v>662</v>
      </c>
      <c r="F69" s="73" t="s">
        <v>1856</v>
      </c>
      <c r="G69" s="74" t="s">
        <v>79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621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1857</v>
      </c>
      <c r="D70" s="71" t="s">
        <v>86</v>
      </c>
      <c r="E70" s="72" t="s">
        <v>662</v>
      </c>
      <c r="F70" s="73" t="s">
        <v>1004</v>
      </c>
      <c r="G70" s="74" t="s">
        <v>111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621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1858</v>
      </c>
      <c r="D71" s="71" t="s">
        <v>169</v>
      </c>
      <c r="E71" s="72" t="s">
        <v>662</v>
      </c>
      <c r="F71" s="73" t="s">
        <v>1859</v>
      </c>
      <c r="G71" s="74" t="s">
        <v>938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621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1860</v>
      </c>
      <c r="D72" s="71" t="s">
        <v>1861</v>
      </c>
      <c r="E72" s="72" t="s">
        <v>487</v>
      </c>
      <c r="F72" s="73" t="s">
        <v>341</v>
      </c>
      <c r="G72" s="74" t="s">
        <v>99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621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69" t="n">
        <v>64</v>
      </c>
      <c r="C73" s="70" t="s">
        <v>1862</v>
      </c>
      <c r="D73" s="71" t="s">
        <v>86</v>
      </c>
      <c r="E73" s="72" t="s">
        <v>498</v>
      </c>
      <c r="F73" s="73" t="s">
        <v>971</v>
      </c>
      <c r="G73" s="74" t="s">
        <v>89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621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.95" hidden="false" customHeight="true" outlineLevel="0" collapsed="false">
      <c r="B74" s="69" t="n">
        <v>65</v>
      </c>
      <c r="C74" s="70" t="s">
        <v>1863</v>
      </c>
      <c r="D74" s="71" t="s">
        <v>354</v>
      </c>
      <c r="E74" s="72" t="s">
        <v>299</v>
      </c>
      <c r="F74" s="73" t="s">
        <v>591</v>
      </c>
      <c r="G74" s="74" t="s">
        <v>89</v>
      </c>
      <c r="H74" s="75"/>
      <c r="I74" s="75"/>
      <c r="J74" s="75"/>
      <c r="K74" s="75"/>
      <c r="L74" s="76"/>
      <c r="M74" s="76"/>
      <c r="N74" s="76"/>
      <c r="O74" s="77"/>
      <c r="P74" s="78"/>
      <c r="Q74" s="79" t="n">
        <f aca="false">ROUND(SUMPRODUCT(H74:P74,$H$9:$P$9)/100,1)</f>
        <v>0</v>
      </c>
      <c r="R74" s="8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8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82" t="str">
        <f aca="false">+IF(OR($H74=0,$I74=0,$J74=0,$K74=0),"Không đủ ĐKDT","")</f>
        <v>Không đủ ĐKDT</v>
      </c>
      <c r="U74" s="83" t="s">
        <v>621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36.95" hidden="false" customHeight="true" outlineLevel="0" collapsed="false">
      <c r="B75" s="69" t="n">
        <v>66</v>
      </c>
      <c r="C75" s="70" t="s">
        <v>1864</v>
      </c>
      <c r="D75" s="71" t="s">
        <v>885</v>
      </c>
      <c r="E75" s="72" t="s">
        <v>299</v>
      </c>
      <c r="F75" s="73" t="s">
        <v>795</v>
      </c>
      <c r="G75" s="74" t="s">
        <v>59</v>
      </c>
      <c r="H75" s="75"/>
      <c r="I75" s="75"/>
      <c r="J75" s="75"/>
      <c r="K75" s="75"/>
      <c r="L75" s="76"/>
      <c r="M75" s="76"/>
      <c r="N75" s="76"/>
      <c r="O75" s="77"/>
      <c r="P75" s="78"/>
      <c r="Q75" s="79" t="n">
        <f aca="false">ROUND(SUMPRODUCT(H75:P75,$H$9:$P$9)/100,1)</f>
        <v>0</v>
      </c>
      <c r="R75" s="8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8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82" t="str">
        <f aca="false">+IF(OR($H75=0,$I75=0,$J75=0,$K75=0),"Không đủ ĐKDT","")</f>
        <v>Không đủ ĐKDT</v>
      </c>
      <c r="U75" s="83" t="s">
        <v>621</v>
      </c>
      <c r="V75" s="7"/>
      <c r="W75" s="67"/>
      <c r="X75" s="68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36.95" hidden="false" customHeight="true" outlineLevel="0" collapsed="false">
      <c r="B76" s="69" t="n">
        <v>67</v>
      </c>
      <c r="C76" s="70" t="s">
        <v>1865</v>
      </c>
      <c r="D76" s="71" t="s">
        <v>1866</v>
      </c>
      <c r="E76" s="72" t="s">
        <v>505</v>
      </c>
      <c r="F76" s="73" t="s">
        <v>1867</v>
      </c>
      <c r="G76" s="74" t="s">
        <v>79</v>
      </c>
      <c r="H76" s="75"/>
      <c r="I76" s="75"/>
      <c r="J76" s="75"/>
      <c r="K76" s="75"/>
      <c r="L76" s="76"/>
      <c r="M76" s="76"/>
      <c r="N76" s="76"/>
      <c r="O76" s="77"/>
      <c r="P76" s="78"/>
      <c r="Q76" s="79" t="n">
        <f aca="false">ROUND(SUMPRODUCT(H76:P76,$H$9:$P$9)/100,1)</f>
        <v>0</v>
      </c>
      <c r="R76" s="80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81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82" t="str">
        <f aca="false">+IF(OR($H76=0,$I76=0,$J76=0,$K76=0),"Không đủ ĐKDT","")</f>
        <v>Không đủ ĐKDT</v>
      </c>
      <c r="U76" s="83" t="s">
        <v>621</v>
      </c>
      <c r="V76" s="7"/>
      <c r="W76" s="67"/>
      <c r="X76" s="68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36.95" hidden="false" customHeight="true" outlineLevel="0" collapsed="false">
      <c r="B77" s="69" t="n">
        <v>68</v>
      </c>
      <c r="C77" s="70" t="s">
        <v>1868</v>
      </c>
      <c r="D77" s="71" t="s">
        <v>1869</v>
      </c>
      <c r="E77" s="72" t="s">
        <v>505</v>
      </c>
      <c r="F77" s="73" t="s">
        <v>922</v>
      </c>
      <c r="G77" s="74" t="s">
        <v>159</v>
      </c>
      <c r="H77" s="75"/>
      <c r="I77" s="75"/>
      <c r="J77" s="75"/>
      <c r="K77" s="75"/>
      <c r="L77" s="76"/>
      <c r="M77" s="76"/>
      <c r="N77" s="76"/>
      <c r="O77" s="77"/>
      <c r="P77" s="78"/>
      <c r="Q77" s="79" t="n">
        <f aca="false">ROUND(SUMPRODUCT(H77:P77,$H$9:$P$9)/100,1)</f>
        <v>0</v>
      </c>
      <c r="R77" s="80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81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82" t="str">
        <f aca="false">+IF(OR($H77=0,$I77=0,$J77=0,$K77=0),"Không đủ ĐKDT","")</f>
        <v>Không đủ ĐKDT</v>
      </c>
      <c r="U77" s="83" t="s">
        <v>621</v>
      </c>
      <c r="V77" s="7"/>
      <c r="W77" s="67"/>
      <c r="X77" s="68" t="str">
        <f aca="false">IF(T77="Không đủ ĐKDT","Học lại",IF(T77="Đình chỉ thi","Học lại",IF(AND(MID(G77,2,2)&gt;="12",T77="Vắng"),"Học lại",IF(T77="Vắng có phép","Thi lại",IF(T77="Nợ học phí","Thi lại",IF(AND((MID(G77,2,2)&lt;"12"),Q77&lt;4.5),"Thi lại",IF(Q77&lt;4,"Học lại","Đạt")))))))</f>
        <v>Học lại</v>
      </c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</row>
    <row r="78" customFormat="false" ht="36.95" hidden="false" customHeight="true" outlineLevel="0" collapsed="false">
      <c r="B78" s="69" t="n">
        <v>69</v>
      </c>
      <c r="C78" s="70" t="s">
        <v>1870</v>
      </c>
      <c r="D78" s="71" t="s">
        <v>156</v>
      </c>
      <c r="E78" s="72" t="s">
        <v>510</v>
      </c>
      <c r="F78" s="73" t="s">
        <v>1871</v>
      </c>
      <c r="G78" s="74" t="s">
        <v>71</v>
      </c>
      <c r="H78" s="75"/>
      <c r="I78" s="75"/>
      <c r="J78" s="75"/>
      <c r="K78" s="75"/>
      <c r="L78" s="76"/>
      <c r="M78" s="76"/>
      <c r="N78" s="76"/>
      <c r="O78" s="77"/>
      <c r="P78" s="78"/>
      <c r="Q78" s="79" t="n">
        <f aca="false">ROUND(SUMPRODUCT(H78:P78,$H$9:$P$9)/100,1)</f>
        <v>0</v>
      </c>
      <c r="R78" s="80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F</v>
      </c>
      <c r="S78" s="81" t="str">
        <f aca="false">IF($Q78&lt;4,"Kém",IF(AND($Q78&gt;=4,$Q78&lt;=5.4),"Trung bình yếu",IF(AND($Q78&gt;=5.5,$Q78&lt;=6.9),"Trung bình",IF(AND($Q78&gt;=7,$Q78&lt;=8.4),"Khá",IF(AND($Q78&gt;=8.5,$Q78&lt;=10),"Giỏi","")))))</f>
        <v>Kém</v>
      </c>
      <c r="T78" s="82" t="str">
        <f aca="false">+IF(OR($H78=0,$I78=0,$J78=0,$K78=0),"Không đủ ĐKDT","")</f>
        <v>Không đủ ĐKDT</v>
      </c>
      <c r="U78" s="83" t="s">
        <v>621</v>
      </c>
      <c r="V78" s="7"/>
      <c r="W78" s="67"/>
      <c r="X78" s="68" t="str">
        <f aca="false">IF(T78="Không đủ ĐKDT","Học lại",IF(T78="Đình chỉ thi","Học lại",IF(AND(MID(G78,2,2)&gt;="12",T78="Vắng"),"Học lại",IF(T78="Vắng có phép","Thi lại",IF(T78="Nợ học phí","Thi lại",IF(AND((MID(G78,2,2)&lt;"12"),Q78&lt;4.5),"Thi lại",IF(Q78&lt;4,"Học lại","Đạt")))))))</f>
        <v>Học lại</v>
      </c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</row>
    <row r="79" customFormat="false" ht="36.95" hidden="false" customHeight="true" outlineLevel="0" collapsed="false">
      <c r="B79" s="89" t="n">
        <v>70</v>
      </c>
      <c r="C79" s="90" t="s">
        <v>1872</v>
      </c>
      <c r="D79" s="91" t="s">
        <v>1873</v>
      </c>
      <c r="E79" s="92" t="s">
        <v>706</v>
      </c>
      <c r="F79" s="93" t="s">
        <v>1874</v>
      </c>
      <c r="G79" s="94" t="s">
        <v>1759</v>
      </c>
      <c r="H79" s="95"/>
      <c r="I79" s="95"/>
      <c r="J79" s="95"/>
      <c r="K79" s="95"/>
      <c r="L79" s="96"/>
      <c r="M79" s="96"/>
      <c r="N79" s="96"/>
      <c r="O79" s="97"/>
      <c r="P79" s="98"/>
      <c r="Q79" s="99" t="n">
        <f aca="false">ROUND(SUMPRODUCT(H79:P79,$H$9:$P$9)/100,1)</f>
        <v>0</v>
      </c>
      <c r="R79" s="100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F</v>
      </c>
      <c r="S79" s="101" t="str">
        <f aca="false">IF($Q79&lt;4,"Kém",IF(AND($Q79&gt;=4,$Q79&lt;=5.4),"Trung bình yếu",IF(AND($Q79&gt;=5.5,$Q79&lt;=6.9),"Trung bình",IF(AND($Q79&gt;=7,$Q79&lt;=8.4),"Khá",IF(AND($Q79&gt;=8.5,$Q79&lt;=10),"Giỏi","")))))</f>
        <v>Kém</v>
      </c>
      <c r="T79" s="102" t="str">
        <f aca="false">+IF(OR($H79=0,$I79=0,$J79=0,$K79=0),"Không đủ ĐKDT","")</f>
        <v>Không đủ ĐKDT</v>
      </c>
      <c r="U79" s="83" t="s">
        <v>621</v>
      </c>
      <c r="V79" s="7"/>
      <c r="W79" s="67"/>
      <c r="X79" s="68" t="str">
        <f aca="false">IF(T79="Không đủ ĐKDT","Học lại",IF(T79="Đình chỉ thi","Học lại",IF(AND(MID(G79,2,2)&gt;="12",T79="Vắng"),"Học lại",IF(T79="Vắng có phép","Thi lại",IF(T79="Nợ học phí","Thi lại",IF(AND((MID(G79,2,2)&lt;"12"),Q79&lt;4.5),"Thi lại",IF(Q79&lt;4,"Học lại","Đạt")))))))</f>
        <v>Học lại</v>
      </c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</row>
    <row r="80" customFormat="false" ht="9" hidden="false" customHeight="true" outlineLevel="0" collapsed="false">
      <c r="A80" s="3"/>
      <c r="B80" s="104"/>
      <c r="C80" s="105"/>
      <c r="D80" s="105"/>
      <c r="E80" s="106"/>
      <c r="F80" s="106"/>
      <c r="G80" s="106"/>
      <c r="H80" s="107"/>
      <c r="I80" s="108"/>
      <c r="J80" s="108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10"/>
      <c r="V80" s="7"/>
    </row>
    <row r="81" customFormat="false" ht="16.5" hidden="true" customHeight="false" outlineLevel="0" collapsed="false">
      <c r="A81" s="3"/>
      <c r="B81" s="111" t="s">
        <v>309</v>
      </c>
      <c r="C81" s="111"/>
      <c r="D81" s="105"/>
      <c r="E81" s="106"/>
      <c r="F81" s="106"/>
      <c r="G81" s="106"/>
      <c r="H81" s="107"/>
      <c r="I81" s="108"/>
      <c r="J81" s="108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10"/>
      <c r="V81" s="7"/>
    </row>
    <row r="82" customFormat="false" ht="16.5" hidden="true" customHeight="true" outlineLevel="0" collapsed="false">
      <c r="A82" s="3"/>
      <c r="B82" s="112" t="s">
        <v>310</v>
      </c>
      <c r="C82" s="112"/>
      <c r="D82" s="113" t="n">
        <f aca="false">+$AA$8</f>
        <v>70</v>
      </c>
      <c r="E82" s="114" t="s">
        <v>311</v>
      </c>
      <c r="F82" s="115" t="s">
        <v>312</v>
      </c>
      <c r="G82" s="115"/>
      <c r="H82" s="115"/>
      <c r="I82" s="115"/>
      <c r="J82" s="115"/>
      <c r="K82" s="115"/>
      <c r="L82" s="115"/>
      <c r="M82" s="115"/>
      <c r="N82" s="115"/>
      <c r="O82" s="115"/>
      <c r="P82" s="116" t="n">
        <f aca="false">$AA$8-COUNTIF($T$9:$T$269,"Vắng")-COUNTIF($T$9:$T$269,"Vắng có phép")-COUNTIF($T$9:$T$269,"Đình chỉ thi")-COUNTIF($T$9:$T$269,"Không đủ ĐKDT")</f>
        <v>70</v>
      </c>
      <c r="Q82" s="116"/>
      <c r="R82" s="116"/>
      <c r="S82" s="117"/>
      <c r="T82" s="118" t="s">
        <v>311</v>
      </c>
      <c r="U82" s="119"/>
      <c r="V82" s="7"/>
    </row>
    <row r="83" customFormat="false" ht="16.5" hidden="true" customHeight="true" outlineLevel="0" collapsed="false">
      <c r="A83" s="3"/>
      <c r="B83" s="112" t="s">
        <v>313</v>
      </c>
      <c r="C83" s="112"/>
      <c r="D83" s="113" t="n">
        <f aca="false">+$AL$8</f>
        <v>0</v>
      </c>
      <c r="E83" s="114" t="s">
        <v>311</v>
      </c>
      <c r="F83" s="115" t="s">
        <v>314</v>
      </c>
      <c r="G83" s="115"/>
      <c r="H83" s="115"/>
      <c r="I83" s="115"/>
      <c r="J83" s="115"/>
      <c r="K83" s="115"/>
      <c r="L83" s="115"/>
      <c r="M83" s="115"/>
      <c r="N83" s="115"/>
      <c r="O83" s="115"/>
      <c r="P83" s="120" t="n">
        <f aca="false">COUNTIF($T$9:$T$145,"Vắng")</f>
        <v>0</v>
      </c>
      <c r="Q83" s="120"/>
      <c r="R83" s="120"/>
      <c r="S83" s="121"/>
      <c r="T83" s="118" t="s">
        <v>311</v>
      </c>
      <c r="U83" s="122"/>
      <c r="V83" s="7"/>
    </row>
    <row r="84" customFormat="false" ht="16.5" hidden="true" customHeight="true" outlineLevel="0" collapsed="false">
      <c r="A84" s="3"/>
      <c r="B84" s="112" t="s">
        <v>315</v>
      </c>
      <c r="C84" s="112"/>
      <c r="D84" s="123" t="n">
        <f aca="false">COUNTIF(X10:X79,"Học lại")</f>
        <v>70</v>
      </c>
      <c r="E84" s="114" t="s">
        <v>311</v>
      </c>
      <c r="F84" s="115" t="s">
        <v>316</v>
      </c>
      <c r="G84" s="115"/>
      <c r="H84" s="115"/>
      <c r="I84" s="115"/>
      <c r="J84" s="115"/>
      <c r="K84" s="115"/>
      <c r="L84" s="115"/>
      <c r="M84" s="115"/>
      <c r="N84" s="115"/>
      <c r="O84" s="115"/>
      <c r="P84" s="116" t="n">
        <f aca="false">COUNTIF($T$9:$T$145,"Vắng có phép")</f>
        <v>0</v>
      </c>
      <c r="Q84" s="116"/>
      <c r="R84" s="116"/>
      <c r="S84" s="117"/>
      <c r="T84" s="118" t="s">
        <v>311</v>
      </c>
      <c r="U84" s="119"/>
      <c r="V84" s="7"/>
    </row>
    <row r="85" customFormat="false" ht="3" hidden="true" customHeight="true" outlineLevel="0" collapsed="false">
      <c r="A85" s="3"/>
      <c r="B85" s="104"/>
      <c r="C85" s="105"/>
      <c r="D85" s="105"/>
      <c r="E85" s="106"/>
      <c r="F85" s="106"/>
      <c r="G85" s="106"/>
      <c r="H85" s="107"/>
      <c r="I85" s="108"/>
      <c r="J85" s="108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10"/>
      <c r="V85" s="7"/>
    </row>
    <row r="86" customFormat="false" ht="15.75" hidden="true" customHeight="false" outlineLevel="0" collapsed="false">
      <c r="B86" s="124" t="s">
        <v>317</v>
      </c>
      <c r="C86" s="124"/>
      <c r="D86" s="125" t="n">
        <f aca="false">COUNTIF(X10:X79,"Thi lại")</f>
        <v>0</v>
      </c>
      <c r="E86" s="126" t="s">
        <v>311</v>
      </c>
      <c r="F86" s="7"/>
      <c r="G86" s="7"/>
      <c r="H86" s="7"/>
      <c r="I86" s="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7"/>
    </row>
    <row r="87" customFormat="false" ht="24.75" hidden="true" customHeight="true" outlineLevel="0" collapsed="false">
      <c r="B87" s="124"/>
      <c r="C87" s="124"/>
      <c r="D87" s="125"/>
      <c r="E87" s="126"/>
      <c r="F87" s="7"/>
      <c r="G87" s="7"/>
      <c r="H87" s="7"/>
      <c r="I87" s="7"/>
      <c r="J87" s="127" t="s">
        <v>318</v>
      </c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7"/>
    </row>
    <row r="88" customFormat="false" ht="15.75" hidden="true" customHeight="false" outlineLevel="0" collapsed="false">
      <c r="A88" s="128"/>
      <c r="B88" s="129" t="s">
        <v>319</v>
      </c>
      <c r="C88" s="129"/>
      <c r="D88" s="129"/>
      <c r="E88" s="129"/>
      <c r="F88" s="129"/>
      <c r="G88" s="129"/>
      <c r="H88" s="129"/>
      <c r="I88" s="130"/>
      <c r="J88" s="131" t="s">
        <v>320</v>
      </c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7"/>
    </row>
    <row r="89" customFormat="false" ht="4.5" hidden="true" customHeight="true" outlineLevel="0" collapsed="false">
      <c r="A89" s="3"/>
      <c r="B89" s="104"/>
      <c r="C89" s="132"/>
      <c r="D89" s="132"/>
      <c r="E89" s="133"/>
      <c r="F89" s="133"/>
      <c r="G89" s="133"/>
      <c r="H89" s="134"/>
      <c r="I89" s="9"/>
      <c r="J89" s="9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</row>
    <row r="90" s="3" customFormat="true" ht="15.75" hidden="true" customHeight="false" outlineLevel="0" collapsed="false">
      <c r="B90" s="129" t="s">
        <v>321</v>
      </c>
      <c r="C90" s="129"/>
      <c r="D90" s="135" t="s">
        <v>322</v>
      </c>
      <c r="E90" s="135"/>
      <c r="F90" s="135"/>
      <c r="G90" s="135"/>
      <c r="H90" s="135"/>
      <c r="I90" s="9"/>
      <c r="J90" s="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1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true" customHeight="fals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5.75" hidden="true" customHeight="fals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15.75" hidden="true" customHeight="false" outlineLevel="0" collapsed="false">
      <c r="A93" s="1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30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9.75" hidden="true" customHeight="true" outlineLevel="0" collapsed="false">
      <c r="A94" s="1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30"/>
      <c r="V94" s="7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3.75" hidden="true" customHeight="true" outlineLevel="0" collapsed="false">
      <c r="A95" s="1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30"/>
      <c r="V95" s="7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18" hidden="true" customHeight="true" outlineLevel="0" collapsed="false">
      <c r="A96" s="1"/>
      <c r="B96" s="131" t="s">
        <v>323</v>
      </c>
      <c r="C96" s="131"/>
      <c r="D96" s="131" t="s">
        <v>324</v>
      </c>
      <c r="E96" s="131"/>
      <c r="F96" s="131"/>
      <c r="G96" s="131"/>
      <c r="H96" s="131"/>
      <c r="I96" s="131"/>
      <c r="J96" s="131" t="s">
        <v>325</v>
      </c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7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4.5" hidden="true" customHeight="true" outlineLevel="0" collapsed="false">
      <c r="A97" s="1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30"/>
      <c r="V97" s="7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3" customFormat="true" ht="36.75" hidden="true" customHeight="true" outlineLevel="0" collapsed="false">
      <c r="A98" s="1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30"/>
      <c r="V98" s="7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99" s="3" customFormat="true" ht="32.25" hidden="false" customHeight="true" outlineLevel="0" collapsed="false">
      <c r="A99" s="1"/>
      <c r="B99" s="129" t="s">
        <v>326</v>
      </c>
      <c r="C99" s="129"/>
      <c r="D99" s="129"/>
      <c r="E99" s="129"/>
      <c r="F99" s="129"/>
      <c r="G99" s="129"/>
      <c r="H99" s="129"/>
      <c r="I99" s="130"/>
      <c r="J99" s="136" t="s">
        <v>327</v>
      </c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7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s="3" customFormat="true" ht="15.75" hidden="false" customHeight="false" outlineLevel="0" collapsed="false">
      <c r="A100" s="1"/>
      <c r="B100" s="104"/>
      <c r="C100" s="132"/>
      <c r="D100" s="132"/>
      <c r="E100" s="133"/>
      <c r="F100" s="133"/>
      <c r="G100" s="133"/>
      <c r="H100" s="134"/>
      <c r="I100" s="9"/>
      <c r="J100" s="9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30"/>
      <c r="V100" s="1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s="3" customFormat="true" ht="15.75" hidden="false" customHeight="false" outlineLevel="0" collapsed="false">
      <c r="A101" s="1"/>
      <c r="B101" s="129" t="s">
        <v>321</v>
      </c>
      <c r="C101" s="129"/>
      <c r="D101" s="135" t="s">
        <v>322</v>
      </c>
      <c r="E101" s="135"/>
      <c r="F101" s="135"/>
      <c r="G101" s="135"/>
      <c r="H101" s="135"/>
      <c r="I101" s="9"/>
      <c r="J101" s="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10"/>
      <c r="V101" s="1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s="3" customFormat="true" ht="15.75" hidden="false" customHeight="false" outlineLevel="0" collapsed="false">
      <c r="A102" s="1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30"/>
      <c r="V102" s="1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</row>
    <row r="106" customFormat="false" ht="15.75" hidden="false" customHeight="false" outlineLevel="0" collapsed="false">
      <c r="B106" s="137"/>
      <c r="C106" s="137"/>
      <c r="D106" s="137"/>
      <c r="E106" s="137"/>
      <c r="F106" s="137"/>
      <c r="G106" s="137"/>
      <c r="H106" s="137"/>
      <c r="I106" s="137"/>
      <c r="J106" s="137" t="s">
        <v>328</v>
      </c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</row>
  </sheetData>
  <autoFilter ref="A8:AM7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81:C81"/>
    <mergeCell ref="F82:O82"/>
    <mergeCell ref="F83:O83"/>
    <mergeCell ref="F84:O84"/>
    <mergeCell ref="J86:U86"/>
    <mergeCell ref="J87:U87"/>
    <mergeCell ref="B88:H88"/>
    <mergeCell ref="J88:U88"/>
    <mergeCell ref="B90:C90"/>
    <mergeCell ref="D90:H90"/>
    <mergeCell ref="B96:C96"/>
    <mergeCell ref="D96:I96"/>
    <mergeCell ref="J96:U96"/>
    <mergeCell ref="B99:H99"/>
    <mergeCell ref="J99:U99"/>
    <mergeCell ref="B101:C101"/>
    <mergeCell ref="D101:H101"/>
    <mergeCell ref="B106:C106"/>
    <mergeCell ref="D106:I106"/>
    <mergeCell ref="J106:U106"/>
  </mergeCells>
  <conditionalFormatting sqref="H10:N79 P10:P79">
    <cfRule type="cellIs" priority="2" operator="greaterThan" aboveAverage="0" equalAverage="0" bottom="0" percent="0" rank="0" text="" dxfId="43">
      <formula>10</formula>
    </cfRule>
  </conditionalFormatting>
  <conditionalFormatting sqref="O1:O65536">
    <cfRule type="expression" priority="3" aboveAverage="0" equalAverage="0" bottom="0" percent="0" rank="0" text="" dxfId="44">
      <formula>AND(COUNTIF($O:$O,O1)&gt;1,NOT(ISBLANK(O1)))</formula>
    </cfRule>
  </conditionalFormatting>
  <conditionalFormatting sqref="C1:C9 C80:C65536">
    <cfRule type="expression" priority="4" aboveAverage="0" equalAverage="0" bottom="0" percent="0" rank="0" text="" dxfId="45">
      <formula>AND(COUNTIF($C:$C,C1)&gt;1,NOT(ISBLANK(C1)))</formula>
    </cfRule>
  </conditionalFormatting>
  <conditionalFormatting sqref="C10:C79">
    <cfRule type="expression" priority="5" aboveAverage="0" equalAverage="0" bottom="0" percent="0" rank="0" text="" dxfId="46">
      <formula>AND(COUNTIF($C$10:$C$79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9 D8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73" activePane="bottomLeft" state="frozen"/>
      <selection pane="topLeft" activeCell="D1" activeCellId="0" sqref="D1"/>
      <selection pane="bottomLeft" activeCell="A43" activeCellId="0" sqref="A43:IV4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2.12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87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875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456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hông tin</v>
      </c>
      <c r="Z8" s="39" t="str">
        <f aca="false">+P4</f>
        <v>Nhóm: ELE1319-01</v>
      </c>
      <c r="AA8" s="40" t="n">
        <f aca="false">+$AJ$8+$AL$8+$AH$8</f>
        <v>67</v>
      </c>
      <c r="AB8" s="41" t="n">
        <f aca="false">COUNTIF($T$9:$T$136,"Khiển trách")</f>
        <v>0</v>
      </c>
      <c r="AC8" s="41" t="n">
        <f aca="false">COUNTIF($T$9:$T$136,"Cảnh cáo")</f>
        <v>0</v>
      </c>
      <c r="AD8" s="41" t="n">
        <f aca="false">COUNTIF($T$9:$T$136,"Đình chỉ thi")</f>
        <v>0</v>
      </c>
      <c r="AE8" s="42" t="n">
        <f aca="false">+($AB$8+$AC$8+$AD$8)/$AA$8*100%</f>
        <v>0</v>
      </c>
      <c r="AF8" s="41" t="n">
        <f aca="false">SUM(COUNTIF($T$9:$T$134,"Vắng"),COUNTIF($T$9:$T$134,"Vắng có phép"))</f>
        <v>0</v>
      </c>
      <c r="AG8" s="43" t="n">
        <f aca="false">+$AF$8/$AA$8</f>
        <v>0</v>
      </c>
      <c r="AH8" s="44" t="n">
        <f aca="false">COUNTIF($X$9:$X$134,"Thi lại")</f>
        <v>0</v>
      </c>
      <c r="AI8" s="43" t="n">
        <f aca="false">+$AH$8/$AA$8</f>
        <v>0</v>
      </c>
      <c r="AJ8" s="44" t="n">
        <f aca="false">COUNTIF($X$9:$X$135,"Học lại")</f>
        <v>67</v>
      </c>
      <c r="AK8" s="43" t="n">
        <f aca="false">+$AJ$8/$AA$8</f>
        <v>1</v>
      </c>
      <c r="AL8" s="41" t="n">
        <f aca="false">COUNTIF($X$10:$X$135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/>
      <c r="I9" s="45" t="n">
        <v>2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1876</v>
      </c>
      <c r="D10" s="55" t="s">
        <v>185</v>
      </c>
      <c r="E10" s="56" t="s">
        <v>44</v>
      </c>
      <c r="F10" s="57" t="s">
        <v>1877</v>
      </c>
      <c r="G10" s="58" t="s">
        <v>1485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710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1878</v>
      </c>
      <c r="D11" s="71" t="s">
        <v>1879</v>
      </c>
      <c r="E11" s="72" t="s">
        <v>44</v>
      </c>
      <c r="F11" s="73" t="s">
        <v>167</v>
      </c>
      <c r="G11" s="74" t="s">
        <v>111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710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1880</v>
      </c>
      <c r="D12" s="71" t="s">
        <v>1881</v>
      </c>
      <c r="E12" s="72" t="s">
        <v>44</v>
      </c>
      <c r="F12" s="73" t="s">
        <v>1882</v>
      </c>
      <c r="G12" s="74" t="s">
        <v>179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710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1883</v>
      </c>
      <c r="D13" s="71" t="s">
        <v>1884</v>
      </c>
      <c r="E13" s="72" t="s">
        <v>44</v>
      </c>
      <c r="F13" s="73" t="s">
        <v>908</v>
      </c>
      <c r="G13" s="74" t="s">
        <v>89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710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1885</v>
      </c>
      <c r="D14" s="71" t="s">
        <v>1886</v>
      </c>
      <c r="E14" s="72" t="s">
        <v>44</v>
      </c>
      <c r="F14" s="73" t="s">
        <v>424</v>
      </c>
      <c r="G14" s="74" t="s">
        <v>51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710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1887</v>
      </c>
      <c r="D15" s="71" t="s">
        <v>1888</v>
      </c>
      <c r="E15" s="72" t="s">
        <v>1889</v>
      </c>
      <c r="F15" s="73" t="s">
        <v>837</v>
      </c>
      <c r="G15" s="74" t="s">
        <v>111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710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1890</v>
      </c>
      <c r="D16" s="71" t="s">
        <v>1891</v>
      </c>
      <c r="E16" s="72" t="s">
        <v>1892</v>
      </c>
      <c r="F16" s="73" t="s">
        <v>196</v>
      </c>
      <c r="G16" s="74" t="s">
        <v>71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710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1893</v>
      </c>
      <c r="D17" s="71" t="s">
        <v>1894</v>
      </c>
      <c r="E17" s="72" t="s">
        <v>1892</v>
      </c>
      <c r="F17" s="73" t="s">
        <v>1895</v>
      </c>
      <c r="G17" s="74" t="s">
        <v>94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710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1896</v>
      </c>
      <c r="D18" s="71" t="s">
        <v>254</v>
      </c>
      <c r="E18" s="72" t="s">
        <v>82</v>
      </c>
      <c r="F18" s="73" t="s">
        <v>1897</v>
      </c>
      <c r="G18" s="74" t="s">
        <v>159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710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1898</v>
      </c>
      <c r="D19" s="71" t="s">
        <v>366</v>
      </c>
      <c r="E19" s="72" t="s">
        <v>537</v>
      </c>
      <c r="F19" s="73" t="s">
        <v>132</v>
      </c>
      <c r="G19" s="74" t="s">
        <v>179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710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1899</v>
      </c>
      <c r="D20" s="71" t="s">
        <v>1900</v>
      </c>
      <c r="E20" s="72" t="s">
        <v>352</v>
      </c>
      <c r="F20" s="73" t="s">
        <v>469</v>
      </c>
      <c r="G20" s="74" t="s">
        <v>99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710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1901</v>
      </c>
      <c r="D21" s="71" t="s">
        <v>751</v>
      </c>
      <c r="E21" s="72" t="s">
        <v>1902</v>
      </c>
      <c r="F21" s="73" t="s">
        <v>1548</v>
      </c>
      <c r="G21" s="74" t="s">
        <v>79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710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1903</v>
      </c>
      <c r="D22" s="71" t="s">
        <v>1904</v>
      </c>
      <c r="E22" s="72" t="s">
        <v>363</v>
      </c>
      <c r="F22" s="73" t="s">
        <v>438</v>
      </c>
      <c r="G22" s="74" t="s">
        <v>51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710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905</v>
      </c>
      <c r="D23" s="71" t="s">
        <v>888</v>
      </c>
      <c r="E23" s="72" t="s">
        <v>363</v>
      </c>
      <c r="F23" s="73" t="s">
        <v>1906</v>
      </c>
      <c r="G23" s="74" t="s">
        <v>75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710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907</v>
      </c>
      <c r="D24" s="71" t="s">
        <v>856</v>
      </c>
      <c r="E24" s="72" t="s">
        <v>97</v>
      </c>
      <c r="F24" s="73" t="s">
        <v>1781</v>
      </c>
      <c r="G24" s="74" t="s">
        <v>67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710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908</v>
      </c>
      <c r="D25" s="71" t="s">
        <v>1909</v>
      </c>
      <c r="E25" s="72" t="s">
        <v>106</v>
      </c>
      <c r="F25" s="73" t="s">
        <v>1275</v>
      </c>
      <c r="G25" s="74" t="s">
        <v>985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710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910</v>
      </c>
      <c r="D26" s="71" t="s">
        <v>1911</v>
      </c>
      <c r="E26" s="72" t="s">
        <v>106</v>
      </c>
      <c r="F26" s="73" t="s">
        <v>202</v>
      </c>
      <c r="G26" s="74" t="s">
        <v>51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710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912</v>
      </c>
      <c r="D27" s="71" t="s">
        <v>443</v>
      </c>
      <c r="E27" s="72" t="s">
        <v>545</v>
      </c>
      <c r="F27" s="73" t="s">
        <v>802</v>
      </c>
      <c r="G27" s="74" t="s">
        <v>51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710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913</v>
      </c>
      <c r="D28" s="71" t="s">
        <v>1914</v>
      </c>
      <c r="E28" s="72" t="s">
        <v>120</v>
      </c>
      <c r="F28" s="73" t="s">
        <v>1277</v>
      </c>
      <c r="G28" s="74" t="s">
        <v>59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710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915</v>
      </c>
      <c r="D29" s="71" t="s">
        <v>1789</v>
      </c>
      <c r="E29" s="72" t="s">
        <v>120</v>
      </c>
      <c r="F29" s="73" t="s">
        <v>737</v>
      </c>
      <c r="G29" s="74" t="s">
        <v>94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710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916</v>
      </c>
      <c r="D30" s="71" t="s">
        <v>127</v>
      </c>
      <c r="E30" s="72" t="s">
        <v>120</v>
      </c>
      <c r="F30" s="73" t="s">
        <v>1622</v>
      </c>
      <c r="G30" s="74" t="s">
        <v>84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710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917</v>
      </c>
      <c r="D31" s="71" t="s">
        <v>817</v>
      </c>
      <c r="E31" s="72" t="s">
        <v>561</v>
      </c>
      <c r="F31" s="73" t="s">
        <v>1235</v>
      </c>
      <c r="G31" s="74" t="s">
        <v>179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710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918</v>
      </c>
      <c r="D32" s="71" t="s">
        <v>264</v>
      </c>
      <c r="E32" s="72" t="s">
        <v>919</v>
      </c>
      <c r="F32" s="73" t="s">
        <v>1473</v>
      </c>
      <c r="G32" s="74" t="s">
        <v>59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710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919</v>
      </c>
      <c r="D33" s="71" t="s">
        <v>81</v>
      </c>
      <c r="E33" s="72" t="s">
        <v>146</v>
      </c>
      <c r="F33" s="73" t="s">
        <v>795</v>
      </c>
      <c r="G33" s="74" t="s">
        <v>71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710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920</v>
      </c>
      <c r="D34" s="71" t="s">
        <v>497</v>
      </c>
      <c r="E34" s="72" t="s">
        <v>149</v>
      </c>
      <c r="F34" s="73" t="s">
        <v>187</v>
      </c>
      <c r="G34" s="74" t="s">
        <v>159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710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921</v>
      </c>
      <c r="D35" s="71" t="s">
        <v>1922</v>
      </c>
      <c r="E35" s="72" t="s">
        <v>929</v>
      </c>
      <c r="F35" s="73" t="s">
        <v>1473</v>
      </c>
      <c r="G35" s="74" t="s">
        <v>99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710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923</v>
      </c>
      <c r="D36" s="71" t="s">
        <v>1924</v>
      </c>
      <c r="E36" s="72" t="s">
        <v>584</v>
      </c>
      <c r="F36" s="73" t="s">
        <v>784</v>
      </c>
      <c r="G36" s="74" t="s">
        <v>89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710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925</v>
      </c>
      <c r="D37" s="71" t="s">
        <v>1789</v>
      </c>
      <c r="E37" s="72" t="s">
        <v>590</v>
      </c>
      <c r="F37" s="73" t="s">
        <v>1926</v>
      </c>
      <c r="G37" s="74" t="s">
        <v>1189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710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927</v>
      </c>
      <c r="D38" s="71" t="s">
        <v>372</v>
      </c>
      <c r="E38" s="72" t="s">
        <v>166</v>
      </c>
      <c r="F38" s="73" t="s">
        <v>908</v>
      </c>
      <c r="G38" s="74" t="s">
        <v>67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710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928</v>
      </c>
      <c r="D39" s="71" t="s">
        <v>1929</v>
      </c>
      <c r="E39" s="72" t="s">
        <v>594</v>
      </c>
      <c r="F39" s="73" t="s">
        <v>1930</v>
      </c>
      <c r="G39" s="74" t="s">
        <v>79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710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931</v>
      </c>
      <c r="D40" s="71" t="s">
        <v>932</v>
      </c>
      <c r="E40" s="72" t="s">
        <v>1533</v>
      </c>
      <c r="F40" s="73" t="s">
        <v>754</v>
      </c>
      <c r="G40" s="74" t="s">
        <v>94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710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932</v>
      </c>
      <c r="D41" s="71" t="s">
        <v>1164</v>
      </c>
      <c r="E41" s="72" t="s">
        <v>191</v>
      </c>
      <c r="F41" s="73" t="s">
        <v>1933</v>
      </c>
      <c r="G41" s="74" t="s">
        <v>79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710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934</v>
      </c>
      <c r="D42" s="71" t="s">
        <v>1935</v>
      </c>
      <c r="E42" s="72" t="s">
        <v>191</v>
      </c>
      <c r="F42" s="73" t="s">
        <v>1157</v>
      </c>
      <c r="G42" s="74" t="s">
        <v>94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710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936</v>
      </c>
      <c r="D43" s="71" t="s">
        <v>915</v>
      </c>
      <c r="E43" s="72" t="s">
        <v>191</v>
      </c>
      <c r="F43" s="73" t="s">
        <v>1937</v>
      </c>
      <c r="G43" s="74" t="s">
        <v>55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710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938</v>
      </c>
      <c r="D44" s="71" t="s">
        <v>1939</v>
      </c>
      <c r="E44" s="72" t="s">
        <v>450</v>
      </c>
      <c r="F44" s="73" t="s">
        <v>575</v>
      </c>
      <c r="G44" s="74" t="s">
        <v>71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789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940</v>
      </c>
      <c r="D45" s="71" t="s">
        <v>1631</v>
      </c>
      <c r="E45" s="72" t="s">
        <v>450</v>
      </c>
      <c r="F45" s="73" t="s">
        <v>1577</v>
      </c>
      <c r="G45" s="74" t="s">
        <v>71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789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941</v>
      </c>
      <c r="D46" s="71" t="s">
        <v>1942</v>
      </c>
      <c r="E46" s="72" t="s">
        <v>450</v>
      </c>
      <c r="F46" s="73" t="s">
        <v>88</v>
      </c>
      <c r="G46" s="74" t="s">
        <v>51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789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943</v>
      </c>
      <c r="D47" s="71" t="s">
        <v>1154</v>
      </c>
      <c r="E47" s="72" t="s">
        <v>450</v>
      </c>
      <c r="F47" s="73" t="s">
        <v>1871</v>
      </c>
      <c r="G47" s="74" t="s">
        <v>218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789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944</v>
      </c>
      <c r="D48" s="71" t="s">
        <v>1945</v>
      </c>
      <c r="E48" s="72" t="s">
        <v>805</v>
      </c>
      <c r="F48" s="73" t="s">
        <v>1946</v>
      </c>
      <c r="G48" s="74" t="s">
        <v>99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789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947</v>
      </c>
      <c r="D49" s="71" t="s">
        <v>1521</v>
      </c>
      <c r="E49" s="72" t="s">
        <v>618</v>
      </c>
      <c r="F49" s="73" t="s">
        <v>663</v>
      </c>
      <c r="G49" s="74" t="s">
        <v>99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789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948</v>
      </c>
      <c r="D50" s="71" t="s">
        <v>239</v>
      </c>
      <c r="E50" s="72" t="s">
        <v>1949</v>
      </c>
      <c r="F50" s="73" t="s">
        <v>768</v>
      </c>
      <c r="G50" s="74" t="s">
        <v>71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789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950</v>
      </c>
      <c r="D51" s="71" t="s">
        <v>1370</v>
      </c>
      <c r="E51" s="72" t="s">
        <v>620</v>
      </c>
      <c r="F51" s="73" t="s">
        <v>1022</v>
      </c>
      <c r="G51" s="74" t="s">
        <v>79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789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951</v>
      </c>
      <c r="D52" s="71" t="s">
        <v>1952</v>
      </c>
      <c r="E52" s="72" t="s">
        <v>221</v>
      </c>
      <c r="F52" s="73" t="s">
        <v>530</v>
      </c>
      <c r="G52" s="74" t="s">
        <v>67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789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953</v>
      </c>
      <c r="D53" s="71" t="s">
        <v>1954</v>
      </c>
      <c r="E53" s="72" t="s">
        <v>232</v>
      </c>
      <c r="F53" s="73" t="s">
        <v>944</v>
      </c>
      <c r="G53" s="74" t="s">
        <v>71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789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955</v>
      </c>
      <c r="D54" s="71" t="s">
        <v>461</v>
      </c>
      <c r="E54" s="72" t="s">
        <v>1956</v>
      </c>
      <c r="F54" s="73" t="s">
        <v>724</v>
      </c>
      <c r="G54" s="74" t="s">
        <v>99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789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957</v>
      </c>
      <c r="D55" s="71" t="s">
        <v>1958</v>
      </c>
      <c r="E55" s="72" t="s">
        <v>815</v>
      </c>
      <c r="F55" s="73" t="s">
        <v>870</v>
      </c>
      <c r="G55" s="74" t="s">
        <v>59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789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959</v>
      </c>
      <c r="D56" s="71" t="s">
        <v>915</v>
      </c>
      <c r="E56" s="72" t="s">
        <v>245</v>
      </c>
      <c r="F56" s="73" t="s">
        <v>1960</v>
      </c>
      <c r="G56" s="74" t="s">
        <v>59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789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961</v>
      </c>
      <c r="D57" s="71" t="s">
        <v>372</v>
      </c>
      <c r="E57" s="72" t="s">
        <v>477</v>
      </c>
      <c r="F57" s="73" t="s">
        <v>1895</v>
      </c>
      <c r="G57" s="74" t="s">
        <v>84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789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962</v>
      </c>
      <c r="D58" s="71" t="s">
        <v>119</v>
      </c>
      <c r="E58" s="72" t="s">
        <v>477</v>
      </c>
      <c r="F58" s="73" t="s">
        <v>276</v>
      </c>
      <c r="G58" s="74" t="s">
        <v>94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789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963</v>
      </c>
      <c r="D59" s="71" t="s">
        <v>86</v>
      </c>
      <c r="E59" s="72" t="s">
        <v>477</v>
      </c>
      <c r="F59" s="73" t="s">
        <v>1964</v>
      </c>
      <c r="G59" s="74" t="s">
        <v>79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789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965</v>
      </c>
      <c r="D60" s="71" t="s">
        <v>856</v>
      </c>
      <c r="E60" s="72" t="s">
        <v>477</v>
      </c>
      <c r="F60" s="73" t="s">
        <v>1966</v>
      </c>
      <c r="G60" s="74" t="s">
        <v>99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789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967</v>
      </c>
      <c r="D61" s="71" t="s">
        <v>1968</v>
      </c>
      <c r="E61" s="72" t="s">
        <v>477</v>
      </c>
      <c r="F61" s="73" t="s">
        <v>1882</v>
      </c>
      <c r="G61" s="74" t="s">
        <v>67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789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1969</v>
      </c>
      <c r="D62" s="71" t="s">
        <v>1970</v>
      </c>
      <c r="E62" s="72" t="s">
        <v>1971</v>
      </c>
      <c r="F62" s="73" t="s">
        <v>93</v>
      </c>
      <c r="G62" s="74" t="s">
        <v>51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789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1972</v>
      </c>
      <c r="D63" s="71" t="s">
        <v>1973</v>
      </c>
      <c r="E63" s="72" t="s">
        <v>659</v>
      </c>
      <c r="F63" s="73" t="s">
        <v>74</v>
      </c>
      <c r="G63" s="74" t="s">
        <v>59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789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1974</v>
      </c>
      <c r="D64" s="71" t="s">
        <v>215</v>
      </c>
      <c r="E64" s="72" t="s">
        <v>659</v>
      </c>
      <c r="F64" s="73" t="s">
        <v>431</v>
      </c>
      <c r="G64" s="74" t="s">
        <v>79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789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1975</v>
      </c>
      <c r="D65" s="71" t="s">
        <v>1976</v>
      </c>
      <c r="E65" s="72" t="s">
        <v>1977</v>
      </c>
      <c r="F65" s="73" t="s">
        <v>1978</v>
      </c>
      <c r="G65" s="74" t="s">
        <v>1979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789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1980</v>
      </c>
      <c r="D66" s="71" t="s">
        <v>86</v>
      </c>
      <c r="E66" s="72" t="s">
        <v>1981</v>
      </c>
      <c r="F66" s="73" t="s">
        <v>438</v>
      </c>
      <c r="G66" s="74" t="s">
        <v>99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789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1982</v>
      </c>
      <c r="D67" s="71" t="s">
        <v>1983</v>
      </c>
      <c r="E67" s="72" t="s">
        <v>487</v>
      </c>
      <c r="F67" s="73" t="s">
        <v>1085</v>
      </c>
      <c r="G67" s="74" t="s">
        <v>67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789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1984</v>
      </c>
      <c r="D68" s="71" t="s">
        <v>1985</v>
      </c>
      <c r="E68" s="72" t="s">
        <v>294</v>
      </c>
      <c r="F68" s="73" t="s">
        <v>1986</v>
      </c>
      <c r="G68" s="74" t="s">
        <v>99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789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1987</v>
      </c>
      <c r="D69" s="71" t="s">
        <v>824</v>
      </c>
      <c r="E69" s="72" t="s">
        <v>1988</v>
      </c>
      <c r="F69" s="73" t="s">
        <v>1989</v>
      </c>
      <c r="G69" s="74" t="s">
        <v>218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789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1990</v>
      </c>
      <c r="D70" s="71" t="s">
        <v>847</v>
      </c>
      <c r="E70" s="72" t="s">
        <v>299</v>
      </c>
      <c r="F70" s="73" t="s">
        <v>1798</v>
      </c>
      <c r="G70" s="74" t="s">
        <v>67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789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1991</v>
      </c>
      <c r="D71" s="71" t="s">
        <v>1074</v>
      </c>
      <c r="E71" s="72" t="s">
        <v>299</v>
      </c>
      <c r="F71" s="73" t="s">
        <v>98</v>
      </c>
      <c r="G71" s="74" t="s">
        <v>99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789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1992</v>
      </c>
      <c r="D72" s="71" t="s">
        <v>239</v>
      </c>
      <c r="E72" s="72" t="s">
        <v>299</v>
      </c>
      <c r="F72" s="73" t="s">
        <v>735</v>
      </c>
      <c r="G72" s="74" t="s">
        <v>218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789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69" t="n">
        <v>64</v>
      </c>
      <c r="C73" s="70" t="s">
        <v>1993</v>
      </c>
      <c r="D73" s="71" t="s">
        <v>1994</v>
      </c>
      <c r="E73" s="72" t="s">
        <v>505</v>
      </c>
      <c r="F73" s="73" t="s">
        <v>1995</v>
      </c>
      <c r="G73" s="74" t="s">
        <v>1996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789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.95" hidden="false" customHeight="true" outlineLevel="0" collapsed="false">
      <c r="B74" s="69" t="n">
        <v>65</v>
      </c>
      <c r="C74" s="70" t="s">
        <v>1997</v>
      </c>
      <c r="D74" s="71" t="s">
        <v>254</v>
      </c>
      <c r="E74" s="72" t="s">
        <v>706</v>
      </c>
      <c r="F74" s="73" t="s">
        <v>1496</v>
      </c>
      <c r="G74" s="74" t="s">
        <v>75</v>
      </c>
      <c r="H74" s="75"/>
      <c r="I74" s="75"/>
      <c r="J74" s="75"/>
      <c r="K74" s="75"/>
      <c r="L74" s="76"/>
      <c r="M74" s="76"/>
      <c r="N74" s="76"/>
      <c r="O74" s="77"/>
      <c r="P74" s="78"/>
      <c r="Q74" s="79" t="n">
        <f aca="false">ROUND(SUMPRODUCT(H74:P74,$H$9:$P$9)/100,1)</f>
        <v>0</v>
      </c>
      <c r="R74" s="8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8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82" t="str">
        <f aca="false">+IF(OR($H74=0,$I74=0,$J74=0,$K74=0),"Không đủ ĐKDT","")</f>
        <v>Không đủ ĐKDT</v>
      </c>
      <c r="U74" s="83" t="s">
        <v>789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36.95" hidden="false" customHeight="true" outlineLevel="0" collapsed="false">
      <c r="B75" s="69" t="n">
        <v>66</v>
      </c>
      <c r="C75" s="70" t="s">
        <v>1998</v>
      </c>
      <c r="D75" s="71" t="s">
        <v>1999</v>
      </c>
      <c r="E75" s="72" t="s">
        <v>706</v>
      </c>
      <c r="F75" s="73" t="s">
        <v>2000</v>
      </c>
      <c r="G75" s="74" t="s">
        <v>67</v>
      </c>
      <c r="H75" s="75"/>
      <c r="I75" s="75"/>
      <c r="J75" s="75"/>
      <c r="K75" s="75"/>
      <c r="L75" s="76"/>
      <c r="M75" s="76"/>
      <c r="N75" s="76"/>
      <c r="O75" s="77"/>
      <c r="P75" s="78"/>
      <c r="Q75" s="79" t="n">
        <f aca="false">ROUND(SUMPRODUCT(H75:P75,$H$9:$P$9)/100,1)</f>
        <v>0</v>
      </c>
      <c r="R75" s="8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8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82" t="str">
        <f aca="false">+IF(OR($H75=0,$I75=0,$J75=0,$K75=0),"Không đủ ĐKDT","")</f>
        <v>Không đủ ĐKDT</v>
      </c>
      <c r="U75" s="83" t="s">
        <v>789</v>
      </c>
      <c r="V75" s="7"/>
      <c r="W75" s="67"/>
      <c r="X75" s="68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36.95" hidden="false" customHeight="true" outlineLevel="0" collapsed="false">
      <c r="B76" s="89" t="n">
        <v>67</v>
      </c>
      <c r="C76" s="90" t="s">
        <v>2001</v>
      </c>
      <c r="D76" s="91" t="s">
        <v>516</v>
      </c>
      <c r="E76" s="92" t="s">
        <v>1021</v>
      </c>
      <c r="F76" s="93" t="s">
        <v>2002</v>
      </c>
      <c r="G76" s="94" t="s">
        <v>84</v>
      </c>
      <c r="H76" s="95"/>
      <c r="I76" s="95"/>
      <c r="J76" s="95"/>
      <c r="K76" s="95"/>
      <c r="L76" s="96"/>
      <c r="M76" s="96"/>
      <c r="N76" s="96"/>
      <c r="O76" s="97"/>
      <c r="P76" s="98"/>
      <c r="Q76" s="99" t="n">
        <f aca="false">ROUND(SUMPRODUCT(H76:P76,$H$9:$P$9)/100,1)</f>
        <v>0</v>
      </c>
      <c r="R76" s="100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101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102" t="str">
        <f aca="false">+IF(OR($H76=0,$I76=0,$J76=0,$K76=0),"Không đủ ĐKDT","")</f>
        <v>Không đủ ĐKDT</v>
      </c>
      <c r="U76" s="83" t="s">
        <v>789</v>
      </c>
      <c r="V76" s="7"/>
      <c r="W76" s="67"/>
      <c r="X76" s="68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9" hidden="false" customHeight="true" outlineLevel="0" collapsed="false">
      <c r="A77" s="3"/>
      <c r="B77" s="104"/>
      <c r="C77" s="105"/>
      <c r="D77" s="105"/>
      <c r="E77" s="106"/>
      <c r="F77" s="106"/>
      <c r="G77" s="106"/>
      <c r="H77" s="107"/>
      <c r="I77" s="108"/>
      <c r="J77" s="108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10"/>
      <c r="V77" s="7"/>
    </row>
    <row r="78" customFormat="false" ht="16.5" hidden="true" customHeight="false" outlineLevel="0" collapsed="false">
      <c r="A78" s="3"/>
      <c r="B78" s="111" t="s">
        <v>309</v>
      </c>
      <c r="C78" s="111"/>
      <c r="D78" s="105"/>
      <c r="E78" s="106"/>
      <c r="F78" s="106"/>
      <c r="G78" s="106"/>
      <c r="H78" s="107"/>
      <c r="I78" s="108"/>
      <c r="J78" s="108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10"/>
      <c r="V78" s="7"/>
    </row>
    <row r="79" customFormat="false" ht="16.5" hidden="true" customHeight="true" outlineLevel="0" collapsed="false">
      <c r="A79" s="3"/>
      <c r="B79" s="112" t="s">
        <v>310</v>
      </c>
      <c r="C79" s="112"/>
      <c r="D79" s="113" t="n">
        <f aca="false">+$AA$8</f>
        <v>67</v>
      </c>
      <c r="E79" s="114" t="s">
        <v>311</v>
      </c>
      <c r="F79" s="115" t="s">
        <v>312</v>
      </c>
      <c r="G79" s="115"/>
      <c r="H79" s="115"/>
      <c r="I79" s="115"/>
      <c r="J79" s="115"/>
      <c r="K79" s="115"/>
      <c r="L79" s="115"/>
      <c r="M79" s="115"/>
      <c r="N79" s="115"/>
      <c r="O79" s="115"/>
      <c r="P79" s="116" t="n">
        <f aca="false">$AA$8-COUNTIF($T$9:$T$266,"Vắng")-COUNTIF($T$9:$T$266,"Vắng có phép")-COUNTIF($T$9:$T$266,"Đình chỉ thi")-COUNTIF($T$9:$T$266,"Không đủ ĐKDT")</f>
        <v>67</v>
      </c>
      <c r="Q79" s="116"/>
      <c r="R79" s="116"/>
      <c r="S79" s="117"/>
      <c r="T79" s="118" t="s">
        <v>311</v>
      </c>
      <c r="U79" s="119"/>
      <c r="V79" s="7"/>
    </row>
    <row r="80" customFormat="false" ht="16.5" hidden="true" customHeight="true" outlineLevel="0" collapsed="false">
      <c r="A80" s="3"/>
      <c r="B80" s="112" t="s">
        <v>313</v>
      </c>
      <c r="C80" s="112"/>
      <c r="D80" s="113" t="n">
        <f aca="false">+$AL$8</f>
        <v>0</v>
      </c>
      <c r="E80" s="114" t="s">
        <v>311</v>
      </c>
      <c r="F80" s="115" t="s">
        <v>314</v>
      </c>
      <c r="G80" s="115"/>
      <c r="H80" s="115"/>
      <c r="I80" s="115"/>
      <c r="J80" s="115"/>
      <c r="K80" s="115"/>
      <c r="L80" s="115"/>
      <c r="M80" s="115"/>
      <c r="N80" s="115"/>
      <c r="O80" s="115"/>
      <c r="P80" s="120" t="n">
        <f aca="false">COUNTIF($T$9:$T$142,"Vắng")</f>
        <v>0</v>
      </c>
      <c r="Q80" s="120"/>
      <c r="R80" s="120"/>
      <c r="S80" s="121"/>
      <c r="T80" s="118" t="s">
        <v>311</v>
      </c>
      <c r="U80" s="122"/>
      <c r="V80" s="7"/>
    </row>
    <row r="81" customFormat="false" ht="16.5" hidden="true" customHeight="true" outlineLevel="0" collapsed="false">
      <c r="A81" s="3"/>
      <c r="B81" s="112" t="s">
        <v>315</v>
      </c>
      <c r="C81" s="112"/>
      <c r="D81" s="123" t="n">
        <f aca="false">COUNTIF(X10:X76,"Học lại")</f>
        <v>67</v>
      </c>
      <c r="E81" s="114" t="s">
        <v>311</v>
      </c>
      <c r="F81" s="115" t="s">
        <v>316</v>
      </c>
      <c r="G81" s="115"/>
      <c r="H81" s="115"/>
      <c r="I81" s="115"/>
      <c r="J81" s="115"/>
      <c r="K81" s="115"/>
      <c r="L81" s="115"/>
      <c r="M81" s="115"/>
      <c r="N81" s="115"/>
      <c r="O81" s="115"/>
      <c r="P81" s="116" t="n">
        <f aca="false">COUNTIF($T$9:$T$142,"Vắng có phép")</f>
        <v>0</v>
      </c>
      <c r="Q81" s="116"/>
      <c r="R81" s="116"/>
      <c r="S81" s="117"/>
      <c r="T81" s="118" t="s">
        <v>311</v>
      </c>
      <c r="U81" s="119"/>
      <c r="V81" s="7"/>
    </row>
    <row r="82" customFormat="false" ht="3" hidden="true" customHeight="true" outlineLevel="0" collapsed="false">
      <c r="A82" s="3"/>
      <c r="B82" s="104"/>
      <c r="C82" s="105"/>
      <c r="D82" s="105"/>
      <c r="E82" s="106"/>
      <c r="F82" s="106"/>
      <c r="G82" s="106"/>
      <c r="H82" s="107"/>
      <c r="I82" s="108"/>
      <c r="J82" s="108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10"/>
      <c r="V82" s="7"/>
    </row>
    <row r="83" customFormat="false" ht="15.75" hidden="true" customHeight="false" outlineLevel="0" collapsed="false">
      <c r="B83" s="124" t="s">
        <v>317</v>
      </c>
      <c r="C83" s="124"/>
      <c r="D83" s="125" t="n">
        <f aca="false">COUNTIF(X10:X76,"Thi lại")</f>
        <v>0</v>
      </c>
      <c r="E83" s="126" t="s">
        <v>311</v>
      </c>
      <c r="F83" s="7"/>
      <c r="G83" s="7"/>
      <c r="H83" s="7"/>
      <c r="I83" s="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7"/>
    </row>
    <row r="84" customFormat="false" ht="24.75" hidden="true" customHeight="true" outlineLevel="0" collapsed="false">
      <c r="B84" s="124"/>
      <c r="C84" s="124"/>
      <c r="D84" s="125"/>
      <c r="E84" s="126"/>
      <c r="F84" s="7"/>
      <c r="G84" s="7"/>
      <c r="H84" s="7"/>
      <c r="I84" s="7"/>
      <c r="J84" s="127" t="s">
        <v>318</v>
      </c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7"/>
    </row>
    <row r="85" customFormat="false" ht="15.75" hidden="true" customHeight="false" outlineLevel="0" collapsed="false">
      <c r="A85" s="128"/>
      <c r="B85" s="129" t="s">
        <v>319</v>
      </c>
      <c r="C85" s="129"/>
      <c r="D85" s="129"/>
      <c r="E85" s="129"/>
      <c r="F85" s="129"/>
      <c r="G85" s="129"/>
      <c r="H85" s="129"/>
      <c r="I85" s="130"/>
      <c r="J85" s="131" t="s">
        <v>320</v>
      </c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7"/>
    </row>
    <row r="86" customFormat="false" ht="4.5" hidden="true" customHeight="true" outlineLevel="0" collapsed="false">
      <c r="A86" s="3"/>
      <c r="B86" s="104"/>
      <c r="C86" s="132"/>
      <c r="D86" s="132"/>
      <c r="E86" s="133"/>
      <c r="F86" s="133"/>
      <c r="G86" s="133"/>
      <c r="H86" s="134"/>
      <c r="I86" s="9"/>
      <c r="J86" s="9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</row>
    <row r="87" s="3" customFormat="true" ht="15.75" hidden="true" customHeight="false" outlineLevel="0" collapsed="false">
      <c r="B87" s="129" t="s">
        <v>321</v>
      </c>
      <c r="C87" s="129"/>
      <c r="D87" s="135" t="s">
        <v>322</v>
      </c>
      <c r="E87" s="135"/>
      <c r="F87" s="135"/>
      <c r="G87" s="135"/>
      <c r="H87" s="135"/>
      <c r="I87" s="9"/>
      <c r="J87" s="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1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tru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tru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true" customHeight="fals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9.75" hidden="true" customHeight="tru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3.75" hidden="true" customHeight="tru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18" hidden="true" customHeight="true" outlineLevel="0" collapsed="false">
      <c r="A93" s="1"/>
      <c r="B93" s="131" t="s">
        <v>323</v>
      </c>
      <c r="C93" s="131"/>
      <c r="D93" s="131" t="s">
        <v>324</v>
      </c>
      <c r="E93" s="131"/>
      <c r="F93" s="131"/>
      <c r="G93" s="131"/>
      <c r="H93" s="131"/>
      <c r="I93" s="131"/>
      <c r="J93" s="131" t="s">
        <v>325</v>
      </c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4.5" hidden="true" customHeight="true" outlineLevel="0" collapsed="false">
      <c r="A94" s="1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30"/>
      <c r="V94" s="7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36.75" hidden="true" customHeight="true" outlineLevel="0" collapsed="false">
      <c r="A95" s="1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30"/>
      <c r="V95" s="7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32.25" hidden="false" customHeight="true" outlineLevel="0" collapsed="false">
      <c r="A96" s="1"/>
      <c r="B96" s="129" t="s">
        <v>326</v>
      </c>
      <c r="C96" s="129"/>
      <c r="D96" s="129"/>
      <c r="E96" s="129"/>
      <c r="F96" s="129"/>
      <c r="G96" s="129"/>
      <c r="H96" s="129"/>
      <c r="I96" s="130"/>
      <c r="J96" s="136" t="s">
        <v>327</v>
      </c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7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15.75" hidden="false" customHeight="false" outlineLevel="0" collapsed="false">
      <c r="A97" s="1"/>
      <c r="B97" s="104"/>
      <c r="C97" s="132"/>
      <c r="D97" s="132"/>
      <c r="E97" s="133"/>
      <c r="F97" s="133"/>
      <c r="G97" s="133"/>
      <c r="H97" s="134"/>
      <c r="I97" s="9"/>
      <c r="J97" s="9"/>
      <c r="K97" s="7"/>
      <c r="L97" s="7"/>
      <c r="M97" s="7"/>
      <c r="N97" s="7"/>
      <c r="O97" s="7"/>
      <c r="P97" s="7"/>
      <c r="Q97" s="7"/>
      <c r="R97" s="7"/>
      <c r="S97" s="7"/>
      <c r="T97" s="7"/>
      <c r="U97" s="30"/>
      <c r="V97" s="1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3" customFormat="true" ht="15.75" hidden="false" customHeight="false" outlineLevel="0" collapsed="false">
      <c r="A98" s="1"/>
      <c r="B98" s="129" t="s">
        <v>321</v>
      </c>
      <c r="C98" s="129"/>
      <c r="D98" s="135" t="s">
        <v>322</v>
      </c>
      <c r="E98" s="135"/>
      <c r="F98" s="135"/>
      <c r="G98" s="135"/>
      <c r="H98" s="135"/>
      <c r="I98" s="9"/>
      <c r="J98" s="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10"/>
      <c r="V98" s="1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99" s="3" customFormat="true" ht="15.75" hidden="false" customHeight="false" outlineLevel="0" collapsed="false">
      <c r="A99" s="1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30"/>
      <c r="V99" s="1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3" customFormat="false" ht="15.75" hidden="false" customHeight="false" outlineLevel="0" collapsed="false">
      <c r="B103" s="137"/>
      <c r="C103" s="137"/>
      <c r="D103" s="137"/>
      <c r="E103" s="137"/>
      <c r="F103" s="137"/>
      <c r="G103" s="137"/>
      <c r="H103" s="137"/>
      <c r="I103" s="137"/>
      <c r="J103" s="137" t="s">
        <v>328</v>
      </c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</row>
  </sheetData>
  <autoFilter ref="A8:AM76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8:C78"/>
    <mergeCell ref="F79:O79"/>
    <mergeCell ref="F80:O80"/>
    <mergeCell ref="F81:O81"/>
    <mergeCell ref="J83:U83"/>
    <mergeCell ref="J84:U84"/>
    <mergeCell ref="B85:H85"/>
    <mergeCell ref="J85:U85"/>
    <mergeCell ref="B87:C87"/>
    <mergeCell ref="D87:H87"/>
    <mergeCell ref="B93:C93"/>
    <mergeCell ref="D93:I93"/>
    <mergeCell ref="J93:U93"/>
    <mergeCell ref="B96:H96"/>
    <mergeCell ref="J96:U96"/>
    <mergeCell ref="B98:C98"/>
    <mergeCell ref="D98:H98"/>
    <mergeCell ref="B103:C103"/>
    <mergeCell ref="D103:I103"/>
    <mergeCell ref="J103:U103"/>
  </mergeCells>
  <conditionalFormatting sqref="H10:N76 P10:P76">
    <cfRule type="cellIs" priority="2" operator="greaterThan" aboveAverage="0" equalAverage="0" bottom="0" percent="0" rank="0" text="" dxfId="47">
      <formula>10</formula>
    </cfRule>
  </conditionalFormatting>
  <conditionalFormatting sqref="O1:O65536">
    <cfRule type="expression" priority="3" aboveAverage="0" equalAverage="0" bottom="0" percent="0" rank="0" text="" dxfId="48">
      <formula>AND(COUNTIF($O:$O,O1)&gt;1,NOT(ISBLANK(O1)))</formula>
    </cfRule>
  </conditionalFormatting>
  <conditionalFormatting sqref="C1:C9 C77:C65536">
    <cfRule type="expression" priority="4" aboveAverage="0" equalAverage="0" bottom="0" percent="0" rank="0" text="" dxfId="49">
      <formula>AND(COUNTIF($C:$C,C1)&gt;1,NOT(ISBLANK(C1)))</formula>
    </cfRule>
  </conditionalFormatting>
  <conditionalFormatting sqref="C10:C76">
    <cfRule type="expression" priority="5" aboveAverage="0" equalAverage="0" bottom="0" percent="0" rank="0" text="" dxfId="50">
      <formula>AND(COUNTIF($C$10:$C$76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6 D8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BM75" activePane="bottomLeft" state="frozen"/>
      <selection pane="topLeft" activeCell="G1" activeCellId="0" sqref="G1"/>
      <selection pane="bottomLeft" activeCell="U33" activeCellId="0" sqref="U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2.12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87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2003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2004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hông tin</v>
      </c>
      <c r="Z8" s="39" t="str">
        <f aca="false">+P4</f>
        <v>Nhóm: ELE1319-01</v>
      </c>
      <c r="AA8" s="40" t="n">
        <f aca="false">+$AJ$8+$AL$8+$AH$8</f>
        <v>46</v>
      </c>
      <c r="AB8" s="41" t="n">
        <f aca="false">COUNTIF($T$9:$T$115,"Khiển trách")</f>
        <v>0</v>
      </c>
      <c r="AC8" s="41" t="n">
        <f aca="false">COUNTIF($T$9:$T$115,"Cảnh cáo")</f>
        <v>0</v>
      </c>
      <c r="AD8" s="41" t="n">
        <f aca="false">COUNTIF($T$9:$T$115,"Đình chỉ thi")</f>
        <v>0</v>
      </c>
      <c r="AE8" s="42" t="n">
        <f aca="false">+($AB$8+$AC$8+$AD$8)/$AA$8*100%</f>
        <v>0</v>
      </c>
      <c r="AF8" s="41" t="n">
        <f aca="false">SUM(COUNTIF($T$9:$T$113,"Vắng"),COUNTIF($T$9:$T$113,"Vắng có phép"))</f>
        <v>0</v>
      </c>
      <c r="AG8" s="43" t="n">
        <f aca="false">+$AF$8/$AA$8</f>
        <v>0</v>
      </c>
      <c r="AH8" s="44" t="n">
        <f aca="false">COUNTIF($X$9:$X$113,"Thi lại")</f>
        <v>0</v>
      </c>
      <c r="AI8" s="43" t="n">
        <f aca="false">+$AH$8/$AA$8</f>
        <v>0</v>
      </c>
      <c r="AJ8" s="44" t="n">
        <f aca="false">COUNTIF($X$9:$X$114,"Học lại")</f>
        <v>46</v>
      </c>
      <c r="AK8" s="43" t="n">
        <f aca="false">+$AJ$8/$AA$8</f>
        <v>1</v>
      </c>
      <c r="AL8" s="41" t="n">
        <f aca="false">COUNTIF($X$10:$X$114,"Đạt")</f>
        <v>0</v>
      </c>
      <c r="AM8" s="42" t="n">
        <f aca="false">+$AL$8/$AA$8</f>
        <v>0</v>
      </c>
    </row>
    <row r="9" customFormat="false" ht="27" hidden="false" customHeight="true" outlineLevel="0" collapsed="false">
      <c r="B9" s="31" t="s">
        <v>41</v>
      </c>
      <c r="C9" s="31"/>
      <c r="D9" s="31"/>
      <c r="E9" s="31"/>
      <c r="F9" s="31"/>
      <c r="G9" s="31"/>
      <c r="H9" s="45"/>
      <c r="I9" s="45" t="n">
        <v>2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2005</v>
      </c>
      <c r="D10" s="55" t="s">
        <v>2006</v>
      </c>
      <c r="E10" s="56" t="s">
        <v>44</v>
      </c>
      <c r="F10" s="57" t="s">
        <v>70</v>
      </c>
      <c r="G10" s="58" t="s">
        <v>2007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1327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2008</v>
      </c>
      <c r="D11" s="71" t="s">
        <v>2009</v>
      </c>
      <c r="E11" s="72" t="s">
        <v>44</v>
      </c>
      <c r="F11" s="73" t="s">
        <v>1150</v>
      </c>
      <c r="G11" s="74" t="s">
        <v>2007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1327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2010</v>
      </c>
      <c r="D12" s="71" t="s">
        <v>1462</v>
      </c>
      <c r="E12" s="72" t="s">
        <v>2011</v>
      </c>
      <c r="F12" s="73" t="s">
        <v>508</v>
      </c>
      <c r="G12" s="74" t="s">
        <v>2007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1327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2012</v>
      </c>
      <c r="D13" s="71" t="s">
        <v>2013</v>
      </c>
      <c r="E13" s="72" t="s">
        <v>1602</v>
      </c>
      <c r="F13" s="73" t="s">
        <v>1678</v>
      </c>
      <c r="G13" s="74" t="s">
        <v>2007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1327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2014</v>
      </c>
      <c r="D14" s="71" t="s">
        <v>2015</v>
      </c>
      <c r="E14" s="72" t="s">
        <v>734</v>
      </c>
      <c r="F14" s="73" t="s">
        <v>585</v>
      </c>
      <c r="G14" s="74" t="s">
        <v>2007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1327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2016</v>
      </c>
      <c r="D15" s="71" t="s">
        <v>86</v>
      </c>
      <c r="E15" s="72" t="s">
        <v>116</v>
      </c>
      <c r="F15" s="73" t="s">
        <v>1668</v>
      </c>
      <c r="G15" s="74" t="s">
        <v>2007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1327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2017</v>
      </c>
      <c r="D16" s="71" t="s">
        <v>888</v>
      </c>
      <c r="E16" s="72" t="s">
        <v>120</v>
      </c>
      <c r="F16" s="73" t="s">
        <v>978</v>
      </c>
      <c r="G16" s="74" t="s">
        <v>2007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1327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2018</v>
      </c>
      <c r="D17" s="71" t="s">
        <v>2019</v>
      </c>
      <c r="E17" s="72" t="s">
        <v>561</v>
      </c>
      <c r="F17" s="73" t="s">
        <v>2020</v>
      </c>
      <c r="G17" s="74" t="s">
        <v>865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1327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2021</v>
      </c>
      <c r="D18" s="71" t="s">
        <v>2022</v>
      </c>
      <c r="E18" s="72" t="s">
        <v>131</v>
      </c>
      <c r="F18" s="73" t="s">
        <v>892</v>
      </c>
      <c r="G18" s="74" t="s">
        <v>2007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1327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2023</v>
      </c>
      <c r="D19" s="71" t="s">
        <v>2024</v>
      </c>
      <c r="E19" s="72" t="s">
        <v>134</v>
      </c>
      <c r="F19" s="73" t="s">
        <v>2025</v>
      </c>
      <c r="G19" s="74" t="s">
        <v>2026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1327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2027</v>
      </c>
      <c r="D20" s="71" t="s">
        <v>447</v>
      </c>
      <c r="E20" s="72" t="s">
        <v>142</v>
      </c>
      <c r="F20" s="73" t="s">
        <v>2028</v>
      </c>
      <c r="G20" s="74" t="s">
        <v>2007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1327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2029</v>
      </c>
      <c r="D21" s="71" t="s">
        <v>912</v>
      </c>
      <c r="E21" s="72" t="s">
        <v>149</v>
      </c>
      <c r="F21" s="73" t="s">
        <v>1057</v>
      </c>
      <c r="G21" s="74" t="s">
        <v>397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1327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2030</v>
      </c>
      <c r="D22" s="71" t="s">
        <v>1124</v>
      </c>
      <c r="E22" s="72" t="s">
        <v>149</v>
      </c>
      <c r="F22" s="73" t="s">
        <v>1897</v>
      </c>
      <c r="G22" s="74" t="s">
        <v>2007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1327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2031</v>
      </c>
      <c r="D23" s="71" t="s">
        <v>2032</v>
      </c>
      <c r="E23" s="72" t="s">
        <v>584</v>
      </c>
      <c r="F23" s="73" t="s">
        <v>2033</v>
      </c>
      <c r="G23" s="74" t="s">
        <v>2007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1327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2034</v>
      </c>
      <c r="D24" s="71" t="s">
        <v>2035</v>
      </c>
      <c r="E24" s="72" t="s">
        <v>153</v>
      </c>
      <c r="F24" s="73" t="s">
        <v>2036</v>
      </c>
      <c r="G24" s="74" t="s">
        <v>2007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1327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2037</v>
      </c>
      <c r="D25" s="71" t="s">
        <v>81</v>
      </c>
      <c r="E25" s="72" t="s">
        <v>166</v>
      </c>
      <c r="F25" s="73" t="s">
        <v>1735</v>
      </c>
      <c r="G25" s="74" t="s">
        <v>2007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1327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2038</v>
      </c>
      <c r="D26" s="71" t="s">
        <v>410</v>
      </c>
      <c r="E26" s="72" t="s">
        <v>166</v>
      </c>
      <c r="F26" s="73" t="s">
        <v>1496</v>
      </c>
      <c r="G26" s="74" t="s">
        <v>2007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1327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2039</v>
      </c>
      <c r="D27" s="71" t="s">
        <v>2040</v>
      </c>
      <c r="E27" s="72" t="s">
        <v>594</v>
      </c>
      <c r="F27" s="73" t="s">
        <v>2041</v>
      </c>
      <c r="G27" s="74" t="s">
        <v>1083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1327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2042</v>
      </c>
      <c r="D28" s="71" t="s">
        <v>447</v>
      </c>
      <c r="E28" s="72" t="s">
        <v>598</v>
      </c>
      <c r="F28" s="73" t="s">
        <v>2043</v>
      </c>
      <c r="G28" s="74" t="s">
        <v>1636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1327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2044</v>
      </c>
      <c r="D29" s="71" t="s">
        <v>2045</v>
      </c>
      <c r="E29" s="72" t="s">
        <v>182</v>
      </c>
      <c r="F29" s="73" t="s">
        <v>1092</v>
      </c>
      <c r="G29" s="74" t="s">
        <v>2007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1327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2046</v>
      </c>
      <c r="D30" s="71" t="s">
        <v>2047</v>
      </c>
      <c r="E30" s="72" t="s">
        <v>191</v>
      </c>
      <c r="F30" s="73" t="s">
        <v>774</v>
      </c>
      <c r="G30" s="74" t="s">
        <v>2007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1327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2048</v>
      </c>
      <c r="D31" s="71" t="s">
        <v>525</v>
      </c>
      <c r="E31" s="72" t="s">
        <v>1106</v>
      </c>
      <c r="F31" s="73" t="s">
        <v>2049</v>
      </c>
      <c r="G31" s="74" t="s">
        <v>2007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1327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2050</v>
      </c>
      <c r="D32" s="71" t="s">
        <v>2051</v>
      </c>
      <c r="E32" s="72" t="s">
        <v>1543</v>
      </c>
      <c r="F32" s="73" t="s">
        <v>650</v>
      </c>
      <c r="G32" s="74" t="s">
        <v>2007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1327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2052</v>
      </c>
      <c r="D33" s="71" t="s">
        <v>215</v>
      </c>
      <c r="E33" s="72" t="s">
        <v>2053</v>
      </c>
      <c r="F33" s="73" t="s">
        <v>2054</v>
      </c>
      <c r="G33" s="74" t="s">
        <v>2007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1393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2055</v>
      </c>
      <c r="D34" s="71" t="s">
        <v>1881</v>
      </c>
      <c r="E34" s="72" t="s">
        <v>450</v>
      </c>
      <c r="F34" s="73" t="s">
        <v>1372</v>
      </c>
      <c r="G34" s="74" t="s">
        <v>2007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1393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2056</v>
      </c>
      <c r="D35" s="71" t="s">
        <v>2057</v>
      </c>
      <c r="E35" s="72" t="s">
        <v>1672</v>
      </c>
      <c r="F35" s="73" t="s">
        <v>2058</v>
      </c>
      <c r="G35" s="74" t="s">
        <v>1682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1393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2059</v>
      </c>
      <c r="D36" s="71" t="s">
        <v>2060</v>
      </c>
      <c r="E36" s="72" t="s">
        <v>1672</v>
      </c>
      <c r="F36" s="73" t="s">
        <v>787</v>
      </c>
      <c r="G36" s="74" t="s">
        <v>2007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1393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2061</v>
      </c>
      <c r="D37" s="71" t="s">
        <v>2062</v>
      </c>
      <c r="E37" s="72" t="s">
        <v>614</v>
      </c>
      <c r="F37" s="73" t="s">
        <v>2063</v>
      </c>
      <c r="G37" s="74" t="s">
        <v>1341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1393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2064</v>
      </c>
      <c r="D38" s="71" t="s">
        <v>764</v>
      </c>
      <c r="E38" s="72" t="s">
        <v>232</v>
      </c>
      <c r="F38" s="73" t="s">
        <v>960</v>
      </c>
      <c r="G38" s="74" t="s">
        <v>2007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393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2065</v>
      </c>
      <c r="D39" s="71" t="s">
        <v>2066</v>
      </c>
      <c r="E39" s="72" t="s">
        <v>2067</v>
      </c>
      <c r="F39" s="73" t="s">
        <v>1703</v>
      </c>
      <c r="G39" s="74" t="s">
        <v>2007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393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2068</v>
      </c>
      <c r="D40" s="71" t="s">
        <v>86</v>
      </c>
      <c r="E40" s="72" t="s">
        <v>245</v>
      </c>
      <c r="F40" s="73" t="s">
        <v>1079</v>
      </c>
      <c r="G40" s="74" t="s">
        <v>2007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393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2069</v>
      </c>
      <c r="D41" s="71" t="s">
        <v>2070</v>
      </c>
      <c r="E41" s="72" t="s">
        <v>245</v>
      </c>
      <c r="F41" s="73" t="s">
        <v>379</v>
      </c>
      <c r="G41" s="74" t="s">
        <v>2007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393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2071</v>
      </c>
      <c r="D42" s="71" t="s">
        <v>1942</v>
      </c>
      <c r="E42" s="72" t="s">
        <v>245</v>
      </c>
      <c r="F42" s="73" t="s">
        <v>1160</v>
      </c>
      <c r="G42" s="74" t="s">
        <v>2007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393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2072</v>
      </c>
      <c r="D43" s="71" t="s">
        <v>482</v>
      </c>
      <c r="E43" s="72" t="s">
        <v>255</v>
      </c>
      <c r="F43" s="73" t="s">
        <v>2073</v>
      </c>
      <c r="G43" s="74" t="s">
        <v>1636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393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2074</v>
      </c>
      <c r="D44" s="71" t="s">
        <v>169</v>
      </c>
      <c r="E44" s="72" t="s">
        <v>1842</v>
      </c>
      <c r="F44" s="73" t="s">
        <v>784</v>
      </c>
      <c r="G44" s="74" t="s">
        <v>2007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393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2075</v>
      </c>
      <c r="D45" s="71" t="s">
        <v>2076</v>
      </c>
      <c r="E45" s="72" t="s">
        <v>265</v>
      </c>
      <c r="F45" s="73" t="s">
        <v>2077</v>
      </c>
      <c r="G45" s="74" t="s">
        <v>1636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393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2078</v>
      </c>
      <c r="D46" s="71" t="s">
        <v>239</v>
      </c>
      <c r="E46" s="72" t="s">
        <v>265</v>
      </c>
      <c r="F46" s="73" t="s">
        <v>557</v>
      </c>
      <c r="G46" s="74" t="s">
        <v>2007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393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2079</v>
      </c>
      <c r="D47" s="71" t="s">
        <v>888</v>
      </c>
      <c r="E47" s="72" t="s">
        <v>268</v>
      </c>
      <c r="F47" s="73" t="s">
        <v>1277</v>
      </c>
      <c r="G47" s="74" t="s">
        <v>2007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393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2080</v>
      </c>
      <c r="D48" s="71" t="s">
        <v>86</v>
      </c>
      <c r="E48" s="72" t="s">
        <v>268</v>
      </c>
      <c r="F48" s="73" t="s">
        <v>445</v>
      </c>
      <c r="G48" s="74" t="s">
        <v>2007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393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2081</v>
      </c>
      <c r="D49" s="71" t="s">
        <v>81</v>
      </c>
      <c r="E49" s="72" t="s">
        <v>477</v>
      </c>
      <c r="F49" s="73" t="s">
        <v>2082</v>
      </c>
      <c r="G49" s="74" t="s">
        <v>1636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393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2083</v>
      </c>
      <c r="D50" s="71" t="s">
        <v>2084</v>
      </c>
      <c r="E50" s="72" t="s">
        <v>477</v>
      </c>
      <c r="F50" s="73" t="s">
        <v>2085</v>
      </c>
      <c r="G50" s="74" t="s">
        <v>2007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393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2086</v>
      </c>
      <c r="D51" s="71" t="s">
        <v>86</v>
      </c>
      <c r="E51" s="72" t="s">
        <v>2087</v>
      </c>
      <c r="F51" s="73" t="s">
        <v>1372</v>
      </c>
      <c r="G51" s="74" t="s">
        <v>2007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393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2088</v>
      </c>
      <c r="D52" s="71" t="s">
        <v>2089</v>
      </c>
      <c r="E52" s="72" t="s">
        <v>279</v>
      </c>
      <c r="F52" s="73" t="s">
        <v>2090</v>
      </c>
      <c r="G52" s="74" t="s">
        <v>414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393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2091</v>
      </c>
      <c r="D53" s="71" t="s">
        <v>2092</v>
      </c>
      <c r="E53" s="72" t="s">
        <v>287</v>
      </c>
      <c r="F53" s="73" t="s">
        <v>1526</v>
      </c>
      <c r="G53" s="74" t="s">
        <v>2007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393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2093</v>
      </c>
      <c r="D54" s="71" t="s">
        <v>741</v>
      </c>
      <c r="E54" s="72" t="s">
        <v>662</v>
      </c>
      <c r="F54" s="73" t="s">
        <v>2094</v>
      </c>
      <c r="G54" s="74" t="s">
        <v>2007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393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90" t="s">
        <v>2095</v>
      </c>
      <c r="D55" s="91" t="s">
        <v>215</v>
      </c>
      <c r="E55" s="92" t="s">
        <v>999</v>
      </c>
      <c r="F55" s="93" t="s">
        <v>2096</v>
      </c>
      <c r="G55" s="94" t="s">
        <v>2007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393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9" hidden="false" customHeight="true" outlineLevel="0" collapsed="false">
      <c r="A56" s="3"/>
      <c r="B56" s="104"/>
      <c r="C56" s="105"/>
      <c r="D56" s="105"/>
      <c r="E56" s="106"/>
      <c r="F56" s="106"/>
      <c r="G56" s="106"/>
      <c r="H56" s="107"/>
      <c r="I56" s="108"/>
      <c r="J56" s="108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10"/>
      <c r="V56" s="7"/>
    </row>
    <row r="57" customFormat="false" ht="16.5" hidden="true" customHeight="false" outlineLevel="0" collapsed="false">
      <c r="A57" s="3"/>
      <c r="B57" s="111" t="s">
        <v>309</v>
      </c>
      <c r="C57" s="111"/>
      <c r="D57" s="105"/>
      <c r="E57" s="106"/>
      <c r="F57" s="106"/>
      <c r="G57" s="106"/>
      <c r="H57" s="107"/>
      <c r="I57" s="108"/>
      <c r="J57" s="108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10"/>
      <c r="V57" s="7"/>
    </row>
    <row r="58" customFormat="false" ht="16.5" hidden="true" customHeight="true" outlineLevel="0" collapsed="false">
      <c r="A58" s="3"/>
      <c r="B58" s="112" t="s">
        <v>310</v>
      </c>
      <c r="C58" s="112"/>
      <c r="D58" s="113" t="n">
        <f aca="false">+$AA$8</f>
        <v>46</v>
      </c>
      <c r="E58" s="114" t="s">
        <v>311</v>
      </c>
      <c r="F58" s="115" t="s">
        <v>312</v>
      </c>
      <c r="G58" s="115"/>
      <c r="H58" s="115"/>
      <c r="I58" s="115"/>
      <c r="J58" s="115"/>
      <c r="K58" s="115"/>
      <c r="L58" s="115"/>
      <c r="M58" s="115"/>
      <c r="N58" s="115"/>
      <c r="O58" s="115"/>
      <c r="P58" s="116" t="n">
        <f aca="false">$AA$8-COUNTIF($T$9:$T$245,"Vắng")-COUNTIF($T$9:$T$245,"Vắng có phép")-COUNTIF($T$9:$T$245,"Đình chỉ thi")-COUNTIF($T$9:$T$245,"Không đủ ĐKDT")</f>
        <v>46</v>
      </c>
      <c r="Q58" s="116"/>
      <c r="R58" s="116"/>
      <c r="S58" s="117"/>
      <c r="T58" s="118" t="s">
        <v>311</v>
      </c>
      <c r="U58" s="119"/>
      <c r="V58" s="7"/>
    </row>
    <row r="59" customFormat="false" ht="16.5" hidden="true" customHeight="true" outlineLevel="0" collapsed="false">
      <c r="A59" s="3"/>
      <c r="B59" s="112" t="s">
        <v>313</v>
      </c>
      <c r="C59" s="112"/>
      <c r="D59" s="113" t="n">
        <f aca="false">+$AL$8</f>
        <v>0</v>
      </c>
      <c r="E59" s="114" t="s">
        <v>311</v>
      </c>
      <c r="F59" s="115" t="s">
        <v>314</v>
      </c>
      <c r="G59" s="115"/>
      <c r="H59" s="115"/>
      <c r="I59" s="115"/>
      <c r="J59" s="115"/>
      <c r="K59" s="115"/>
      <c r="L59" s="115"/>
      <c r="M59" s="115"/>
      <c r="N59" s="115"/>
      <c r="O59" s="115"/>
      <c r="P59" s="120" t="n">
        <f aca="false">COUNTIF($T$9:$T$121,"Vắng")</f>
        <v>0</v>
      </c>
      <c r="Q59" s="120"/>
      <c r="R59" s="120"/>
      <c r="S59" s="121"/>
      <c r="T59" s="118" t="s">
        <v>311</v>
      </c>
      <c r="U59" s="122"/>
      <c r="V59" s="7"/>
    </row>
    <row r="60" customFormat="false" ht="16.5" hidden="true" customHeight="true" outlineLevel="0" collapsed="false">
      <c r="A60" s="3"/>
      <c r="B60" s="112" t="s">
        <v>315</v>
      </c>
      <c r="C60" s="112"/>
      <c r="D60" s="123" t="n">
        <f aca="false">COUNTIF(X10:X55,"Học lại")</f>
        <v>46</v>
      </c>
      <c r="E60" s="114" t="s">
        <v>311</v>
      </c>
      <c r="F60" s="115" t="s">
        <v>316</v>
      </c>
      <c r="G60" s="115"/>
      <c r="H60" s="115"/>
      <c r="I60" s="115"/>
      <c r="J60" s="115"/>
      <c r="K60" s="115"/>
      <c r="L60" s="115"/>
      <c r="M60" s="115"/>
      <c r="N60" s="115"/>
      <c r="O60" s="115"/>
      <c r="P60" s="116" t="n">
        <f aca="false">COUNTIF($T$9:$T$121,"Vắng có phép")</f>
        <v>0</v>
      </c>
      <c r="Q60" s="116"/>
      <c r="R60" s="116"/>
      <c r="S60" s="117"/>
      <c r="T60" s="118" t="s">
        <v>311</v>
      </c>
      <c r="U60" s="119"/>
      <c r="V60" s="7"/>
    </row>
    <row r="61" customFormat="false" ht="3" hidden="true" customHeight="true" outlineLevel="0" collapsed="false">
      <c r="A61" s="3"/>
      <c r="B61" s="104"/>
      <c r="C61" s="105"/>
      <c r="D61" s="105"/>
      <c r="E61" s="106"/>
      <c r="F61" s="106"/>
      <c r="G61" s="106"/>
      <c r="H61" s="107"/>
      <c r="I61" s="108"/>
      <c r="J61" s="108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10"/>
      <c r="V61" s="7"/>
    </row>
    <row r="62" customFormat="false" ht="15.75" hidden="true" customHeight="false" outlineLevel="0" collapsed="false">
      <c r="B62" s="124" t="s">
        <v>317</v>
      </c>
      <c r="C62" s="124"/>
      <c r="D62" s="125" t="n">
        <f aca="false">COUNTIF(X10:X55,"Thi lại")</f>
        <v>0</v>
      </c>
      <c r="E62" s="126" t="s">
        <v>311</v>
      </c>
      <c r="F62" s="7"/>
      <c r="G62" s="7"/>
      <c r="H62" s="7"/>
      <c r="I62" s="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7"/>
    </row>
    <row r="63" customFormat="false" ht="24.75" hidden="true" customHeight="true" outlineLevel="0" collapsed="false">
      <c r="B63" s="124"/>
      <c r="C63" s="124"/>
      <c r="D63" s="125"/>
      <c r="E63" s="126"/>
      <c r="F63" s="7"/>
      <c r="G63" s="7"/>
      <c r="H63" s="7"/>
      <c r="I63" s="7"/>
      <c r="J63" s="127" t="s">
        <v>318</v>
      </c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7"/>
    </row>
    <row r="64" customFormat="false" ht="15.75" hidden="true" customHeight="false" outlineLevel="0" collapsed="false">
      <c r="A64" s="128"/>
      <c r="B64" s="129" t="s">
        <v>319</v>
      </c>
      <c r="C64" s="129"/>
      <c r="D64" s="129"/>
      <c r="E64" s="129"/>
      <c r="F64" s="129"/>
      <c r="G64" s="129"/>
      <c r="H64" s="129"/>
      <c r="I64" s="130"/>
      <c r="J64" s="131" t="s">
        <v>320</v>
      </c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7"/>
    </row>
    <row r="65" customFormat="false" ht="4.5" hidden="true" customHeight="true" outlineLevel="0" collapsed="false">
      <c r="A65" s="3"/>
      <c r="B65" s="104"/>
      <c r="C65" s="132"/>
      <c r="D65" s="132"/>
      <c r="E65" s="133"/>
      <c r="F65" s="133"/>
      <c r="G65" s="133"/>
      <c r="H65" s="134"/>
      <c r="I65" s="9"/>
      <c r="J65" s="9"/>
      <c r="K65" s="7"/>
      <c r="L65" s="7"/>
      <c r="M65" s="7"/>
      <c r="N65" s="7"/>
      <c r="O65" s="7"/>
      <c r="P65" s="7"/>
      <c r="Q65" s="7"/>
      <c r="R65" s="7"/>
      <c r="S65" s="7"/>
      <c r="T65" s="7"/>
      <c r="U65" s="30"/>
      <c r="V65" s="7"/>
    </row>
    <row r="66" s="3" customFormat="true" ht="15.75" hidden="true" customHeight="false" outlineLevel="0" collapsed="false">
      <c r="B66" s="129" t="s">
        <v>321</v>
      </c>
      <c r="C66" s="129"/>
      <c r="D66" s="135" t="s">
        <v>322</v>
      </c>
      <c r="E66" s="135"/>
      <c r="F66" s="135"/>
      <c r="G66" s="135"/>
      <c r="H66" s="135"/>
      <c r="I66" s="9"/>
      <c r="J66" s="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10"/>
      <c r="V66" s="7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</row>
    <row r="67" s="3" customFormat="true" ht="15.75" hidden="true" customHeight="false" outlineLevel="0" collapsed="false">
      <c r="A67" s="1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30"/>
      <c r="V67" s="7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</row>
    <row r="68" s="3" customFormat="true" ht="15.75" hidden="true" customHeight="false" outlineLevel="0" collapsed="false">
      <c r="A68" s="1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30"/>
      <c r="V68" s="7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</row>
    <row r="69" s="3" customFormat="true" ht="15.75" hidden="true" customHeight="false" outlineLevel="0" collapsed="false">
      <c r="A69" s="1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30"/>
      <c r="V69" s="7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</row>
    <row r="70" s="3" customFormat="true" ht="9.75" hidden="true" customHeight="true" outlineLevel="0" collapsed="false">
      <c r="A70" s="1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30"/>
      <c r="V70" s="7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</row>
    <row r="71" s="3" customFormat="true" ht="3.75" hidden="true" customHeight="true" outlineLevel="0" collapsed="false">
      <c r="A71" s="1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30"/>
      <c r="V71" s="7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</row>
    <row r="72" s="3" customFormat="true" ht="18" hidden="true" customHeight="true" outlineLevel="0" collapsed="false">
      <c r="A72" s="1"/>
      <c r="B72" s="131" t="s">
        <v>323</v>
      </c>
      <c r="C72" s="131"/>
      <c r="D72" s="131" t="s">
        <v>324</v>
      </c>
      <c r="E72" s="131"/>
      <c r="F72" s="131"/>
      <c r="G72" s="131"/>
      <c r="H72" s="131"/>
      <c r="I72" s="131"/>
      <c r="J72" s="131" t="s">
        <v>325</v>
      </c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7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</row>
    <row r="73" s="3" customFormat="true" ht="4.5" hidden="true" customHeight="true" outlineLevel="0" collapsed="false">
      <c r="A73" s="1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30"/>
      <c r="V73" s="7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</row>
    <row r="74" s="3" customFormat="true" ht="36.75" hidden="true" customHeight="true" outlineLevel="0" collapsed="false">
      <c r="A74" s="1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30"/>
      <c r="V74" s="7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</row>
    <row r="75" s="3" customFormat="true" ht="32.25" hidden="false" customHeight="true" outlineLevel="0" collapsed="false">
      <c r="A75" s="1"/>
      <c r="B75" s="129" t="s">
        <v>326</v>
      </c>
      <c r="C75" s="129"/>
      <c r="D75" s="129"/>
      <c r="E75" s="129"/>
      <c r="F75" s="129"/>
      <c r="G75" s="129"/>
      <c r="H75" s="129"/>
      <c r="I75" s="130"/>
      <c r="J75" s="136" t="s">
        <v>327</v>
      </c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7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s="3" customFormat="true" ht="15.75" hidden="false" customHeight="false" outlineLevel="0" collapsed="false">
      <c r="A76" s="1"/>
      <c r="B76" s="104"/>
      <c r="C76" s="132"/>
      <c r="D76" s="132"/>
      <c r="E76" s="133"/>
      <c r="F76" s="133"/>
      <c r="G76" s="133"/>
      <c r="H76" s="134"/>
      <c r="I76" s="9"/>
      <c r="J76" s="9"/>
      <c r="K76" s="7"/>
      <c r="L76" s="7"/>
      <c r="M76" s="7"/>
      <c r="N76" s="7"/>
      <c r="O76" s="7"/>
      <c r="P76" s="7"/>
      <c r="Q76" s="7"/>
      <c r="R76" s="7"/>
      <c r="S76" s="7"/>
      <c r="T76" s="7"/>
      <c r="U76" s="30"/>
      <c r="V76" s="1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false" customHeight="false" outlineLevel="0" collapsed="false">
      <c r="A77" s="1"/>
      <c r="B77" s="129" t="s">
        <v>321</v>
      </c>
      <c r="C77" s="129"/>
      <c r="D77" s="135" t="s">
        <v>322</v>
      </c>
      <c r="E77" s="135"/>
      <c r="F77" s="135"/>
      <c r="G77" s="135"/>
      <c r="H77" s="135"/>
      <c r="I77" s="9"/>
      <c r="J77" s="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10"/>
      <c r="V77" s="1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fals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1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82" customFormat="false" ht="15.75" hidden="false" customHeight="false" outlineLevel="0" collapsed="false">
      <c r="B82" s="137"/>
      <c r="C82" s="137"/>
      <c r="D82" s="137"/>
      <c r="E82" s="137"/>
      <c r="F82" s="137"/>
      <c r="G82" s="137"/>
      <c r="H82" s="137"/>
      <c r="I82" s="137"/>
      <c r="J82" s="137" t="s">
        <v>328</v>
      </c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</row>
  </sheetData>
  <autoFilter ref="A8:AM5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57:C57"/>
    <mergeCell ref="F58:O58"/>
    <mergeCell ref="F59:O59"/>
    <mergeCell ref="F60:O60"/>
    <mergeCell ref="J62:U62"/>
    <mergeCell ref="J63:U63"/>
    <mergeCell ref="B64:H64"/>
    <mergeCell ref="J64:U64"/>
    <mergeCell ref="B66:C66"/>
    <mergeCell ref="D66:H66"/>
    <mergeCell ref="B72:C72"/>
    <mergeCell ref="D72:I72"/>
    <mergeCell ref="J72:U72"/>
    <mergeCell ref="B75:H75"/>
    <mergeCell ref="J75:U75"/>
    <mergeCell ref="B77:C77"/>
    <mergeCell ref="D77:H77"/>
    <mergeCell ref="B82:C82"/>
    <mergeCell ref="D82:I82"/>
    <mergeCell ref="J82:U82"/>
  </mergeCells>
  <conditionalFormatting sqref="C56:C65536 C1:C9">
    <cfRule type="expression" priority="2" aboveAverage="0" equalAverage="0" bottom="0" percent="0" rank="0" text="" dxfId="51">
      <formula>AND(COUNTIF($C:$C,C56)&gt;1,NOT(ISBLANK(C56)))</formula>
    </cfRule>
  </conditionalFormatting>
  <conditionalFormatting sqref="H10:N55 P10:P55">
    <cfRule type="cellIs" priority="3" operator="greaterThan" aboveAverage="0" equalAverage="0" bottom="0" percent="0" rank="0" text="" dxfId="52">
      <formula>10</formula>
    </cfRule>
  </conditionalFormatting>
  <conditionalFormatting sqref="O1:O65536">
    <cfRule type="expression" priority="4" aboveAverage="0" equalAverage="0" bottom="0" percent="0" rank="0" text="" dxfId="53">
      <formula>AND(COUNTIF($O:$O,O1)&gt;1,NOT(ISBLANK(O1)))</formula>
    </cfRule>
  </conditionalFormatting>
  <conditionalFormatting sqref="C10:C55">
    <cfRule type="expression" priority="5" aboveAverage="0" equalAverage="0" bottom="0" percent="0" rank="0" text="" dxfId="54">
      <formula>AND(COUNTIF($C$10:$C$5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55 D6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42" activePane="bottomLeft" state="frozen"/>
      <selection pane="topLeft" activeCell="E1" activeCellId="0" sqref="E1"/>
      <selection pane="bottomLeft" activeCell="T45" activeCellId="0" sqref="T4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3.24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329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hông tin</v>
      </c>
      <c r="Z8" s="39" t="str">
        <f aca="false">+P4</f>
        <v>Nhóm: ELE1319-01</v>
      </c>
      <c r="AA8" s="40" t="n">
        <f aca="false">+$AJ$8+$AL$8+$AH$8</f>
        <v>65</v>
      </c>
      <c r="AB8" s="41" t="n">
        <f aca="false">COUNTIF($T$9:$T$134,"Khiển trách")</f>
        <v>0</v>
      </c>
      <c r="AC8" s="41" t="n">
        <f aca="false">COUNTIF($T$9:$T$134,"Cảnh cáo")</f>
        <v>0</v>
      </c>
      <c r="AD8" s="41" t="n">
        <f aca="false">COUNTIF($T$9:$T$134,"Đình chỉ thi")</f>
        <v>0</v>
      </c>
      <c r="AE8" s="42" t="n">
        <f aca="false">+($AB$8+$AC$8+$AD$8)/$AA$8*100%</f>
        <v>0</v>
      </c>
      <c r="AF8" s="41" t="n">
        <f aca="false">SUM(COUNTIF($T$9:$T$132,"Vắng"),COUNTIF($T$9:$T$132,"Vắng có phép"))</f>
        <v>0</v>
      </c>
      <c r="AG8" s="43" t="n">
        <f aca="false">+$AF$8/$AA$8</f>
        <v>0</v>
      </c>
      <c r="AH8" s="44" t="n">
        <f aca="false">COUNTIF($X$9:$X$132,"Thi lại")</f>
        <v>0</v>
      </c>
      <c r="AI8" s="43" t="n">
        <f aca="false">+$AH$8/$AA$8</f>
        <v>0</v>
      </c>
      <c r="AJ8" s="44" t="n">
        <f aca="false">COUNTIF($X$9:$X$133,"Học lại")</f>
        <v>65</v>
      </c>
      <c r="AK8" s="43" t="n">
        <f aca="false">+$AJ$8/$AA$8</f>
        <v>1</v>
      </c>
      <c r="AL8" s="41" t="n">
        <f aca="false">COUNTIF($X$10:$X$133,"Đạt")</f>
        <v>0</v>
      </c>
      <c r="AM8" s="42" t="n">
        <f aca="false">+$AL$8/$AA$8</f>
        <v>0</v>
      </c>
    </row>
    <row r="9" customFormat="false" ht="22.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/>
      <c r="I9" s="45" t="n">
        <v>2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330</v>
      </c>
      <c r="D10" s="55" t="s">
        <v>169</v>
      </c>
      <c r="E10" s="56" t="s">
        <v>331</v>
      </c>
      <c r="F10" s="57" t="s">
        <v>332</v>
      </c>
      <c r="G10" s="58" t="s">
        <v>51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333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334</v>
      </c>
      <c r="D11" s="71" t="s">
        <v>335</v>
      </c>
      <c r="E11" s="72" t="s">
        <v>44</v>
      </c>
      <c r="F11" s="73" t="s">
        <v>66</v>
      </c>
      <c r="G11" s="74" t="s">
        <v>94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333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336</v>
      </c>
      <c r="D12" s="71" t="s">
        <v>337</v>
      </c>
      <c r="E12" s="72" t="s">
        <v>44</v>
      </c>
      <c r="F12" s="73" t="s">
        <v>338</v>
      </c>
      <c r="G12" s="74" t="s">
        <v>99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333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339</v>
      </c>
      <c r="D13" s="71" t="s">
        <v>340</v>
      </c>
      <c r="E13" s="72" t="s">
        <v>44</v>
      </c>
      <c r="F13" s="73" t="s">
        <v>341</v>
      </c>
      <c r="G13" s="74" t="s">
        <v>84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333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342</v>
      </c>
      <c r="D14" s="71" t="s">
        <v>302</v>
      </c>
      <c r="E14" s="72" t="s">
        <v>44</v>
      </c>
      <c r="F14" s="73" t="s">
        <v>343</v>
      </c>
      <c r="G14" s="74" t="s">
        <v>84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333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344</v>
      </c>
      <c r="D15" s="71" t="s">
        <v>141</v>
      </c>
      <c r="E15" s="72" t="s">
        <v>44</v>
      </c>
      <c r="F15" s="73" t="s">
        <v>345</v>
      </c>
      <c r="G15" s="74" t="s">
        <v>94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333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346</v>
      </c>
      <c r="D16" s="71" t="s">
        <v>210</v>
      </c>
      <c r="E16" s="72" t="s">
        <v>44</v>
      </c>
      <c r="F16" s="73" t="s">
        <v>347</v>
      </c>
      <c r="G16" s="74" t="s">
        <v>159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333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348</v>
      </c>
      <c r="D17" s="71" t="s">
        <v>349</v>
      </c>
      <c r="E17" s="72" t="s">
        <v>44</v>
      </c>
      <c r="F17" s="73" t="s">
        <v>88</v>
      </c>
      <c r="G17" s="74" t="s">
        <v>179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333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350</v>
      </c>
      <c r="D18" s="71" t="s">
        <v>351</v>
      </c>
      <c r="E18" s="72" t="s">
        <v>352</v>
      </c>
      <c r="F18" s="73" t="s">
        <v>199</v>
      </c>
      <c r="G18" s="74" t="s">
        <v>75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333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353</v>
      </c>
      <c r="D19" s="71" t="s">
        <v>354</v>
      </c>
      <c r="E19" s="72" t="s">
        <v>355</v>
      </c>
      <c r="F19" s="73" t="s">
        <v>356</v>
      </c>
      <c r="G19" s="74" t="s">
        <v>111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333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357</v>
      </c>
      <c r="D20" s="71" t="s">
        <v>358</v>
      </c>
      <c r="E20" s="72" t="s">
        <v>359</v>
      </c>
      <c r="F20" s="73" t="s">
        <v>360</v>
      </c>
      <c r="G20" s="74" t="s">
        <v>55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333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361</v>
      </c>
      <c r="D21" s="71" t="s">
        <v>362</v>
      </c>
      <c r="E21" s="72" t="s">
        <v>363</v>
      </c>
      <c r="F21" s="73" t="s">
        <v>364</v>
      </c>
      <c r="G21" s="74" t="s">
        <v>218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333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365</v>
      </c>
      <c r="D22" s="71" t="s">
        <v>366</v>
      </c>
      <c r="E22" s="72" t="s">
        <v>363</v>
      </c>
      <c r="F22" s="73" t="s">
        <v>367</v>
      </c>
      <c r="G22" s="74" t="s">
        <v>84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333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368</v>
      </c>
      <c r="D23" s="71" t="s">
        <v>86</v>
      </c>
      <c r="E23" s="72" t="s">
        <v>363</v>
      </c>
      <c r="F23" s="73" t="s">
        <v>369</v>
      </c>
      <c r="G23" s="74" t="s">
        <v>370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333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371</v>
      </c>
      <c r="D24" s="71" t="s">
        <v>372</v>
      </c>
      <c r="E24" s="72" t="s">
        <v>97</v>
      </c>
      <c r="F24" s="73" t="s">
        <v>373</v>
      </c>
      <c r="G24" s="74" t="s">
        <v>179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333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374</v>
      </c>
      <c r="D25" s="71" t="s">
        <v>375</v>
      </c>
      <c r="E25" s="72" t="s">
        <v>97</v>
      </c>
      <c r="F25" s="73" t="s">
        <v>376</v>
      </c>
      <c r="G25" s="74" t="s">
        <v>75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333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377</v>
      </c>
      <c r="D26" s="71" t="s">
        <v>378</v>
      </c>
      <c r="E26" s="72" t="s">
        <v>116</v>
      </c>
      <c r="F26" s="73" t="s">
        <v>379</v>
      </c>
      <c r="G26" s="74" t="s">
        <v>75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333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380</v>
      </c>
      <c r="D27" s="71" t="s">
        <v>381</v>
      </c>
      <c r="E27" s="72" t="s">
        <v>116</v>
      </c>
      <c r="F27" s="73" t="s">
        <v>382</v>
      </c>
      <c r="G27" s="74" t="s">
        <v>99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333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383</v>
      </c>
      <c r="D28" s="71" t="s">
        <v>127</v>
      </c>
      <c r="E28" s="72" t="s">
        <v>120</v>
      </c>
      <c r="F28" s="73" t="s">
        <v>384</v>
      </c>
      <c r="G28" s="74" t="s">
        <v>75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333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385</v>
      </c>
      <c r="D29" s="71" t="s">
        <v>386</v>
      </c>
      <c r="E29" s="72" t="s">
        <v>387</v>
      </c>
      <c r="F29" s="73" t="s">
        <v>388</v>
      </c>
      <c r="G29" s="74" t="s">
        <v>389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333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390</v>
      </c>
      <c r="D30" s="71" t="s">
        <v>244</v>
      </c>
      <c r="E30" s="72" t="s">
        <v>387</v>
      </c>
      <c r="F30" s="73" t="s">
        <v>391</v>
      </c>
      <c r="G30" s="74" t="s">
        <v>94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333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392</v>
      </c>
      <c r="D31" s="71" t="s">
        <v>231</v>
      </c>
      <c r="E31" s="72" t="s">
        <v>393</v>
      </c>
      <c r="F31" s="73" t="s">
        <v>394</v>
      </c>
      <c r="G31" s="74" t="s">
        <v>51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333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395</v>
      </c>
      <c r="D32" s="71" t="s">
        <v>248</v>
      </c>
      <c r="E32" s="72" t="s">
        <v>134</v>
      </c>
      <c r="F32" s="73" t="s">
        <v>396</v>
      </c>
      <c r="G32" s="74" t="s">
        <v>397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333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398</v>
      </c>
      <c r="D33" s="71" t="s">
        <v>399</v>
      </c>
      <c r="E33" s="72" t="s">
        <v>134</v>
      </c>
      <c r="F33" s="73" t="s">
        <v>400</v>
      </c>
      <c r="G33" s="74" t="s">
        <v>89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333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401</v>
      </c>
      <c r="D34" s="71" t="s">
        <v>402</v>
      </c>
      <c r="E34" s="72" t="s">
        <v>403</v>
      </c>
      <c r="F34" s="73" t="s">
        <v>404</v>
      </c>
      <c r="G34" s="74" t="s">
        <v>94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333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405</v>
      </c>
      <c r="D35" s="71" t="s">
        <v>406</v>
      </c>
      <c r="E35" s="72" t="s">
        <v>146</v>
      </c>
      <c r="F35" s="73" t="s">
        <v>407</v>
      </c>
      <c r="G35" s="74" t="s">
        <v>408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333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409</v>
      </c>
      <c r="D36" s="71" t="s">
        <v>410</v>
      </c>
      <c r="E36" s="72" t="s">
        <v>146</v>
      </c>
      <c r="F36" s="73" t="s">
        <v>411</v>
      </c>
      <c r="G36" s="74" t="s">
        <v>75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333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412</v>
      </c>
      <c r="D37" s="71" t="s">
        <v>86</v>
      </c>
      <c r="E37" s="72" t="s">
        <v>149</v>
      </c>
      <c r="F37" s="73" t="s">
        <v>413</v>
      </c>
      <c r="G37" s="74" t="s">
        <v>414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333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415</v>
      </c>
      <c r="D38" s="71" t="s">
        <v>416</v>
      </c>
      <c r="E38" s="72" t="s">
        <v>417</v>
      </c>
      <c r="F38" s="73" t="s">
        <v>418</v>
      </c>
      <c r="G38" s="74" t="s">
        <v>59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333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419</v>
      </c>
      <c r="D39" s="71" t="s">
        <v>420</v>
      </c>
      <c r="E39" s="72" t="s">
        <v>166</v>
      </c>
      <c r="F39" s="73" t="s">
        <v>421</v>
      </c>
      <c r="G39" s="74" t="s">
        <v>79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333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422</v>
      </c>
      <c r="D40" s="71" t="s">
        <v>423</v>
      </c>
      <c r="E40" s="72" t="s">
        <v>166</v>
      </c>
      <c r="F40" s="73" t="s">
        <v>424</v>
      </c>
      <c r="G40" s="74" t="s">
        <v>71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333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425</v>
      </c>
      <c r="D41" s="71" t="s">
        <v>426</v>
      </c>
      <c r="E41" s="72" t="s">
        <v>427</v>
      </c>
      <c r="F41" s="73" t="s">
        <v>428</v>
      </c>
      <c r="G41" s="74" t="s">
        <v>179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333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429</v>
      </c>
      <c r="D42" s="71" t="s">
        <v>366</v>
      </c>
      <c r="E42" s="72" t="s">
        <v>430</v>
      </c>
      <c r="F42" s="73" t="s">
        <v>431</v>
      </c>
      <c r="G42" s="74" t="s">
        <v>51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333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432</v>
      </c>
      <c r="D43" s="71" t="s">
        <v>433</v>
      </c>
      <c r="E43" s="72" t="s">
        <v>191</v>
      </c>
      <c r="F43" s="73" t="s">
        <v>434</v>
      </c>
      <c r="G43" s="74" t="s">
        <v>71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435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436</v>
      </c>
      <c r="D44" s="71" t="s">
        <v>437</v>
      </c>
      <c r="E44" s="72" t="s">
        <v>198</v>
      </c>
      <c r="F44" s="73" t="s">
        <v>438</v>
      </c>
      <c r="G44" s="74" t="s">
        <v>79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435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439</v>
      </c>
      <c r="D45" s="71" t="s">
        <v>440</v>
      </c>
      <c r="E45" s="72" t="s">
        <v>198</v>
      </c>
      <c r="F45" s="73" t="s">
        <v>441</v>
      </c>
      <c r="G45" s="74" t="s">
        <v>55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435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442</v>
      </c>
      <c r="D46" s="71" t="s">
        <v>443</v>
      </c>
      <c r="E46" s="72" t="s">
        <v>198</v>
      </c>
      <c r="F46" s="73" t="s">
        <v>103</v>
      </c>
      <c r="G46" s="74" t="s">
        <v>218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435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444</v>
      </c>
      <c r="D47" s="71" t="s">
        <v>127</v>
      </c>
      <c r="E47" s="72" t="s">
        <v>207</v>
      </c>
      <c r="F47" s="73" t="s">
        <v>445</v>
      </c>
      <c r="G47" s="74" t="s">
        <v>79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435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446</v>
      </c>
      <c r="D48" s="71" t="s">
        <v>447</v>
      </c>
      <c r="E48" s="72" t="s">
        <v>207</v>
      </c>
      <c r="F48" s="73" t="s">
        <v>252</v>
      </c>
      <c r="G48" s="74" t="s">
        <v>67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435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448</v>
      </c>
      <c r="D49" s="71" t="s">
        <v>449</v>
      </c>
      <c r="E49" s="72" t="s">
        <v>450</v>
      </c>
      <c r="F49" s="73" t="s">
        <v>451</v>
      </c>
      <c r="G49" s="74" t="s">
        <v>79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435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452</v>
      </c>
      <c r="D50" s="71" t="s">
        <v>453</v>
      </c>
      <c r="E50" s="72" t="s">
        <v>450</v>
      </c>
      <c r="F50" s="73" t="s">
        <v>288</v>
      </c>
      <c r="G50" s="74" t="s">
        <v>99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435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454</v>
      </c>
      <c r="D51" s="71" t="s">
        <v>455</v>
      </c>
      <c r="E51" s="72" t="s">
        <v>211</v>
      </c>
      <c r="F51" s="73" t="s">
        <v>456</v>
      </c>
      <c r="G51" s="74" t="s">
        <v>79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435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457</v>
      </c>
      <c r="D52" s="71" t="s">
        <v>239</v>
      </c>
      <c r="E52" s="72" t="s">
        <v>458</v>
      </c>
      <c r="F52" s="73" t="s">
        <v>459</v>
      </c>
      <c r="G52" s="74" t="s">
        <v>111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435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460</v>
      </c>
      <c r="D53" s="71" t="s">
        <v>461</v>
      </c>
      <c r="E53" s="72" t="s">
        <v>255</v>
      </c>
      <c r="F53" s="73" t="s">
        <v>208</v>
      </c>
      <c r="G53" s="74" t="s">
        <v>79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435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462</v>
      </c>
      <c r="D54" s="71" t="s">
        <v>254</v>
      </c>
      <c r="E54" s="72" t="s">
        <v>463</v>
      </c>
      <c r="F54" s="73" t="s">
        <v>464</v>
      </c>
      <c r="G54" s="74" t="s">
        <v>55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435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465</v>
      </c>
      <c r="D55" s="71" t="s">
        <v>466</v>
      </c>
      <c r="E55" s="72" t="s">
        <v>463</v>
      </c>
      <c r="F55" s="73" t="s">
        <v>467</v>
      </c>
      <c r="G55" s="74" t="s">
        <v>71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435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468</v>
      </c>
      <c r="D56" s="71" t="s">
        <v>372</v>
      </c>
      <c r="E56" s="72" t="s">
        <v>259</v>
      </c>
      <c r="F56" s="73" t="s">
        <v>469</v>
      </c>
      <c r="G56" s="74" t="s">
        <v>79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435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470</v>
      </c>
      <c r="D57" s="71" t="s">
        <v>471</v>
      </c>
      <c r="E57" s="72" t="s">
        <v>265</v>
      </c>
      <c r="F57" s="73" t="s">
        <v>276</v>
      </c>
      <c r="G57" s="74" t="s">
        <v>94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435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472</v>
      </c>
      <c r="D58" s="71" t="s">
        <v>473</v>
      </c>
      <c r="E58" s="72" t="s">
        <v>268</v>
      </c>
      <c r="F58" s="73" t="s">
        <v>474</v>
      </c>
      <c r="G58" s="74" t="s">
        <v>71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435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475</v>
      </c>
      <c r="D59" s="71" t="s">
        <v>476</v>
      </c>
      <c r="E59" s="72" t="s">
        <v>477</v>
      </c>
      <c r="F59" s="73" t="s">
        <v>478</v>
      </c>
      <c r="G59" s="74" t="s">
        <v>55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435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479</v>
      </c>
      <c r="D60" s="71" t="s">
        <v>366</v>
      </c>
      <c r="E60" s="72" t="s">
        <v>480</v>
      </c>
      <c r="F60" s="73" t="s">
        <v>360</v>
      </c>
      <c r="G60" s="74" t="s">
        <v>75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435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481</v>
      </c>
      <c r="D61" s="71" t="s">
        <v>482</v>
      </c>
      <c r="E61" s="72" t="s">
        <v>483</v>
      </c>
      <c r="F61" s="73" t="s">
        <v>484</v>
      </c>
      <c r="G61" s="74" t="s">
        <v>71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435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485</v>
      </c>
      <c r="D62" s="71" t="s">
        <v>486</v>
      </c>
      <c r="E62" s="72" t="s">
        <v>487</v>
      </c>
      <c r="F62" s="73" t="s">
        <v>488</v>
      </c>
      <c r="G62" s="74" t="s">
        <v>59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435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489</v>
      </c>
      <c r="D63" s="71" t="s">
        <v>490</v>
      </c>
      <c r="E63" s="72" t="s">
        <v>487</v>
      </c>
      <c r="F63" s="73" t="s">
        <v>491</v>
      </c>
      <c r="G63" s="74" t="s">
        <v>99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435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492</v>
      </c>
      <c r="D64" s="71" t="s">
        <v>152</v>
      </c>
      <c r="E64" s="72" t="s">
        <v>487</v>
      </c>
      <c r="F64" s="73" t="s">
        <v>493</v>
      </c>
      <c r="G64" s="74" t="s">
        <v>218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435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494</v>
      </c>
      <c r="D65" s="71" t="s">
        <v>495</v>
      </c>
      <c r="E65" s="72" t="s">
        <v>487</v>
      </c>
      <c r="F65" s="73" t="s">
        <v>418</v>
      </c>
      <c r="G65" s="74" t="s">
        <v>59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435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496</v>
      </c>
      <c r="D66" s="71" t="s">
        <v>497</v>
      </c>
      <c r="E66" s="72" t="s">
        <v>498</v>
      </c>
      <c r="F66" s="73" t="s">
        <v>499</v>
      </c>
      <c r="G66" s="74" t="s">
        <v>79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435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500</v>
      </c>
      <c r="D67" s="71" t="s">
        <v>501</v>
      </c>
      <c r="E67" s="72" t="s">
        <v>294</v>
      </c>
      <c r="F67" s="73" t="s">
        <v>502</v>
      </c>
      <c r="G67" s="74" t="s">
        <v>71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435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503</v>
      </c>
      <c r="D68" s="71" t="s">
        <v>504</v>
      </c>
      <c r="E68" s="72" t="s">
        <v>505</v>
      </c>
      <c r="F68" s="73" t="s">
        <v>506</v>
      </c>
      <c r="G68" s="74" t="s">
        <v>75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435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507</v>
      </c>
      <c r="D69" s="71" t="s">
        <v>77</v>
      </c>
      <c r="E69" s="72" t="s">
        <v>303</v>
      </c>
      <c r="F69" s="73" t="s">
        <v>508</v>
      </c>
      <c r="G69" s="74" t="s">
        <v>59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435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509</v>
      </c>
      <c r="D70" s="71" t="s">
        <v>86</v>
      </c>
      <c r="E70" s="72" t="s">
        <v>510</v>
      </c>
      <c r="F70" s="73" t="s">
        <v>511</v>
      </c>
      <c r="G70" s="74" t="s">
        <v>75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435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512</v>
      </c>
      <c r="D71" s="71" t="s">
        <v>513</v>
      </c>
      <c r="E71" s="72" t="s">
        <v>514</v>
      </c>
      <c r="F71" s="73" t="s">
        <v>174</v>
      </c>
      <c r="G71" s="74" t="s">
        <v>159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435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515</v>
      </c>
      <c r="D72" s="71" t="s">
        <v>516</v>
      </c>
      <c r="E72" s="72" t="s">
        <v>517</v>
      </c>
      <c r="F72" s="73" t="s">
        <v>518</v>
      </c>
      <c r="G72" s="74" t="s">
        <v>84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435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69" t="n">
        <v>64</v>
      </c>
      <c r="C73" s="70" t="s">
        <v>519</v>
      </c>
      <c r="D73" s="71" t="s">
        <v>239</v>
      </c>
      <c r="E73" s="72" t="s">
        <v>517</v>
      </c>
      <c r="F73" s="73" t="s">
        <v>520</v>
      </c>
      <c r="G73" s="74" t="s">
        <v>159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435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.95" hidden="false" customHeight="true" outlineLevel="0" collapsed="false">
      <c r="B74" s="89" t="n">
        <v>65</v>
      </c>
      <c r="C74" s="90" t="s">
        <v>521</v>
      </c>
      <c r="D74" s="91" t="s">
        <v>156</v>
      </c>
      <c r="E74" s="92" t="s">
        <v>522</v>
      </c>
      <c r="F74" s="93" t="s">
        <v>484</v>
      </c>
      <c r="G74" s="94" t="s">
        <v>51</v>
      </c>
      <c r="H74" s="95"/>
      <c r="I74" s="95"/>
      <c r="J74" s="95"/>
      <c r="K74" s="95"/>
      <c r="L74" s="96"/>
      <c r="M74" s="96"/>
      <c r="N74" s="96"/>
      <c r="O74" s="97"/>
      <c r="P74" s="98"/>
      <c r="Q74" s="99" t="n">
        <f aca="false">ROUND(SUMPRODUCT(H74:P74,$H$9:$P$9)/100,1)</f>
        <v>0</v>
      </c>
      <c r="R74" s="10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10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102" t="str">
        <f aca="false">+IF(OR($H74=0,$I74=0,$J74=0,$K74=0),"Không đủ ĐKDT","")</f>
        <v>Không đủ ĐKDT</v>
      </c>
      <c r="U74" s="103" t="s">
        <v>435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9" hidden="false" customHeight="true" outlineLevel="0" collapsed="false">
      <c r="A75" s="3"/>
      <c r="B75" s="104"/>
      <c r="C75" s="105"/>
      <c r="D75" s="105"/>
      <c r="E75" s="106"/>
      <c r="F75" s="106"/>
      <c r="G75" s="106"/>
      <c r="H75" s="107"/>
      <c r="I75" s="108"/>
      <c r="J75" s="108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10"/>
      <c r="V75" s="7"/>
    </row>
    <row r="76" customFormat="false" ht="16.5" hidden="true" customHeight="false" outlineLevel="0" collapsed="false">
      <c r="A76" s="3"/>
      <c r="B76" s="111" t="s">
        <v>309</v>
      </c>
      <c r="C76" s="111"/>
      <c r="D76" s="105"/>
      <c r="E76" s="106"/>
      <c r="F76" s="106"/>
      <c r="G76" s="106"/>
      <c r="H76" s="107"/>
      <c r="I76" s="108"/>
      <c r="J76" s="108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10"/>
      <c r="V76" s="7"/>
    </row>
    <row r="77" customFormat="false" ht="16.5" hidden="true" customHeight="true" outlineLevel="0" collapsed="false">
      <c r="A77" s="3"/>
      <c r="B77" s="112" t="s">
        <v>310</v>
      </c>
      <c r="C77" s="112"/>
      <c r="D77" s="113" t="n">
        <f aca="false">+$AA$8</f>
        <v>65</v>
      </c>
      <c r="E77" s="114" t="s">
        <v>311</v>
      </c>
      <c r="F77" s="115" t="s">
        <v>312</v>
      </c>
      <c r="G77" s="115"/>
      <c r="H77" s="115"/>
      <c r="I77" s="115"/>
      <c r="J77" s="115"/>
      <c r="K77" s="115"/>
      <c r="L77" s="115"/>
      <c r="M77" s="115"/>
      <c r="N77" s="115"/>
      <c r="O77" s="115"/>
      <c r="P77" s="116" t="n">
        <f aca="false">$AA$8-COUNTIF($T$9:$T$264,"Vắng")-COUNTIF($T$9:$T$264,"Vắng có phép")-COUNTIF($T$9:$T$264,"Đình chỉ thi")-COUNTIF($T$9:$T$264,"Không đủ ĐKDT")</f>
        <v>65</v>
      </c>
      <c r="Q77" s="116"/>
      <c r="R77" s="116"/>
      <c r="S77" s="117"/>
      <c r="T77" s="118" t="s">
        <v>311</v>
      </c>
      <c r="U77" s="119"/>
      <c r="V77" s="7"/>
    </row>
    <row r="78" customFormat="false" ht="16.5" hidden="true" customHeight="true" outlineLevel="0" collapsed="false">
      <c r="A78" s="3"/>
      <c r="B78" s="112" t="s">
        <v>313</v>
      </c>
      <c r="C78" s="112"/>
      <c r="D78" s="113" t="n">
        <f aca="false">+$AL$8</f>
        <v>0</v>
      </c>
      <c r="E78" s="114" t="s">
        <v>311</v>
      </c>
      <c r="F78" s="115" t="s">
        <v>314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20" t="n">
        <f aca="false">COUNTIF($T$9:$T$140,"Vắng")</f>
        <v>0</v>
      </c>
      <c r="Q78" s="120"/>
      <c r="R78" s="120"/>
      <c r="S78" s="121"/>
      <c r="T78" s="118" t="s">
        <v>311</v>
      </c>
      <c r="U78" s="122"/>
      <c r="V78" s="7"/>
    </row>
    <row r="79" customFormat="false" ht="16.5" hidden="true" customHeight="true" outlineLevel="0" collapsed="false">
      <c r="A79" s="3"/>
      <c r="B79" s="112" t="s">
        <v>315</v>
      </c>
      <c r="C79" s="112"/>
      <c r="D79" s="123" t="n">
        <f aca="false">COUNTIF(X10:X74,"Học lại")</f>
        <v>65</v>
      </c>
      <c r="E79" s="114" t="s">
        <v>311</v>
      </c>
      <c r="F79" s="115" t="s">
        <v>316</v>
      </c>
      <c r="G79" s="115"/>
      <c r="H79" s="115"/>
      <c r="I79" s="115"/>
      <c r="J79" s="115"/>
      <c r="K79" s="115"/>
      <c r="L79" s="115"/>
      <c r="M79" s="115"/>
      <c r="N79" s="115"/>
      <c r="O79" s="115"/>
      <c r="P79" s="116" t="n">
        <f aca="false">COUNTIF($T$9:$T$140,"Vắng có phép")</f>
        <v>0</v>
      </c>
      <c r="Q79" s="116"/>
      <c r="R79" s="116"/>
      <c r="S79" s="117"/>
      <c r="T79" s="118" t="s">
        <v>311</v>
      </c>
      <c r="U79" s="119"/>
      <c r="V79" s="7"/>
    </row>
    <row r="80" customFormat="false" ht="3" hidden="true" customHeight="true" outlineLevel="0" collapsed="false">
      <c r="A80" s="3"/>
      <c r="B80" s="104"/>
      <c r="C80" s="105"/>
      <c r="D80" s="105"/>
      <c r="E80" s="106"/>
      <c r="F80" s="106"/>
      <c r="G80" s="106"/>
      <c r="H80" s="107"/>
      <c r="I80" s="108"/>
      <c r="J80" s="108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10"/>
      <c r="V80" s="7"/>
    </row>
    <row r="81" customFormat="false" ht="15.75" hidden="true" customHeight="false" outlineLevel="0" collapsed="false">
      <c r="B81" s="124" t="s">
        <v>317</v>
      </c>
      <c r="C81" s="124"/>
      <c r="D81" s="125" t="n">
        <f aca="false">COUNTIF(X10:X74,"Thi lại")</f>
        <v>0</v>
      </c>
      <c r="E81" s="126" t="s">
        <v>311</v>
      </c>
      <c r="F81" s="7"/>
      <c r="G81" s="7"/>
      <c r="H81" s="7"/>
      <c r="I81" s="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7"/>
    </row>
    <row r="82" customFormat="false" ht="24.75" hidden="true" customHeight="true" outlineLevel="0" collapsed="false">
      <c r="B82" s="124"/>
      <c r="C82" s="124"/>
      <c r="D82" s="125"/>
      <c r="E82" s="126"/>
      <c r="F82" s="7"/>
      <c r="G82" s="7"/>
      <c r="H82" s="7"/>
      <c r="I82" s="7"/>
      <c r="J82" s="127" t="s">
        <v>318</v>
      </c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7"/>
    </row>
    <row r="83" customFormat="false" ht="15.75" hidden="true" customHeight="false" outlineLevel="0" collapsed="false">
      <c r="A83" s="128"/>
      <c r="B83" s="129" t="s">
        <v>319</v>
      </c>
      <c r="C83" s="129"/>
      <c r="D83" s="129"/>
      <c r="E83" s="129"/>
      <c r="F83" s="129"/>
      <c r="G83" s="129"/>
      <c r="H83" s="129"/>
      <c r="I83" s="130"/>
      <c r="J83" s="131" t="s">
        <v>320</v>
      </c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7"/>
    </row>
    <row r="84" customFormat="false" ht="4.5" hidden="true" customHeight="true" outlineLevel="0" collapsed="false">
      <c r="A84" s="3"/>
      <c r="B84" s="104"/>
      <c r="C84" s="132"/>
      <c r="D84" s="132"/>
      <c r="E84" s="133"/>
      <c r="F84" s="133"/>
      <c r="G84" s="133"/>
      <c r="H84" s="134"/>
      <c r="I84" s="9"/>
      <c r="J84" s="9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</row>
    <row r="85" s="3" customFormat="true" ht="15.75" hidden="true" customHeight="false" outlineLevel="0" collapsed="false">
      <c r="B85" s="129" t="s">
        <v>321</v>
      </c>
      <c r="C85" s="129"/>
      <c r="D85" s="135" t="s">
        <v>322</v>
      </c>
      <c r="E85" s="135"/>
      <c r="F85" s="135"/>
      <c r="G85" s="135"/>
      <c r="H85" s="135"/>
      <c r="I85" s="9"/>
      <c r="J85" s="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1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true" customHeight="fals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true" customHeight="fals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tru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9.75" hidden="true" customHeight="tru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3.75" hidden="true" customHeight="tru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8" hidden="true" customHeight="true" outlineLevel="0" collapsed="false">
      <c r="A91" s="1"/>
      <c r="B91" s="131" t="s">
        <v>323</v>
      </c>
      <c r="C91" s="131"/>
      <c r="D91" s="131" t="s">
        <v>324</v>
      </c>
      <c r="E91" s="131"/>
      <c r="F91" s="131"/>
      <c r="G91" s="131"/>
      <c r="H91" s="131"/>
      <c r="I91" s="131"/>
      <c r="J91" s="131" t="s">
        <v>325</v>
      </c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4.5" hidden="true" customHeight="tru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36.75" hidden="true" customHeight="true" outlineLevel="0" collapsed="false">
      <c r="A93" s="1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30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32.25" hidden="false" customHeight="true" outlineLevel="0" collapsed="false">
      <c r="A94" s="1"/>
      <c r="B94" s="129" t="s">
        <v>326</v>
      </c>
      <c r="C94" s="129"/>
      <c r="D94" s="129"/>
      <c r="E94" s="129"/>
      <c r="F94" s="129"/>
      <c r="G94" s="129"/>
      <c r="H94" s="129"/>
      <c r="I94" s="130"/>
      <c r="J94" s="136" t="s">
        <v>327</v>
      </c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7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15.75" hidden="false" customHeight="false" outlineLevel="0" collapsed="false">
      <c r="A95" s="1"/>
      <c r="B95" s="104"/>
      <c r="C95" s="132"/>
      <c r="D95" s="132"/>
      <c r="E95" s="133"/>
      <c r="F95" s="133"/>
      <c r="G95" s="133"/>
      <c r="H95" s="134"/>
      <c r="I95" s="9"/>
      <c r="J95" s="9"/>
      <c r="K95" s="7"/>
      <c r="L95" s="7"/>
      <c r="M95" s="7"/>
      <c r="N95" s="7"/>
      <c r="O95" s="7"/>
      <c r="P95" s="7"/>
      <c r="Q95" s="7"/>
      <c r="R95" s="7"/>
      <c r="S95" s="7"/>
      <c r="T95" s="7"/>
      <c r="U95" s="30"/>
      <c r="V95" s="1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15.75" hidden="false" customHeight="false" outlineLevel="0" collapsed="false">
      <c r="A96" s="1"/>
      <c r="B96" s="129" t="s">
        <v>321</v>
      </c>
      <c r="C96" s="129"/>
      <c r="D96" s="135" t="s">
        <v>322</v>
      </c>
      <c r="E96" s="135"/>
      <c r="F96" s="135"/>
      <c r="G96" s="135"/>
      <c r="H96" s="135"/>
      <c r="I96" s="9"/>
      <c r="J96" s="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10"/>
      <c r="V96" s="1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15.75" hidden="false" customHeight="false" outlineLevel="0" collapsed="false">
      <c r="A97" s="1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30"/>
      <c r="V97" s="1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101" customFormat="false" ht="15.75" hidden="false" customHeight="false" outlineLevel="0" collapsed="false">
      <c r="B101" s="137"/>
      <c r="C101" s="137"/>
      <c r="D101" s="137"/>
      <c r="E101" s="137"/>
      <c r="F101" s="137"/>
      <c r="G101" s="137"/>
      <c r="H101" s="137"/>
      <c r="I101" s="137"/>
      <c r="J101" s="137" t="s">
        <v>328</v>
      </c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</row>
  </sheetData>
  <autoFilter ref="A8:AM74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6:C76"/>
    <mergeCell ref="F77:O77"/>
    <mergeCell ref="F78:O78"/>
    <mergeCell ref="F79:O79"/>
    <mergeCell ref="J81:U81"/>
    <mergeCell ref="J82:U82"/>
    <mergeCell ref="B83:H83"/>
    <mergeCell ref="J83:U83"/>
    <mergeCell ref="B85:C85"/>
    <mergeCell ref="D85:H85"/>
    <mergeCell ref="B91:C91"/>
    <mergeCell ref="D91:I91"/>
    <mergeCell ref="J91:U91"/>
    <mergeCell ref="B94:H94"/>
    <mergeCell ref="J94:U94"/>
    <mergeCell ref="B96:C96"/>
    <mergeCell ref="D96:H96"/>
    <mergeCell ref="B101:C101"/>
    <mergeCell ref="D101:I101"/>
    <mergeCell ref="J101:U101"/>
  </mergeCells>
  <conditionalFormatting sqref="H10:N74 P10:P74">
    <cfRule type="cellIs" priority="2" operator="greaterThan" aboveAverage="0" equalAverage="0" bottom="0" percent="0" rank="0" text="" dxfId="7">
      <formula>10</formula>
    </cfRule>
  </conditionalFormatting>
  <conditionalFormatting sqref="O1:O65536">
    <cfRule type="expression" priority="3" aboveAverage="0" equalAverage="0" bottom="0" percent="0" rank="0" text="" dxfId="8">
      <formula>AND(COUNTIF($O:$O,O1)&gt;1,NOT(ISBLANK(O1)))</formula>
    </cfRule>
  </conditionalFormatting>
  <conditionalFormatting sqref="C1:C9 C75:C65536">
    <cfRule type="expression" priority="4" aboveAverage="0" equalAverage="0" bottom="0" percent="0" rank="0" text="" dxfId="9">
      <formula>AND(COUNTIF($C:$C,C1)&gt;1,NOT(ISBLANK(C1)))</formula>
    </cfRule>
  </conditionalFormatting>
  <conditionalFormatting sqref="C10:C74">
    <cfRule type="expression" priority="5" aboveAverage="0" equalAverage="0" bottom="0" percent="0" rank="0" text="" dxfId="10">
      <formula>AND(COUNTIF($C$10:$C$74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4 D79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71" activePane="bottomLeft" state="frozen"/>
      <selection pane="topLeft" activeCell="D1" activeCellId="0" sqref="D1"/>
      <selection pane="bottomLeft" activeCell="D74" activeCellId="0" sqref="A74:IV9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2.87"/>
    <col collapsed="false" customWidth="true" hidden="false" outlineLevel="0" max="5" min="5" style="1" width="8.24"/>
    <col collapsed="false" customWidth="true" hidden="true" outlineLevel="0" max="6" min="6" style="1" width="9.36"/>
    <col collapsed="false" customWidth="true" hidden="false" outlineLevel="0" max="7" min="7" style="1" width="12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523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hông tin</v>
      </c>
      <c r="Z8" s="39" t="str">
        <f aca="false">+P4</f>
        <v>Nhóm: ELE1319-01</v>
      </c>
      <c r="AA8" s="40" t="n">
        <f aca="false">+$AJ$8+$AL$8+$AH$8</f>
        <v>64</v>
      </c>
      <c r="AB8" s="41" t="n">
        <f aca="false">COUNTIF($T$9:$T$133,"Khiển trách")</f>
        <v>0</v>
      </c>
      <c r="AC8" s="41" t="n">
        <f aca="false">COUNTIF($T$9:$T$133,"Cảnh cáo")</f>
        <v>0</v>
      </c>
      <c r="AD8" s="41" t="n">
        <f aca="false">COUNTIF($T$9:$T$133,"Đình chỉ thi")</f>
        <v>0</v>
      </c>
      <c r="AE8" s="42" t="n">
        <f aca="false">+($AB$8+$AC$8+$AD$8)/$AA$8*100%</f>
        <v>0</v>
      </c>
      <c r="AF8" s="41" t="n">
        <f aca="false">SUM(COUNTIF($T$9:$T$131,"Vắng"),COUNTIF($T$9:$T$131,"Vắng có phép"))</f>
        <v>0</v>
      </c>
      <c r="AG8" s="43" t="n">
        <f aca="false">+$AF$8/$AA$8</f>
        <v>0</v>
      </c>
      <c r="AH8" s="44" t="n">
        <f aca="false">COUNTIF($X$9:$X$131,"Thi lại")</f>
        <v>0</v>
      </c>
      <c r="AI8" s="43" t="n">
        <f aca="false">+$AH$8/$AA$8</f>
        <v>0</v>
      </c>
      <c r="AJ8" s="44" t="n">
        <f aca="false">COUNTIF($X$9:$X$132,"Học lại")</f>
        <v>64</v>
      </c>
      <c r="AK8" s="43" t="n">
        <f aca="false">+$AJ$8/$AA$8</f>
        <v>1</v>
      </c>
      <c r="AL8" s="41" t="n">
        <f aca="false">COUNTIF($X$10:$X$132,"Đạt")</f>
        <v>0</v>
      </c>
      <c r="AM8" s="42" t="n">
        <f aca="false">+$AL$8/$AA$8</f>
        <v>0</v>
      </c>
    </row>
    <row r="9" customFormat="false" ht="22.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/>
      <c r="I9" s="45" t="n">
        <v>2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524</v>
      </c>
      <c r="D10" s="55" t="s">
        <v>525</v>
      </c>
      <c r="E10" s="56" t="s">
        <v>44</v>
      </c>
      <c r="F10" s="57" t="s">
        <v>526</v>
      </c>
      <c r="G10" s="58" t="s">
        <v>71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527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528</v>
      </c>
      <c r="D11" s="71" t="s">
        <v>529</v>
      </c>
      <c r="E11" s="72" t="s">
        <v>44</v>
      </c>
      <c r="F11" s="73" t="s">
        <v>530</v>
      </c>
      <c r="G11" s="74" t="s">
        <v>159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527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531</v>
      </c>
      <c r="D12" s="71" t="s">
        <v>532</v>
      </c>
      <c r="E12" s="72" t="s">
        <v>44</v>
      </c>
      <c r="F12" s="73" t="s">
        <v>533</v>
      </c>
      <c r="G12" s="74" t="s">
        <v>99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527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534</v>
      </c>
      <c r="D13" s="71" t="s">
        <v>169</v>
      </c>
      <c r="E13" s="72" t="s">
        <v>535</v>
      </c>
      <c r="F13" s="73" t="s">
        <v>421</v>
      </c>
      <c r="G13" s="74" t="s">
        <v>51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527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536</v>
      </c>
      <c r="D14" s="71" t="s">
        <v>86</v>
      </c>
      <c r="E14" s="72" t="s">
        <v>537</v>
      </c>
      <c r="F14" s="73" t="s">
        <v>538</v>
      </c>
      <c r="G14" s="74" t="s">
        <v>51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527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539</v>
      </c>
      <c r="D15" s="71" t="s">
        <v>540</v>
      </c>
      <c r="E15" s="72" t="s">
        <v>541</v>
      </c>
      <c r="F15" s="73" t="s">
        <v>542</v>
      </c>
      <c r="G15" s="74" t="s">
        <v>75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527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543</v>
      </c>
      <c r="D16" s="71" t="s">
        <v>443</v>
      </c>
      <c r="E16" s="72" t="s">
        <v>363</v>
      </c>
      <c r="F16" s="73" t="s">
        <v>93</v>
      </c>
      <c r="G16" s="74" t="s">
        <v>79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527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544</v>
      </c>
      <c r="D17" s="71" t="s">
        <v>86</v>
      </c>
      <c r="E17" s="72" t="s">
        <v>545</v>
      </c>
      <c r="F17" s="73" t="s">
        <v>546</v>
      </c>
      <c r="G17" s="74" t="s">
        <v>75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527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547</v>
      </c>
      <c r="D18" s="71" t="s">
        <v>548</v>
      </c>
      <c r="E18" s="72" t="s">
        <v>549</v>
      </c>
      <c r="F18" s="73" t="s">
        <v>260</v>
      </c>
      <c r="G18" s="74" t="s">
        <v>99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527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550</v>
      </c>
      <c r="D19" s="71" t="s">
        <v>551</v>
      </c>
      <c r="E19" s="72" t="s">
        <v>552</v>
      </c>
      <c r="F19" s="73" t="s">
        <v>553</v>
      </c>
      <c r="G19" s="74" t="s">
        <v>55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527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554</v>
      </c>
      <c r="D20" s="71" t="s">
        <v>482</v>
      </c>
      <c r="E20" s="72" t="s">
        <v>116</v>
      </c>
      <c r="F20" s="73" t="s">
        <v>438</v>
      </c>
      <c r="G20" s="74" t="s">
        <v>84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527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555</v>
      </c>
      <c r="D21" s="71" t="s">
        <v>556</v>
      </c>
      <c r="E21" s="72" t="s">
        <v>116</v>
      </c>
      <c r="F21" s="73" t="s">
        <v>557</v>
      </c>
      <c r="G21" s="74" t="s">
        <v>159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527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558</v>
      </c>
      <c r="D22" s="71" t="s">
        <v>165</v>
      </c>
      <c r="E22" s="72" t="s">
        <v>120</v>
      </c>
      <c r="F22" s="73" t="s">
        <v>559</v>
      </c>
      <c r="G22" s="74" t="s">
        <v>159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527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560</v>
      </c>
      <c r="D23" s="71" t="s">
        <v>86</v>
      </c>
      <c r="E23" s="72" t="s">
        <v>561</v>
      </c>
      <c r="F23" s="73" t="s">
        <v>562</v>
      </c>
      <c r="G23" s="74" t="s">
        <v>71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527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563</v>
      </c>
      <c r="D24" s="71" t="s">
        <v>564</v>
      </c>
      <c r="E24" s="72" t="s">
        <v>387</v>
      </c>
      <c r="F24" s="73" t="s">
        <v>565</v>
      </c>
      <c r="G24" s="74" t="s">
        <v>55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527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566</v>
      </c>
      <c r="D25" s="71" t="s">
        <v>176</v>
      </c>
      <c r="E25" s="72" t="s">
        <v>387</v>
      </c>
      <c r="F25" s="73" t="s">
        <v>567</v>
      </c>
      <c r="G25" s="74" t="s">
        <v>568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527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569</v>
      </c>
      <c r="D26" s="71" t="s">
        <v>570</v>
      </c>
      <c r="E26" s="72" t="s">
        <v>571</v>
      </c>
      <c r="F26" s="73" t="s">
        <v>572</v>
      </c>
      <c r="G26" s="74" t="s">
        <v>89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527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573</v>
      </c>
      <c r="D27" s="71" t="s">
        <v>574</v>
      </c>
      <c r="E27" s="72" t="s">
        <v>134</v>
      </c>
      <c r="F27" s="73" t="s">
        <v>575</v>
      </c>
      <c r="G27" s="74" t="s">
        <v>111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527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576</v>
      </c>
      <c r="D28" s="71" t="s">
        <v>577</v>
      </c>
      <c r="E28" s="72" t="s">
        <v>146</v>
      </c>
      <c r="F28" s="73" t="s">
        <v>578</v>
      </c>
      <c r="G28" s="74" t="s">
        <v>55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527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579</v>
      </c>
      <c r="D29" s="71" t="s">
        <v>86</v>
      </c>
      <c r="E29" s="72" t="s">
        <v>149</v>
      </c>
      <c r="F29" s="73" t="s">
        <v>530</v>
      </c>
      <c r="G29" s="74" t="s">
        <v>84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527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580</v>
      </c>
      <c r="D30" s="71" t="s">
        <v>86</v>
      </c>
      <c r="E30" s="72" t="s">
        <v>581</v>
      </c>
      <c r="F30" s="73" t="s">
        <v>582</v>
      </c>
      <c r="G30" s="74" t="s">
        <v>51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527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583</v>
      </c>
      <c r="D31" s="71" t="s">
        <v>152</v>
      </c>
      <c r="E31" s="72" t="s">
        <v>584</v>
      </c>
      <c r="F31" s="73" t="s">
        <v>585</v>
      </c>
      <c r="G31" s="74" t="s">
        <v>84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527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586</v>
      </c>
      <c r="D32" s="71" t="s">
        <v>127</v>
      </c>
      <c r="E32" s="72" t="s">
        <v>417</v>
      </c>
      <c r="F32" s="73" t="s">
        <v>587</v>
      </c>
      <c r="G32" s="74" t="s">
        <v>99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527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588</v>
      </c>
      <c r="D33" s="71" t="s">
        <v>589</v>
      </c>
      <c r="E33" s="72" t="s">
        <v>590</v>
      </c>
      <c r="F33" s="73" t="s">
        <v>591</v>
      </c>
      <c r="G33" s="74" t="s">
        <v>84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527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592</v>
      </c>
      <c r="D34" s="71" t="s">
        <v>593</v>
      </c>
      <c r="E34" s="72" t="s">
        <v>594</v>
      </c>
      <c r="F34" s="73" t="s">
        <v>595</v>
      </c>
      <c r="G34" s="74" t="s">
        <v>159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527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596</v>
      </c>
      <c r="D35" s="71" t="s">
        <v>597</v>
      </c>
      <c r="E35" s="72" t="s">
        <v>598</v>
      </c>
      <c r="F35" s="73" t="s">
        <v>599</v>
      </c>
      <c r="G35" s="74" t="s">
        <v>218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527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600</v>
      </c>
      <c r="D36" s="71" t="s">
        <v>601</v>
      </c>
      <c r="E36" s="72" t="s">
        <v>173</v>
      </c>
      <c r="F36" s="73" t="s">
        <v>602</v>
      </c>
      <c r="G36" s="74" t="s">
        <v>59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527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603</v>
      </c>
      <c r="D37" s="71" t="s">
        <v>604</v>
      </c>
      <c r="E37" s="72" t="s">
        <v>605</v>
      </c>
      <c r="F37" s="73" t="s">
        <v>606</v>
      </c>
      <c r="G37" s="74" t="s">
        <v>159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527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607</v>
      </c>
      <c r="D38" s="71" t="s">
        <v>608</v>
      </c>
      <c r="E38" s="72" t="s">
        <v>609</v>
      </c>
      <c r="F38" s="73" t="s">
        <v>610</v>
      </c>
      <c r="G38" s="74" t="s">
        <v>159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527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611</v>
      </c>
      <c r="D39" s="71" t="s">
        <v>612</v>
      </c>
      <c r="E39" s="72" t="s">
        <v>450</v>
      </c>
      <c r="F39" s="73" t="s">
        <v>304</v>
      </c>
      <c r="G39" s="74" t="s">
        <v>218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527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613</v>
      </c>
      <c r="D40" s="71" t="s">
        <v>156</v>
      </c>
      <c r="E40" s="72" t="s">
        <v>614</v>
      </c>
      <c r="F40" s="73" t="s">
        <v>615</v>
      </c>
      <c r="G40" s="74" t="s">
        <v>111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527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616</v>
      </c>
      <c r="D41" s="71" t="s">
        <v>617</v>
      </c>
      <c r="E41" s="72" t="s">
        <v>618</v>
      </c>
      <c r="F41" s="73" t="s">
        <v>411</v>
      </c>
      <c r="G41" s="74" t="s">
        <v>94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527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619</v>
      </c>
      <c r="D42" s="71" t="s">
        <v>165</v>
      </c>
      <c r="E42" s="72" t="s">
        <v>620</v>
      </c>
      <c r="F42" s="73" t="s">
        <v>424</v>
      </c>
      <c r="G42" s="74" t="s">
        <v>89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621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622</v>
      </c>
      <c r="D43" s="71" t="s">
        <v>623</v>
      </c>
      <c r="E43" s="72" t="s">
        <v>624</v>
      </c>
      <c r="F43" s="73" t="s">
        <v>121</v>
      </c>
      <c r="G43" s="74" t="s">
        <v>84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621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625</v>
      </c>
      <c r="D44" s="71" t="s">
        <v>254</v>
      </c>
      <c r="E44" s="72" t="s">
        <v>232</v>
      </c>
      <c r="F44" s="73" t="s">
        <v>626</v>
      </c>
      <c r="G44" s="74" t="s">
        <v>51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621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627</v>
      </c>
      <c r="D45" s="71" t="s">
        <v>628</v>
      </c>
      <c r="E45" s="72" t="s">
        <v>232</v>
      </c>
      <c r="F45" s="73" t="s">
        <v>421</v>
      </c>
      <c r="G45" s="74" t="s">
        <v>84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621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629</v>
      </c>
      <c r="D46" s="71" t="s">
        <v>630</v>
      </c>
      <c r="E46" s="72" t="s">
        <v>236</v>
      </c>
      <c r="F46" s="73" t="s">
        <v>631</v>
      </c>
      <c r="G46" s="74" t="s">
        <v>75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621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632</v>
      </c>
      <c r="D47" s="71" t="s">
        <v>633</v>
      </c>
      <c r="E47" s="72" t="s">
        <v>634</v>
      </c>
      <c r="F47" s="73" t="s">
        <v>635</v>
      </c>
      <c r="G47" s="74" t="s">
        <v>179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621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636</v>
      </c>
      <c r="D48" s="71" t="s">
        <v>637</v>
      </c>
      <c r="E48" s="72" t="s">
        <v>245</v>
      </c>
      <c r="F48" s="73" t="s">
        <v>638</v>
      </c>
      <c r="G48" s="74" t="s">
        <v>639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621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640</v>
      </c>
      <c r="D49" s="71" t="s">
        <v>86</v>
      </c>
      <c r="E49" s="72" t="s">
        <v>245</v>
      </c>
      <c r="F49" s="73" t="s">
        <v>114</v>
      </c>
      <c r="G49" s="74" t="s">
        <v>94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621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641</v>
      </c>
      <c r="D50" s="71" t="s">
        <v>156</v>
      </c>
      <c r="E50" s="72" t="s">
        <v>255</v>
      </c>
      <c r="F50" s="73" t="s">
        <v>256</v>
      </c>
      <c r="G50" s="74" t="s">
        <v>111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621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642</v>
      </c>
      <c r="D51" s="71" t="s">
        <v>86</v>
      </c>
      <c r="E51" s="72" t="s">
        <v>265</v>
      </c>
      <c r="F51" s="73" t="s">
        <v>643</v>
      </c>
      <c r="G51" s="74" t="s">
        <v>159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621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644</v>
      </c>
      <c r="D52" s="71" t="s">
        <v>645</v>
      </c>
      <c r="E52" s="72" t="s">
        <v>477</v>
      </c>
      <c r="F52" s="73" t="s">
        <v>646</v>
      </c>
      <c r="G52" s="74" t="s">
        <v>51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621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647</v>
      </c>
      <c r="D53" s="71" t="s">
        <v>648</v>
      </c>
      <c r="E53" s="72" t="s">
        <v>477</v>
      </c>
      <c r="F53" s="73" t="s">
        <v>246</v>
      </c>
      <c r="G53" s="74" t="s">
        <v>51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621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649</v>
      </c>
      <c r="D54" s="71" t="s">
        <v>497</v>
      </c>
      <c r="E54" s="72" t="s">
        <v>477</v>
      </c>
      <c r="F54" s="73" t="s">
        <v>650</v>
      </c>
      <c r="G54" s="74" t="s">
        <v>159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621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651</v>
      </c>
      <c r="D55" s="71" t="s">
        <v>652</v>
      </c>
      <c r="E55" s="72" t="s">
        <v>272</v>
      </c>
      <c r="F55" s="73" t="s">
        <v>653</v>
      </c>
      <c r="G55" s="74" t="s">
        <v>71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621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654</v>
      </c>
      <c r="D56" s="71" t="s">
        <v>655</v>
      </c>
      <c r="E56" s="138" t="s">
        <v>656</v>
      </c>
      <c r="F56" s="73" t="s">
        <v>657</v>
      </c>
      <c r="G56" s="74" t="s">
        <v>159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621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658</v>
      </c>
      <c r="D57" s="71" t="s">
        <v>215</v>
      </c>
      <c r="E57" s="72" t="s">
        <v>659</v>
      </c>
      <c r="F57" s="73" t="s">
        <v>660</v>
      </c>
      <c r="G57" s="74" t="s">
        <v>99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621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661</v>
      </c>
      <c r="D58" s="71" t="s">
        <v>239</v>
      </c>
      <c r="E58" s="72" t="s">
        <v>662</v>
      </c>
      <c r="F58" s="73" t="s">
        <v>663</v>
      </c>
      <c r="G58" s="74" t="s">
        <v>94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621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664</v>
      </c>
      <c r="D59" s="71" t="s">
        <v>665</v>
      </c>
      <c r="E59" s="72" t="s">
        <v>666</v>
      </c>
      <c r="F59" s="73" t="s">
        <v>667</v>
      </c>
      <c r="G59" s="74" t="s">
        <v>75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621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668</v>
      </c>
      <c r="D60" s="71" t="s">
        <v>231</v>
      </c>
      <c r="E60" s="72" t="s">
        <v>669</v>
      </c>
      <c r="F60" s="73" t="s">
        <v>74</v>
      </c>
      <c r="G60" s="74" t="s">
        <v>51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621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670</v>
      </c>
      <c r="D61" s="71" t="s">
        <v>671</v>
      </c>
      <c r="E61" s="72" t="s">
        <v>672</v>
      </c>
      <c r="F61" s="73" t="s">
        <v>345</v>
      </c>
      <c r="G61" s="74" t="s">
        <v>159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621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673</v>
      </c>
      <c r="D62" s="71" t="s">
        <v>674</v>
      </c>
      <c r="E62" s="72" t="s">
        <v>498</v>
      </c>
      <c r="F62" s="73" t="s">
        <v>675</v>
      </c>
      <c r="G62" s="74" t="s">
        <v>55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621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676</v>
      </c>
      <c r="D63" s="71" t="s">
        <v>677</v>
      </c>
      <c r="E63" s="72" t="s">
        <v>498</v>
      </c>
      <c r="F63" s="73" t="s">
        <v>678</v>
      </c>
      <c r="G63" s="74" t="s">
        <v>94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621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679</v>
      </c>
      <c r="D64" s="71" t="s">
        <v>680</v>
      </c>
      <c r="E64" s="72" t="s">
        <v>294</v>
      </c>
      <c r="F64" s="73" t="s">
        <v>488</v>
      </c>
      <c r="G64" s="74" t="s">
        <v>67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621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681</v>
      </c>
      <c r="D65" s="71" t="s">
        <v>682</v>
      </c>
      <c r="E65" s="72" t="s">
        <v>294</v>
      </c>
      <c r="F65" s="73" t="s">
        <v>74</v>
      </c>
      <c r="G65" s="74" t="s">
        <v>51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621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683</v>
      </c>
      <c r="D66" s="71" t="s">
        <v>525</v>
      </c>
      <c r="E66" s="72" t="s">
        <v>684</v>
      </c>
      <c r="F66" s="73" t="s">
        <v>685</v>
      </c>
      <c r="G66" s="74" t="s">
        <v>111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621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686</v>
      </c>
      <c r="D67" s="71" t="s">
        <v>687</v>
      </c>
      <c r="E67" s="72" t="s">
        <v>299</v>
      </c>
      <c r="F67" s="73" t="s">
        <v>688</v>
      </c>
      <c r="G67" s="74" t="s">
        <v>51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621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689</v>
      </c>
      <c r="D68" s="71" t="s">
        <v>690</v>
      </c>
      <c r="E68" s="72" t="s">
        <v>299</v>
      </c>
      <c r="F68" s="73" t="s">
        <v>691</v>
      </c>
      <c r="G68" s="74" t="s">
        <v>94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621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692</v>
      </c>
      <c r="D69" s="71" t="s">
        <v>693</v>
      </c>
      <c r="E69" s="72" t="s">
        <v>505</v>
      </c>
      <c r="F69" s="73" t="s">
        <v>438</v>
      </c>
      <c r="G69" s="74" t="s">
        <v>84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621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694</v>
      </c>
      <c r="D70" s="71" t="s">
        <v>461</v>
      </c>
      <c r="E70" s="72" t="s">
        <v>695</v>
      </c>
      <c r="F70" s="73" t="s">
        <v>696</v>
      </c>
      <c r="G70" s="74" t="s">
        <v>84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621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697</v>
      </c>
      <c r="D71" s="71" t="s">
        <v>698</v>
      </c>
      <c r="E71" s="72" t="s">
        <v>699</v>
      </c>
      <c r="F71" s="73" t="s">
        <v>700</v>
      </c>
      <c r="G71" s="74" t="s">
        <v>75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621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701</v>
      </c>
      <c r="D72" s="71" t="s">
        <v>702</v>
      </c>
      <c r="E72" s="72" t="s">
        <v>699</v>
      </c>
      <c r="F72" s="73" t="s">
        <v>703</v>
      </c>
      <c r="G72" s="74" t="s">
        <v>71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621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89" t="n">
        <v>64</v>
      </c>
      <c r="C73" s="90" t="s">
        <v>704</v>
      </c>
      <c r="D73" s="91" t="s">
        <v>705</v>
      </c>
      <c r="E73" s="92" t="s">
        <v>706</v>
      </c>
      <c r="F73" s="93" t="s">
        <v>707</v>
      </c>
      <c r="G73" s="94" t="s">
        <v>218</v>
      </c>
      <c r="H73" s="95"/>
      <c r="I73" s="95"/>
      <c r="J73" s="95"/>
      <c r="K73" s="95"/>
      <c r="L73" s="96"/>
      <c r="M73" s="96"/>
      <c r="N73" s="96"/>
      <c r="O73" s="97"/>
      <c r="P73" s="98"/>
      <c r="Q73" s="99" t="n">
        <f aca="false">ROUND(SUMPRODUCT(H73:P73,$H$9:$P$9)/100,1)</f>
        <v>0</v>
      </c>
      <c r="R73" s="10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10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102" t="str">
        <f aca="false">+IF(OR($H73=0,$I73=0,$J73=0,$K73=0),"Không đủ ĐKDT","")</f>
        <v>Không đủ ĐKDT</v>
      </c>
      <c r="U73" s="83" t="s">
        <v>621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9" hidden="false" customHeight="true" outlineLevel="0" collapsed="false">
      <c r="A74" s="3"/>
      <c r="B74" s="104"/>
      <c r="C74" s="105"/>
      <c r="D74" s="105"/>
      <c r="E74" s="106"/>
      <c r="F74" s="106"/>
      <c r="G74" s="106"/>
      <c r="H74" s="107"/>
      <c r="I74" s="108"/>
      <c r="J74" s="108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10"/>
      <c r="V74" s="7"/>
    </row>
    <row r="75" customFormat="false" ht="16.5" hidden="true" customHeight="false" outlineLevel="0" collapsed="false">
      <c r="A75" s="3"/>
      <c r="B75" s="111" t="s">
        <v>309</v>
      </c>
      <c r="C75" s="111"/>
      <c r="D75" s="105"/>
      <c r="E75" s="106"/>
      <c r="F75" s="106"/>
      <c r="G75" s="106"/>
      <c r="H75" s="107"/>
      <c r="I75" s="108"/>
      <c r="J75" s="108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10"/>
      <c r="V75" s="7"/>
    </row>
    <row r="76" customFormat="false" ht="16.5" hidden="true" customHeight="true" outlineLevel="0" collapsed="false">
      <c r="A76" s="3"/>
      <c r="B76" s="112" t="s">
        <v>310</v>
      </c>
      <c r="C76" s="112"/>
      <c r="D76" s="113" t="n">
        <f aca="false">+$AA$8</f>
        <v>64</v>
      </c>
      <c r="E76" s="114" t="s">
        <v>311</v>
      </c>
      <c r="F76" s="115" t="s">
        <v>312</v>
      </c>
      <c r="G76" s="115"/>
      <c r="H76" s="115"/>
      <c r="I76" s="115"/>
      <c r="J76" s="115"/>
      <c r="K76" s="115"/>
      <c r="L76" s="115"/>
      <c r="M76" s="115"/>
      <c r="N76" s="115"/>
      <c r="O76" s="115"/>
      <c r="P76" s="116" t="n">
        <f aca="false">$AA$8-COUNTIF($T$9:$T$263,"Vắng")-COUNTIF($T$9:$T$263,"Vắng có phép")-COUNTIF($T$9:$T$263,"Đình chỉ thi")-COUNTIF($T$9:$T$263,"Không đủ ĐKDT")</f>
        <v>64</v>
      </c>
      <c r="Q76" s="116"/>
      <c r="R76" s="116"/>
      <c r="S76" s="117"/>
      <c r="T76" s="118" t="s">
        <v>311</v>
      </c>
      <c r="U76" s="119"/>
      <c r="V76" s="7"/>
    </row>
    <row r="77" customFormat="false" ht="16.5" hidden="true" customHeight="true" outlineLevel="0" collapsed="false">
      <c r="A77" s="3"/>
      <c r="B77" s="112" t="s">
        <v>313</v>
      </c>
      <c r="C77" s="112"/>
      <c r="D77" s="113" t="n">
        <f aca="false">+$AL$8</f>
        <v>0</v>
      </c>
      <c r="E77" s="114" t="s">
        <v>311</v>
      </c>
      <c r="F77" s="115" t="s">
        <v>314</v>
      </c>
      <c r="G77" s="115"/>
      <c r="H77" s="115"/>
      <c r="I77" s="115"/>
      <c r="J77" s="115"/>
      <c r="K77" s="115"/>
      <c r="L77" s="115"/>
      <c r="M77" s="115"/>
      <c r="N77" s="115"/>
      <c r="O77" s="115"/>
      <c r="P77" s="120" t="n">
        <f aca="false">COUNTIF($T$9:$T$139,"Vắng")</f>
        <v>0</v>
      </c>
      <c r="Q77" s="120"/>
      <c r="R77" s="120"/>
      <c r="S77" s="121"/>
      <c r="T77" s="118" t="s">
        <v>311</v>
      </c>
      <c r="U77" s="122"/>
      <c r="V77" s="7"/>
    </row>
    <row r="78" customFormat="false" ht="16.5" hidden="true" customHeight="true" outlineLevel="0" collapsed="false">
      <c r="A78" s="3"/>
      <c r="B78" s="112" t="s">
        <v>315</v>
      </c>
      <c r="C78" s="112"/>
      <c r="D78" s="123" t="n">
        <f aca="false">COUNTIF(X10:X73,"Học lại")</f>
        <v>64</v>
      </c>
      <c r="E78" s="114" t="s">
        <v>311</v>
      </c>
      <c r="F78" s="115" t="s">
        <v>316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6" t="n">
        <f aca="false">COUNTIF($T$9:$T$139,"Vắng có phép")</f>
        <v>0</v>
      </c>
      <c r="Q78" s="116"/>
      <c r="R78" s="116"/>
      <c r="S78" s="117"/>
      <c r="T78" s="118" t="s">
        <v>311</v>
      </c>
      <c r="U78" s="119"/>
      <c r="V78" s="7"/>
    </row>
    <row r="79" customFormat="false" ht="3" hidden="true" customHeight="true" outlineLevel="0" collapsed="false">
      <c r="A79" s="3"/>
      <c r="B79" s="104"/>
      <c r="C79" s="105"/>
      <c r="D79" s="105"/>
      <c r="E79" s="106"/>
      <c r="F79" s="106"/>
      <c r="G79" s="106"/>
      <c r="H79" s="107"/>
      <c r="I79" s="108"/>
      <c r="J79" s="108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10"/>
      <c r="V79" s="7"/>
    </row>
    <row r="80" customFormat="false" ht="15.75" hidden="true" customHeight="false" outlineLevel="0" collapsed="false">
      <c r="B80" s="124" t="s">
        <v>317</v>
      </c>
      <c r="C80" s="124"/>
      <c r="D80" s="125" t="n">
        <f aca="false">COUNTIF(X10:X73,"Thi lại")</f>
        <v>0</v>
      </c>
      <c r="E80" s="126" t="s">
        <v>311</v>
      </c>
      <c r="F80" s="7"/>
      <c r="G80" s="7"/>
      <c r="H80" s="7"/>
      <c r="I80" s="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7"/>
    </row>
    <row r="81" customFormat="false" ht="24.75" hidden="true" customHeight="true" outlineLevel="0" collapsed="false">
      <c r="B81" s="124"/>
      <c r="C81" s="124"/>
      <c r="D81" s="125"/>
      <c r="E81" s="126"/>
      <c r="F81" s="7"/>
      <c r="G81" s="7"/>
      <c r="H81" s="7"/>
      <c r="I81" s="7"/>
      <c r="J81" s="127" t="s">
        <v>318</v>
      </c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7"/>
    </row>
    <row r="82" customFormat="false" ht="15.75" hidden="true" customHeight="false" outlineLevel="0" collapsed="false">
      <c r="A82" s="128"/>
      <c r="B82" s="129" t="s">
        <v>319</v>
      </c>
      <c r="C82" s="129"/>
      <c r="D82" s="129"/>
      <c r="E82" s="129"/>
      <c r="F82" s="129"/>
      <c r="G82" s="129"/>
      <c r="H82" s="129"/>
      <c r="I82" s="130"/>
      <c r="J82" s="131" t="s">
        <v>320</v>
      </c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7"/>
    </row>
    <row r="83" customFormat="false" ht="4.5" hidden="true" customHeight="true" outlineLevel="0" collapsed="false">
      <c r="A83" s="3"/>
      <c r="B83" s="104"/>
      <c r="C83" s="132"/>
      <c r="D83" s="132"/>
      <c r="E83" s="133"/>
      <c r="F83" s="133"/>
      <c r="G83" s="133"/>
      <c r="H83" s="134"/>
      <c r="I83" s="9"/>
      <c r="J83" s="9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</row>
    <row r="84" s="3" customFormat="true" ht="15.75" hidden="true" customHeight="false" outlineLevel="0" collapsed="false">
      <c r="B84" s="129" t="s">
        <v>321</v>
      </c>
      <c r="C84" s="129"/>
      <c r="D84" s="135" t="s">
        <v>322</v>
      </c>
      <c r="E84" s="135"/>
      <c r="F84" s="135"/>
      <c r="G84" s="135"/>
      <c r="H84" s="135"/>
      <c r="I84" s="9"/>
      <c r="J84" s="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1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15.75" hidden="true" customHeight="fals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true" customHeight="fals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true" customHeight="fals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9.75" hidden="true" customHeight="tru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3.75" hidden="true" customHeight="tru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8" hidden="true" customHeight="true" outlineLevel="0" collapsed="false">
      <c r="A90" s="1"/>
      <c r="B90" s="131" t="s">
        <v>323</v>
      </c>
      <c r="C90" s="131"/>
      <c r="D90" s="131" t="s">
        <v>324</v>
      </c>
      <c r="E90" s="131"/>
      <c r="F90" s="131"/>
      <c r="G90" s="131"/>
      <c r="H90" s="131"/>
      <c r="I90" s="131"/>
      <c r="J90" s="131" t="s">
        <v>325</v>
      </c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4.5" hidden="true" customHeight="tru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36.75" hidden="true" customHeight="tru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32.25" hidden="false" customHeight="true" outlineLevel="0" collapsed="false">
      <c r="A93" s="1"/>
      <c r="B93" s="129" t="s">
        <v>326</v>
      </c>
      <c r="C93" s="129"/>
      <c r="D93" s="129"/>
      <c r="E93" s="129"/>
      <c r="F93" s="129"/>
      <c r="G93" s="129"/>
      <c r="H93" s="129"/>
      <c r="I93" s="130"/>
      <c r="J93" s="136" t="s">
        <v>327</v>
      </c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15.75" hidden="false" customHeight="false" outlineLevel="0" collapsed="false">
      <c r="A94" s="1"/>
      <c r="B94" s="104"/>
      <c r="C94" s="132"/>
      <c r="D94" s="132"/>
      <c r="E94" s="133"/>
      <c r="F94" s="133"/>
      <c r="G94" s="133"/>
      <c r="H94" s="134"/>
      <c r="I94" s="9"/>
      <c r="J94" s="9"/>
      <c r="K94" s="7"/>
      <c r="L94" s="7"/>
      <c r="M94" s="7"/>
      <c r="N94" s="7"/>
      <c r="O94" s="7"/>
      <c r="P94" s="7"/>
      <c r="Q94" s="7"/>
      <c r="R94" s="7"/>
      <c r="S94" s="7"/>
      <c r="T94" s="7"/>
      <c r="U94" s="30"/>
      <c r="V94" s="1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15.75" hidden="false" customHeight="false" outlineLevel="0" collapsed="false">
      <c r="A95" s="1"/>
      <c r="B95" s="129" t="s">
        <v>321</v>
      </c>
      <c r="C95" s="129"/>
      <c r="D95" s="135" t="s">
        <v>322</v>
      </c>
      <c r="E95" s="135"/>
      <c r="F95" s="135"/>
      <c r="G95" s="135"/>
      <c r="H95" s="135"/>
      <c r="I95" s="9"/>
      <c r="J95" s="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10"/>
      <c r="V95" s="1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15.75" hidden="false" customHeight="false" outlineLevel="0" collapsed="false">
      <c r="A96" s="1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30"/>
      <c r="V96" s="1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100" customFormat="false" ht="15.75" hidden="false" customHeight="false" outlineLevel="0" collapsed="false">
      <c r="B100" s="137"/>
      <c r="C100" s="137"/>
      <c r="D100" s="137"/>
      <c r="E100" s="137"/>
      <c r="F100" s="137"/>
      <c r="G100" s="137"/>
      <c r="H100" s="137"/>
      <c r="I100" s="137"/>
      <c r="J100" s="137" t="s">
        <v>328</v>
      </c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</row>
  </sheetData>
  <autoFilter ref="A8:AM73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5:C75"/>
    <mergeCell ref="F76:O76"/>
    <mergeCell ref="F77:O77"/>
    <mergeCell ref="F78:O78"/>
    <mergeCell ref="J80:U80"/>
    <mergeCell ref="J81:U81"/>
    <mergeCell ref="B82:H82"/>
    <mergeCell ref="J82:U82"/>
    <mergeCell ref="B84:C84"/>
    <mergeCell ref="D84:H84"/>
    <mergeCell ref="B90:C90"/>
    <mergeCell ref="D90:I90"/>
    <mergeCell ref="J90:U90"/>
    <mergeCell ref="B93:H93"/>
    <mergeCell ref="J93:U93"/>
    <mergeCell ref="B95:C95"/>
    <mergeCell ref="D95:H95"/>
    <mergeCell ref="B100:C100"/>
    <mergeCell ref="D100:I100"/>
    <mergeCell ref="J100:U100"/>
  </mergeCells>
  <conditionalFormatting sqref="H10:N73 P10:P73">
    <cfRule type="cellIs" priority="2" operator="greaterThan" aboveAverage="0" equalAverage="0" bottom="0" percent="0" rank="0" text="" dxfId="11">
      <formula>10</formula>
    </cfRule>
  </conditionalFormatting>
  <conditionalFormatting sqref="O1:O65536">
    <cfRule type="expression" priority="3" aboveAverage="0" equalAverage="0" bottom="0" percent="0" rank="0" text="" dxfId="12">
      <formula>AND(COUNTIF($O:$O,O1)&gt;1,NOT(ISBLANK(O1)))</formula>
    </cfRule>
  </conditionalFormatting>
  <conditionalFormatting sqref="C1:C9 C74:C65536">
    <cfRule type="expression" priority="4" aboveAverage="0" equalAverage="0" bottom="0" percent="0" rank="0" text="" dxfId="13">
      <formula>AND(COUNTIF($C:$C,C1)&gt;1,NOT(ISBLANK(C1)))</formula>
    </cfRule>
  </conditionalFormatting>
  <conditionalFormatting sqref="C10:C73">
    <cfRule type="expression" priority="5" aboveAverage="0" equalAverage="0" bottom="0" percent="0" rank="0" text="" dxfId="14">
      <formula>AND(COUNTIF($C$10:$C$73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3 D78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73" activePane="bottomLeft" state="frozen"/>
      <selection pane="topLeft" activeCell="D1" activeCellId="0" sqref="D1"/>
      <selection pane="bottomLeft" activeCell="B10" activeCellId="0" sqref="B10:U7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2.12"/>
    <col collapsed="false" customWidth="true" hidden="false" outlineLevel="0" max="4" min="4" style="1" width="16.24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1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708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hông tin</v>
      </c>
      <c r="Z8" s="39" t="str">
        <f aca="false">+P4</f>
        <v>Nhóm: ELE1319-01</v>
      </c>
      <c r="AA8" s="40" t="n">
        <f aca="false">+$AJ$8+$AL$8+$AH$8</f>
        <v>65</v>
      </c>
      <c r="AB8" s="41" t="n">
        <f aca="false">COUNTIF($T$9:$T$134,"Khiển trách")</f>
        <v>0</v>
      </c>
      <c r="AC8" s="41" t="n">
        <f aca="false">COUNTIF($T$9:$T$134,"Cảnh cáo")</f>
        <v>0</v>
      </c>
      <c r="AD8" s="41" t="n">
        <f aca="false">COUNTIF($T$9:$T$134,"Đình chỉ thi")</f>
        <v>0</v>
      </c>
      <c r="AE8" s="42" t="n">
        <f aca="false">+($AB$8+$AC$8+$AD$8)/$AA$8*100%</f>
        <v>0</v>
      </c>
      <c r="AF8" s="41" t="n">
        <f aca="false">SUM(COUNTIF($T$9:$T$132,"Vắng"),COUNTIF($T$9:$T$132,"Vắng có phép"))</f>
        <v>0</v>
      </c>
      <c r="AG8" s="43" t="n">
        <f aca="false">+$AF$8/$AA$8</f>
        <v>0</v>
      </c>
      <c r="AH8" s="44" t="n">
        <f aca="false">COUNTIF($X$9:$X$132,"Thi lại")</f>
        <v>0</v>
      </c>
      <c r="AI8" s="43" t="n">
        <f aca="false">+$AH$8/$AA$8</f>
        <v>0</v>
      </c>
      <c r="AJ8" s="44" t="n">
        <f aca="false">COUNTIF($X$9:$X$133,"Học lại")</f>
        <v>65</v>
      </c>
      <c r="AK8" s="43" t="n">
        <f aca="false">+$AJ$8/$AA$8</f>
        <v>1</v>
      </c>
      <c r="AL8" s="41" t="n">
        <f aca="false">COUNTIF($X$10:$X$133,"Đạt")</f>
        <v>0</v>
      </c>
      <c r="AM8" s="42" t="n">
        <f aca="false">+$AL$8/$AA$8</f>
        <v>0</v>
      </c>
    </row>
    <row r="9" customFormat="false" ht="22.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/>
      <c r="I9" s="45" t="n">
        <v>2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709</v>
      </c>
      <c r="D10" s="55" t="s">
        <v>190</v>
      </c>
      <c r="E10" s="56" t="s">
        <v>44</v>
      </c>
      <c r="F10" s="57" t="s">
        <v>700</v>
      </c>
      <c r="G10" s="58" t="s">
        <v>179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710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711</v>
      </c>
      <c r="D11" s="71" t="s">
        <v>712</v>
      </c>
      <c r="E11" s="72" t="s">
        <v>44</v>
      </c>
      <c r="F11" s="73" t="s">
        <v>478</v>
      </c>
      <c r="G11" s="74" t="s">
        <v>55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710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713</v>
      </c>
      <c r="D12" s="71" t="s">
        <v>302</v>
      </c>
      <c r="E12" s="72" t="s">
        <v>44</v>
      </c>
      <c r="F12" s="73" t="s">
        <v>493</v>
      </c>
      <c r="G12" s="74" t="s">
        <v>99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710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714</v>
      </c>
      <c r="D13" s="71" t="s">
        <v>715</v>
      </c>
      <c r="E13" s="72" t="s">
        <v>44</v>
      </c>
      <c r="F13" s="73" t="s">
        <v>716</v>
      </c>
      <c r="G13" s="74" t="s">
        <v>397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710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717</v>
      </c>
      <c r="D14" s="71" t="s">
        <v>718</v>
      </c>
      <c r="E14" s="72" t="s">
        <v>44</v>
      </c>
      <c r="F14" s="73" t="s">
        <v>719</v>
      </c>
      <c r="G14" s="74" t="s">
        <v>159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710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720</v>
      </c>
      <c r="D15" s="71" t="s">
        <v>721</v>
      </c>
      <c r="E15" s="72" t="s">
        <v>722</v>
      </c>
      <c r="F15" s="73" t="s">
        <v>451</v>
      </c>
      <c r="G15" s="74" t="s">
        <v>159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710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723</v>
      </c>
      <c r="D16" s="71" t="s">
        <v>461</v>
      </c>
      <c r="E16" s="72" t="s">
        <v>359</v>
      </c>
      <c r="F16" s="73" t="s">
        <v>724</v>
      </c>
      <c r="G16" s="74" t="s">
        <v>159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710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725</v>
      </c>
      <c r="D17" s="71" t="s">
        <v>726</v>
      </c>
      <c r="E17" s="72" t="s">
        <v>727</v>
      </c>
      <c r="F17" s="73" t="s">
        <v>728</v>
      </c>
      <c r="G17" s="74" t="s">
        <v>179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710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729</v>
      </c>
      <c r="D18" s="71" t="s">
        <v>119</v>
      </c>
      <c r="E18" s="72" t="s">
        <v>106</v>
      </c>
      <c r="F18" s="73" t="s">
        <v>183</v>
      </c>
      <c r="G18" s="74" t="s">
        <v>218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710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730</v>
      </c>
      <c r="D19" s="71" t="s">
        <v>731</v>
      </c>
      <c r="E19" s="72" t="s">
        <v>106</v>
      </c>
      <c r="F19" s="73" t="s">
        <v>732</v>
      </c>
      <c r="G19" s="74" t="s">
        <v>179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710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733</v>
      </c>
      <c r="D20" s="71" t="s">
        <v>433</v>
      </c>
      <c r="E20" s="72" t="s">
        <v>734</v>
      </c>
      <c r="F20" s="73" t="s">
        <v>735</v>
      </c>
      <c r="G20" s="74" t="s">
        <v>111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710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736</v>
      </c>
      <c r="D21" s="71" t="s">
        <v>86</v>
      </c>
      <c r="E21" s="72" t="s">
        <v>734</v>
      </c>
      <c r="F21" s="73" t="s">
        <v>737</v>
      </c>
      <c r="G21" s="74" t="s">
        <v>179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710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738</v>
      </c>
      <c r="D22" s="71" t="s">
        <v>119</v>
      </c>
      <c r="E22" s="72" t="s">
        <v>116</v>
      </c>
      <c r="F22" s="73" t="s">
        <v>739</v>
      </c>
      <c r="G22" s="74" t="s">
        <v>75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710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740</v>
      </c>
      <c r="D23" s="71" t="s">
        <v>741</v>
      </c>
      <c r="E23" s="72" t="s">
        <v>120</v>
      </c>
      <c r="F23" s="73" t="s">
        <v>742</v>
      </c>
      <c r="G23" s="74" t="s">
        <v>99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710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743</v>
      </c>
      <c r="D24" s="71" t="s">
        <v>156</v>
      </c>
      <c r="E24" s="72" t="s">
        <v>120</v>
      </c>
      <c r="F24" s="73" t="s">
        <v>744</v>
      </c>
      <c r="G24" s="74" t="s">
        <v>218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710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745</v>
      </c>
      <c r="D25" s="71" t="s">
        <v>746</v>
      </c>
      <c r="E25" s="72" t="s">
        <v>120</v>
      </c>
      <c r="F25" s="73" t="s">
        <v>747</v>
      </c>
      <c r="G25" s="74" t="s">
        <v>159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710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748</v>
      </c>
      <c r="D26" s="71" t="s">
        <v>749</v>
      </c>
      <c r="E26" s="72" t="s">
        <v>128</v>
      </c>
      <c r="F26" s="73" t="s">
        <v>163</v>
      </c>
      <c r="G26" s="74" t="s">
        <v>218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710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750</v>
      </c>
      <c r="D27" s="71" t="s">
        <v>751</v>
      </c>
      <c r="E27" s="72" t="s">
        <v>131</v>
      </c>
      <c r="F27" s="73" t="s">
        <v>187</v>
      </c>
      <c r="G27" s="74" t="s">
        <v>67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710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752</v>
      </c>
      <c r="D28" s="71" t="s">
        <v>753</v>
      </c>
      <c r="E28" s="72" t="s">
        <v>131</v>
      </c>
      <c r="F28" s="73" t="s">
        <v>754</v>
      </c>
      <c r="G28" s="74" t="s">
        <v>75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710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755</v>
      </c>
      <c r="D29" s="71" t="s">
        <v>756</v>
      </c>
      <c r="E29" s="72" t="s">
        <v>757</v>
      </c>
      <c r="F29" s="73" t="s">
        <v>70</v>
      </c>
      <c r="G29" s="74" t="s">
        <v>51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710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758</v>
      </c>
      <c r="D30" s="71" t="s">
        <v>759</v>
      </c>
      <c r="E30" s="72" t="s">
        <v>760</v>
      </c>
      <c r="F30" s="73" t="s">
        <v>744</v>
      </c>
      <c r="G30" s="74" t="s">
        <v>218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710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761</v>
      </c>
      <c r="D31" s="71" t="s">
        <v>165</v>
      </c>
      <c r="E31" s="72" t="s">
        <v>153</v>
      </c>
      <c r="F31" s="73" t="s">
        <v>762</v>
      </c>
      <c r="G31" s="74" t="s">
        <v>51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710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763</v>
      </c>
      <c r="D32" s="71" t="s">
        <v>764</v>
      </c>
      <c r="E32" s="72" t="s">
        <v>590</v>
      </c>
      <c r="F32" s="73" t="s">
        <v>199</v>
      </c>
      <c r="G32" s="74" t="s">
        <v>89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710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765</v>
      </c>
      <c r="D33" s="71" t="s">
        <v>366</v>
      </c>
      <c r="E33" s="72" t="s">
        <v>590</v>
      </c>
      <c r="F33" s="73" t="s">
        <v>202</v>
      </c>
      <c r="G33" s="74" t="s">
        <v>218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710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766</v>
      </c>
      <c r="D34" s="71" t="s">
        <v>767</v>
      </c>
      <c r="E34" s="72" t="s">
        <v>598</v>
      </c>
      <c r="F34" s="73" t="s">
        <v>768</v>
      </c>
      <c r="G34" s="74" t="s">
        <v>51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710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769</v>
      </c>
      <c r="D35" s="71" t="s">
        <v>127</v>
      </c>
      <c r="E35" s="72" t="s">
        <v>598</v>
      </c>
      <c r="F35" s="73" t="s">
        <v>770</v>
      </c>
      <c r="G35" s="74" t="s">
        <v>71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710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771</v>
      </c>
      <c r="D36" s="71" t="s">
        <v>525</v>
      </c>
      <c r="E36" s="72" t="s">
        <v>177</v>
      </c>
      <c r="F36" s="73" t="s">
        <v>626</v>
      </c>
      <c r="G36" s="74" t="s">
        <v>84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710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772</v>
      </c>
      <c r="D37" s="71" t="s">
        <v>773</v>
      </c>
      <c r="E37" s="72" t="s">
        <v>177</v>
      </c>
      <c r="F37" s="73" t="s">
        <v>774</v>
      </c>
      <c r="G37" s="74" t="s">
        <v>59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710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775</v>
      </c>
      <c r="D38" s="71" t="s">
        <v>776</v>
      </c>
      <c r="E38" s="72" t="s">
        <v>182</v>
      </c>
      <c r="F38" s="73" t="s">
        <v>724</v>
      </c>
      <c r="G38" s="74" t="s">
        <v>84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710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777</v>
      </c>
      <c r="D39" s="71" t="s">
        <v>86</v>
      </c>
      <c r="E39" s="72" t="s">
        <v>191</v>
      </c>
      <c r="F39" s="73" t="s">
        <v>199</v>
      </c>
      <c r="G39" s="74" t="s">
        <v>99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710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778</v>
      </c>
      <c r="D40" s="71" t="s">
        <v>779</v>
      </c>
      <c r="E40" s="72" t="s">
        <v>780</v>
      </c>
      <c r="F40" s="73" t="s">
        <v>781</v>
      </c>
      <c r="G40" s="74" t="s">
        <v>218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710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782</v>
      </c>
      <c r="D41" s="71" t="s">
        <v>783</v>
      </c>
      <c r="E41" s="72" t="s">
        <v>780</v>
      </c>
      <c r="F41" s="73" t="s">
        <v>784</v>
      </c>
      <c r="G41" s="74" t="s">
        <v>59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710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785</v>
      </c>
      <c r="D42" s="71" t="s">
        <v>786</v>
      </c>
      <c r="E42" s="72" t="s">
        <v>195</v>
      </c>
      <c r="F42" s="73" t="s">
        <v>787</v>
      </c>
      <c r="G42" s="74" t="s">
        <v>179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710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788</v>
      </c>
      <c r="D43" s="71" t="s">
        <v>302</v>
      </c>
      <c r="E43" s="72" t="s">
        <v>207</v>
      </c>
      <c r="F43" s="73" t="s">
        <v>484</v>
      </c>
      <c r="G43" s="74" t="s">
        <v>111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789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790</v>
      </c>
      <c r="D44" s="71" t="s">
        <v>349</v>
      </c>
      <c r="E44" s="72" t="s">
        <v>207</v>
      </c>
      <c r="F44" s="73" t="s">
        <v>187</v>
      </c>
      <c r="G44" s="74" t="s">
        <v>75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789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791</v>
      </c>
      <c r="D45" s="71" t="s">
        <v>792</v>
      </c>
      <c r="E45" s="72" t="s">
        <v>450</v>
      </c>
      <c r="F45" s="73" t="s">
        <v>700</v>
      </c>
      <c r="G45" s="74" t="s">
        <v>111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789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793</v>
      </c>
      <c r="D46" s="71" t="s">
        <v>794</v>
      </c>
      <c r="E46" s="72" t="s">
        <v>450</v>
      </c>
      <c r="F46" s="73" t="s">
        <v>795</v>
      </c>
      <c r="G46" s="74" t="s">
        <v>55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789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796</v>
      </c>
      <c r="D47" s="71" t="s">
        <v>86</v>
      </c>
      <c r="E47" s="72" t="s">
        <v>450</v>
      </c>
      <c r="F47" s="73" t="s">
        <v>797</v>
      </c>
      <c r="G47" s="74" t="s">
        <v>111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789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798</v>
      </c>
      <c r="D48" s="71" t="s">
        <v>799</v>
      </c>
      <c r="E48" s="72" t="s">
        <v>614</v>
      </c>
      <c r="F48" s="73" t="s">
        <v>800</v>
      </c>
      <c r="G48" s="74" t="s">
        <v>67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789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801</v>
      </c>
      <c r="D49" s="71" t="s">
        <v>497</v>
      </c>
      <c r="E49" s="72" t="s">
        <v>614</v>
      </c>
      <c r="F49" s="73" t="s">
        <v>802</v>
      </c>
      <c r="G49" s="74" t="s">
        <v>94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789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803</v>
      </c>
      <c r="D50" s="71" t="s">
        <v>804</v>
      </c>
      <c r="E50" s="72" t="s">
        <v>805</v>
      </c>
      <c r="F50" s="73" t="s">
        <v>806</v>
      </c>
      <c r="G50" s="74" t="s">
        <v>807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789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808</v>
      </c>
      <c r="D51" s="71" t="s">
        <v>749</v>
      </c>
      <c r="E51" s="72" t="s">
        <v>809</v>
      </c>
      <c r="F51" s="73" t="s">
        <v>469</v>
      </c>
      <c r="G51" s="74" t="s">
        <v>218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789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810</v>
      </c>
      <c r="D52" s="71" t="s">
        <v>504</v>
      </c>
      <c r="E52" s="72" t="s">
        <v>624</v>
      </c>
      <c r="F52" s="73" t="s">
        <v>341</v>
      </c>
      <c r="G52" s="74" t="s">
        <v>159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789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811</v>
      </c>
      <c r="D53" s="71" t="s">
        <v>372</v>
      </c>
      <c r="E53" s="72" t="s">
        <v>812</v>
      </c>
      <c r="F53" s="73" t="s">
        <v>526</v>
      </c>
      <c r="G53" s="74" t="s">
        <v>89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789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813</v>
      </c>
      <c r="D54" s="71" t="s">
        <v>814</v>
      </c>
      <c r="E54" s="72" t="s">
        <v>815</v>
      </c>
      <c r="F54" s="73" t="s">
        <v>308</v>
      </c>
      <c r="G54" s="74" t="s">
        <v>218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789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816</v>
      </c>
      <c r="D55" s="71" t="s">
        <v>817</v>
      </c>
      <c r="E55" s="72" t="s">
        <v>634</v>
      </c>
      <c r="F55" s="73" t="s">
        <v>818</v>
      </c>
      <c r="G55" s="74" t="s">
        <v>79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789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819</v>
      </c>
      <c r="D56" s="71" t="s">
        <v>141</v>
      </c>
      <c r="E56" s="72" t="s">
        <v>820</v>
      </c>
      <c r="F56" s="73" t="s">
        <v>565</v>
      </c>
      <c r="G56" s="74" t="s">
        <v>111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789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821</v>
      </c>
      <c r="D57" s="71" t="s">
        <v>86</v>
      </c>
      <c r="E57" s="72" t="s">
        <v>245</v>
      </c>
      <c r="F57" s="73" t="s">
        <v>822</v>
      </c>
      <c r="G57" s="74" t="s">
        <v>59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789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823</v>
      </c>
      <c r="D58" s="71" t="s">
        <v>824</v>
      </c>
      <c r="E58" s="72" t="s">
        <v>245</v>
      </c>
      <c r="F58" s="73" t="s">
        <v>291</v>
      </c>
      <c r="G58" s="74" t="s">
        <v>159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789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825</v>
      </c>
      <c r="D59" s="71" t="s">
        <v>826</v>
      </c>
      <c r="E59" s="72" t="s">
        <v>255</v>
      </c>
      <c r="F59" s="73" t="s">
        <v>827</v>
      </c>
      <c r="G59" s="74" t="s">
        <v>125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789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828</v>
      </c>
      <c r="D60" s="71" t="s">
        <v>486</v>
      </c>
      <c r="E60" s="72" t="s">
        <v>265</v>
      </c>
      <c r="F60" s="73" t="s">
        <v>183</v>
      </c>
      <c r="G60" s="74" t="s">
        <v>55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789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829</v>
      </c>
      <c r="D61" s="71" t="s">
        <v>830</v>
      </c>
      <c r="E61" s="72" t="s">
        <v>268</v>
      </c>
      <c r="F61" s="73" t="s">
        <v>831</v>
      </c>
      <c r="G61" s="74" t="s">
        <v>75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789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832</v>
      </c>
      <c r="D62" s="71" t="s">
        <v>833</v>
      </c>
      <c r="E62" s="72" t="s">
        <v>268</v>
      </c>
      <c r="F62" s="73" t="s">
        <v>834</v>
      </c>
      <c r="G62" s="74" t="s">
        <v>159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789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835</v>
      </c>
      <c r="D63" s="71" t="s">
        <v>836</v>
      </c>
      <c r="E63" s="72" t="s">
        <v>268</v>
      </c>
      <c r="F63" s="73" t="s">
        <v>837</v>
      </c>
      <c r="G63" s="74" t="s">
        <v>59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789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838</v>
      </c>
      <c r="D64" s="71" t="s">
        <v>551</v>
      </c>
      <c r="E64" s="72" t="s">
        <v>839</v>
      </c>
      <c r="F64" s="73" t="s">
        <v>382</v>
      </c>
      <c r="G64" s="74" t="s">
        <v>111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789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840</v>
      </c>
      <c r="D65" s="71" t="s">
        <v>841</v>
      </c>
      <c r="E65" s="72" t="s">
        <v>842</v>
      </c>
      <c r="F65" s="73" t="s">
        <v>229</v>
      </c>
      <c r="G65" s="74" t="s">
        <v>111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789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843</v>
      </c>
      <c r="D66" s="71" t="s">
        <v>86</v>
      </c>
      <c r="E66" s="72" t="s">
        <v>844</v>
      </c>
      <c r="F66" s="73" t="s">
        <v>845</v>
      </c>
      <c r="G66" s="74" t="s">
        <v>75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789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846</v>
      </c>
      <c r="D67" s="71" t="s">
        <v>847</v>
      </c>
      <c r="E67" s="72" t="s">
        <v>848</v>
      </c>
      <c r="F67" s="73" t="s">
        <v>424</v>
      </c>
      <c r="G67" s="74" t="s">
        <v>111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789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849</v>
      </c>
      <c r="D68" s="71" t="s">
        <v>847</v>
      </c>
      <c r="E68" s="72" t="s">
        <v>487</v>
      </c>
      <c r="F68" s="73" t="s">
        <v>567</v>
      </c>
      <c r="G68" s="74" t="s">
        <v>75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789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850</v>
      </c>
      <c r="D69" s="71" t="s">
        <v>721</v>
      </c>
      <c r="E69" s="72" t="s">
        <v>487</v>
      </c>
      <c r="F69" s="73" t="s">
        <v>252</v>
      </c>
      <c r="G69" s="74" t="s">
        <v>111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789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851</v>
      </c>
      <c r="D70" s="71" t="s">
        <v>633</v>
      </c>
      <c r="E70" s="72" t="s">
        <v>487</v>
      </c>
      <c r="F70" s="73" t="s">
        <v>852</v>
      </c>
      <c r="G70" s="74" t="s">
        <v>218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789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853</v>
      </c>
      <c r="D71" s="71" t="s">
        <v>156</v>
      </c>
      <c r="E71" s="72" t="s">
        <v>498</v>
      </c>
      <c r="F71" s="73" t="s">
        <v>854</v>
      </c>
      <c r="G71" s="74" t="s">
        <v>159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789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855</v>
      </c>
      <c r="D72" s="71" t="s">
        <v>856</v>
      </c>
      <c r="E72" s="72" t="s">
        <v>294</v>
      </c>
      <c r="F72" s="73" t="s">
        <v>256</v>
      </c>
      <c r="G72" s="74" t="s">
        <v>75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789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69" t="n">
        <v>64</v>
      </c>
      <c r="C73" s="70" t="s">
        <v>857</v>
      </c>
      <c r="D73" s="71" t="s">
        <v>858</v>
      </c>
      <c r="E73" s="72" t="s">
        <v>505</v>
      </c>
      <c r="F73" s="73" t="s">
        <v>859</v>
      </c>
      <c r="G73" s="74" t="s">
        <v>99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789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.95" hidden="false" customHeight="true" outlineLevel="0" collapsed="false">
      <c r="B74" s="89" t="n">
        <v>65</v>
      </c>
      <c r="C74" s="90" t="s">
        <v>860</v>
      </c>
      <c r="D74" s="91" t="s">
        <v>504</v>
      </c>
      <c r="E74" s="92" t="s">
        <v>505</v>
      </c>
      <c r="F74" s="93" t="s">
        <v>861</v>
      </c>
      <c r="G74" s="94" t="s">
        <v>71</v>
      </c>
      <c r="H74" s="95"/>
      <c r="I74" s="95"/>
      <c r="J74" s="95"/>
      <c r="K74" s="95"/>
      <c r="L74" s="96"/>
      <c r="M74" s="96"/>
      <c r="N74" s="96"/>
      <c r="O74" s="97"/>
      <c r="P74" s="98"/>
      <c r="Q74" s="99" t="n">
        <f aca="false">ROUND(SUMPRODUCT(H74:P74,$H$9:$P$9)/100,1)</f>
        <v>0</v>
      </c>
      <c r="R74" s="10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10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102" t="str">
        <f aca="false">+IF(OR($H74=0,$I74=0,$J74=0,$K74=0),"Không đủ ĐKDT","")</f>
        <v>Không đủ ĐKDT</v>
      </c>
      <c r="U74" s="103" t="s">
        <v>789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9" hidden="false" customHeight="true" outlineLevel="0" collapsed="false">
      <c r="A75" s="3"/>
      <c r="B75" s="104"/>
      <c r="C75" s="105"/>
      <c r="D75" s="105"/>
      <c r="E75" s="106"/>
      <c r="F75" s="106"/>
      <c r="G75" s="106"/>
      <c r="H75" s="107"/>
      <c r="I75" s="108"/>
      <c r="J75" s="108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10"/>
      <c r="V75" s="7"/>
    </row>
    <row r="76" customFormat="false" ht="16.5" hidden="true" customHeight="false" outlineLevel="0" collapsed="false">
      <c r="A76" s="3"/>
      <c r="B76" s="111" t="s">
        <v>309</v>
      </c>
      <c r="C76" s="111"/>
      <c r="D76" s="105"/>
      <c r="E76" s="106"/>
      <c r="F76" s="106"/>
      <c r="G76" s="106"/>
      <c r="H76" s="107"/>
      <c r="I76" s="108"/>
      <c r="J76" s="108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10"/>
      <c r="V76" s="7"/>
    </row>
    <row r="77" customFormat="false" ht="16.5" hidden="true" customHeight="true" outlineLevel="0" collapsed="false">
      <c r="A77" s="3"/>
      <c r="B77" s="112" t="s">
        <v>310</v>
      </c>
      <c r="C77" s="112"/>
      <c r="D77" s="113" t="n">
        <f aca="false">+$AA$8</f>
        <v>65</v>
      </c>
      <c r="E77" s="114" t="s">
        <v>311</v>
      </c>
      <c r="F77" s="115" t="s">
        <v>312</v>
      </c>
      <c r="G77" s="115"/>
      <c r="H77" s="115"/>
      <c r="I77" s="115"/>
      <c r="J77" s="115"/>
      <c r="K77" s="115"/>
      <c r="L77" s="115"/>
      <c r="M77" s="115"/>
      <c r="N77" s="115"/>
      <c r="O77" s="115"/>
      <c r="P77" s="116" t="n">
        <f aca="false">$AA$8-COUNTIF($T$9:$T$264,"Vắng")-COUNTIF($T$9:$T$264,"Vắng có phép")-COUNTIF($T$9:$T$264,"Đình chỉ thi")-COUNTIF($T$9:$T$264,"Không đủ ĐKDT")</f>
        <v>65</v>
      </c>
      <c r="Q77" s="116"/>
      <c r="R77" s="116"/>
      <c r="S77" s="117"/>
      <c r="T77" s="118" t="s">
        <v>311</v>
      </c>
      <c r="U77" s="119"/>
      <c r="V77" s="7"/>
    </row>
    <row r="78" customFormat="false" ht="16.5" hidden="true" customHeight="true" outlineLevel="0" collapsed="false">
      <c r="A78" s="3"/>
      <c r="B78" s="112" t="s">
        <v>313</v>
      </c>
      <c r="C78" s="112"/>
      <c r="D78" s="113" t="n">
        <f aca="false">+$AL$8</f>
        <v>0</v>
      </c>
      <c r="E78" s="114" t="s">
        <v>311</v>
      </c>
      <c r="F78" s="115" t="s">
        <v>314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20" t="n">
        <f aca="false">COUNTIF($T$9:$T$140,"Vắng")</f>
        <v>0</v>
      </c>
      <c r="Q78" s="120"/>
      <c r="R78" s="120"/>
      <c r="S78" s="121"/>
      <c r="T78" s="118" t="s">
        <v>311</v>
      </c>
      <c r="U78" s="122"/>
      <c r="V78" s="7"/>
    </row>
    <row r="79" customFormat="false" ht="16.5" hidden="true" customHeight="true" outlineLevel="0" collapsed="false">
      <c r="A79" s="3"/>
      <c r="B79" s="112" t="s">
        <v>315</v>
      </c>
      <c r="C79" s="112"/>
      <c r="D79" s="123" t="n">
        <f aca="false">COUNTIF(X10:X74,"Học lại")</f>
        <v>65</v>
      </c>
      <c r="E79" s="114" t="s">
        <v>311</v>
      </c>
      <c r="F79" s="115" t="s">
        <v>316</v>
      </c>
      <c r="G79" s="115"/>
      <c r="H79" s="115"/>
      <c r="I79" s="115"/>
      <c r="J79" s="115"/>
      <c r="K79" s="115"/>
      <c r="L79" s="115"/>
      <c r="M79" s="115"/>
      <c r="N79" s="115"/>
      <c r="O79" s="115"/>
      <c r="P79" s="116" t="n">
        <f aca="false">COUNTIF($T$9:$T$140,"Vắng có phép")</f>
        <v>0</v>
      </c>
      <c r="Q79" s="116"/>
      <c r="R79" s="116"/>
      <c r="S79" s="117"/>
      <c r="T79" s="118" t="s">
        <v>311</v>
      </c>
      <c r="U79" s="119"/>
      <c r="V79" s="7"/>
    </row>
    <row r="80" customFormat="false" ht="3" hidden="true" customHeight="true" outlineLevel="0" collapsed="false">
      <c r="A80" s="3"/>
      <c r="B80" s="104"/>
      <c r="C80" s="105"/>
      <c r="D80" s="105"/>
      <c r="E80" s="106"/>
      <c r="F80" s="106"/>
      <c r="G80" s="106"/>
      <c r="H80" s="107"/>
      <c r="I80" s="108"/>
      <c r="J80" s="108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10"/>
      <c r="V80" s="7"/>
    </row>
    <row r="81" customFormat="false" ht="15.75" hidden="true" customHeight="false" outlineLevel="0" collapsed="false">
      <c r="B81" s="124" t="s">
        <v>317</v>
      </c>
      <c r="C81" s="124"/>
      <c r="D81" s="125" t="n">
        <f aca="false">COUNTIF(X10:X74,"Thi lại")</f>
        <v>0</v>
      </c>
      <c r="E81" s="126" t="s">
        <v>311</v>
      </c>
      <c r="F81" s="7"/>
      <c r="G81" s="7"/>
      <c r="H81" s="7"/>
      <c r="I81" s="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7"/>
    </row>
    <row r="82" customFormat="false" ht="24.75" hidden="true" customHeight="true" outlineLevel="0" collapsed="false">
      <c r="B82" s="124"/>
      <c r="C82" s="124"/>
      <c r="D82" s="125"/>
      <c r="E82" s="126"/>
      <c r="F82" s="7"/>
      <c r="G82" s="7"/>
      <c r="H82" s="7"/>
      <c r="I82" s="7"/>
      <c r="J82" s="127" t="s">
        <v>318</v>
      </c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7"/>
    </row>
    <row r="83" customFormat="false" ht="15.75" hidden="true" customHeight="false" outlineLevel="0" collapsed="false">
      <c r="A83" s="128"/>
      <c r="B83" s="129" t="s">
        <v>319</v>
      </c>
      <c r="C83" s="129"/>
      <c r="D83" s="129"/>
      <c r="E83" s="129"/>
      <c r="F83" s="129"/>
      <c r="G83" s="129"/>
      <c r="H83" s="129"/>
      <c r="I83" s="130"/>
      <c r="J83" s="131" t="s">
        <v>320</v>
      </c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7"/>
    </row>
    <row r="84" customFormat="false" ht="4.5" hidden="true" customHeight="true" outlineLevel="0" collapsed="false">
      <c r="A84" s="3"/>
      <c r="B84" s="104"/>
      <c r="C84" s="132"/>
      <c r="D84" s="132"/>
      <c r="E84" s="133"/>
      <c r="F84" s="133"/>
      <c r="G84" s="133"/>
      <c r="H84" s="134"/>
      <c r="I84" s="9"/>
      <c r="J84" s="9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</row>
    <row r="85" s="3" customFormat="true" ht="15.75" hidden="true" customHeight="false" outlineLevel="0" collapsed="false">
      <c r="B85" s="129" t="s">
        <v>321</v>
      </c>
      <c r="C85" s="129"/>
      <c r="D85" s="135" t="s">
        <v>322</v>
      </c>
      <c r="E85" s="135"/>
      <c r="F85" s="135"/>
      <c r="G85" s="135"/>
      <c r="H85" s="135"/>
      <c r="I85" s="9"/>
      <c r="J85" s="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1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true" customHeight="fals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true" customHeight="fals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tru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9.75" hidden="true" customHeight="tru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3.75" hidden="true" customHeight="tru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8" hidden="true" customHeight="true" outlineLevel="0" collapsed="false">
      <c r="A91" s="1"/>
      <c r="B91" s="131" t="s">
        <v>323</v>
      </c>
      <c r="C91" s="131"/>
      <c r="D91" s="131" t="s">
        <v>324</v>
      </c>
      <c r="E91" s="131"/>
      <c r="F91" s="131"/>
      <c r="G91" s="131"/>
      <c r="H91" s="131"/>
      <c r="I91" s="131"/>
      <c r="J91" s="131" t="s">
        <v>325</v>
      </c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4.5" hidden="true" customHeight="tru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36.75" hidden="true" customHeight="true" outlineLevel="0" collapsed="false">
      <c r="A93" s="1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30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32.25" hidden="false" customHeight="true" outlineLevel="0" collapsed="false">
      <c r="A94" s="1"/>
      <c r="B94" s="129" t="s">
        <v>326</v>
      </c>
      <c r="C94" s="129"/>
      <c r="D94" s="129"/>
      <c r="E94" s="129"/>
      <c r="F94" s="129"/>
      <c r="G94" s="129"/>
      <c r="H94" s="129"/>
      <c r="I94" s="130"/>
      <c r="J94" s="136" t="s">
        <v>327</v>
      </c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7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15.75" hidden="false" customHeight="false" outlineLevel="0" collapsed="false">
      <c r="A95" s="1"/>
      <c r="B95" s="104"/>
      <c r="C95" s="132"/>
      <c r="D95" s="132"/>
      <c r="E95" s="133"/>
      <c r="F95" s="133"/>
      <c r="G95" s="133"/>
      <c r="H95" s="134"/>
      <c r="I95" s="9"/>
      <c r="J95" s="9"/>
      <c r="K95" s="7"/>
      <c r="L95" s="7"/>
      <c r="M95" s="7"/>
      <c r="N95" s="7"/>
      <c r="O95" s="7"/>
      <c r="P95" s="7"/>
      <c r="Q95" s="7"/>
      <c r="R95" s="7"/>
      <c r="S95" s="7"/>
      <c r="T95" s="7"/>
      <c r="U95" s="30"/>
      <c r="V95" s="1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15.75" hidden="false" customHeight="false" outlineLevel="0" collapsed="false">
      <c r="A96" s="1"/>
      <c r="B96" s="129" t="s">
        <v>321</v>
      </c>
      <c r="C96" s="129"/>
      <c r="D96" s="135" t="s">
        <v>322</v>
      </c>
      <c r="E96" s="135"/>
      <c r="F96" s="135"/>
      <c r="G96" s="135"/>
      <c r="H96" s="135"/>
      <c r="I96" s="9"/>
      <c r="J96" s="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10"/>
      <c r="V96" s="1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15.75" hidden="false" customHeight="false" outlineLevel="0" collapsed="false">
      <c r="A97" s="1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30"/>
      <c r="V97" s="1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101" customFormat="false" ht="15.75" hidden="false" customHeight="false" outlineLevel="0" collapsed="false">
      <c r="B101" s="137"/>
      <c r="C101" s="137"/>
      <c r="D101" s="137"/>
      <c r="E101" s="137"/>
      <c r="F101" s="137"/>
      <c r="G101" s="137"/>
      <c r="H101" s="137"/>
      <c r="I101" s="137"/>
      <c r="J101" s="137" t="s">
        <v>328</v>
      </c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</row>
  </sheetData>
  <autoFilter ref="A8:AM74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6:C76"/>
    <mergeCell ref="F77:O77"/>
    <mergeCell ref="F78:O78"/>
    <mergeCell ref="F79:O79"/>
    <mergeCell ref="J81:U81"/>
    <mergeCell ref="J82:U82"/>
    <mergeCell ref="B83:H83"/>
    <mergeCell ref="J83:U83"/>
    <mergeCell ref="B85:C85"/>
    <mergeCell ref="D85:H85"/>
    <mergeCell ref="B91:C91"/>
    <mergeCell ref="D91:I91"/>
    <mergeCell ref="J91:U91"/>
    <mergeCell ref="B94:H94"/>
    <mergeCell ref="J94:U94"/>
    <mergeCell ref="B96:C96"/>
    <mergeCell ref="D96:H96"/>
    <mergeCell ref="B101:C101"/>
    <mergeCell ref="D101:I101"/>
    <mergeCell ref="J101:U101"/>
  </mergeCells>
  <conditionalFormatting sqref="H10:N74 P10:P74">
    <cfRule type="cellIs" priority="2" operator="greaterThan" aboveAverage="0" equalAverage="0" bottom="0" percent="0" rank="0" text="" dxfId="15">
      <formula>10</formula>
    </cfRule>
  </conditionalFormatting>
  <conditionalFormatting sqref="O1:O65536">
    <cfRule type="expression" priority="3" aboveAverage="0" equalAverage="0" bottom="0" percent="0" rank="0" text="" dxfId="16">
      <formula>AND(COUNTIF($O:$O,O1)&gt;1,NOT(ISBLANK(O1)))</formula>
    </cfRule>
  </conditionalFormatting>
  <conditionalFormatting sqref="C1:C9 C75:C65536">
    <cfRule type="expression" priority="4" aboveAverage="0" equalAverage="0" bottom="0" percent="0" rank="0" text="" dxfId="17">
      <formula>AND(COUNTIF($C:$C,C1)&gt;1,NOT(ISBLANK(C1)))</formula>
    </cfRule>
  </conditionalFormatting>
  <conditionalFormatting sqref="C10:C74">
    <cfRule type="expression" priority="5" aboveAverage="0" equalAverage="0" bottom="0" percent="0" rank="0" text="" dxfId="18">
      <formula>AND(COUNTIF($C$10:$C$74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4 D79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70" activePane="bottomLeft" state="frozen"/>
      <selection pane="topLeft" activeCell="E1" activeCellId="0" sqref="E1"/>
      <selection pane="bottomLeft" activeCell="U44" activeCellId="0" sqref="U4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36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99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862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hông tin</v>
      </c>
      <c r="Z8" s="39" t="str">
        <f aca="false">+P4</f>
        <v>Nhóm: ELE1319-01</v>
      </c>
      <c r="AA8" s="40" t="n">
        <f aca="false">+$AJ$8+$AL$8+$AH$8</f>
        <v>67</v>
      </c>
      <c r="AB8" s="41" t="n">
        <f aca="false">COUNTIF($T$9:$T$136,"Khiển trách")</f>
        <v>0</v>
      </c>
      <c r="AC8" s="41" t="n">
        <f aca="false">COUNTIF($T$9:$T$136,"Cảnh cáo")</f>
        <v>0</v>
      </c>
      <c r="AD8" s="41" t="n">
        <f aca="false">COUNTIF($T$9:$T$136,"Đình chỉ thi")</f>
        <v>0</v>
      </c>
      <c r="AE8" s="42" t="n">
        <f aca="false">+($AB$8+$AC$8+$AD$8)/$AA$8*100%</f>
        <v>0</v>
      </c>
      <c r="AF8" s="41" t="n">
        <f aca="false">SUM(COUNTIF($T$9:$T$134,"Vắng"),COUNTIF($T$9:$T$134,"Vắng có phép"))</f>
        <v>0</v>
      </c>
      <c r="AG8" s="43" t="n">
        <f aca="false">+$AF$8/$AA$8</f>
        <v>0</v>
      </c>
      <c r="AH8" s="44" t="n">
        <f aca="false">COUNTIF($X$9:$X$134,"Thi lại")</f>
        <v>0</v>
      </c>
      <c r="AI8" s="43" t="n">
        <f aca="false">+$AH$8/$AA$8</f>
        <v>0</v>
      </c>
      <c r="AJ8" s="44" t="n">
        <f aca="false">COUNTIF($X$9:$X$135,"Học lại")</f>
        <v>67</v>
      </c>
      <c r="AK8" s="43" t="n">
        <f aca="false">+$AJ$8/$AA$8</f>
        <v>1</v>
      </c>
      <c r="AL8" s="41" t="n">
        <f aca="false">COUNTIF($X$10:$X$135,"Đạt")</f>
        <v>0</v>
      </c>
      <c r="AM8" s="42" t="n">
        <f aca="false">+$AL$8/$AA$8</f>
        <v>0</v>
      </c>
    </row>
    <row r="9" customFormat="false" ht="22.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/>
      <c r="I9" s="45" t="n">
        <v>2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863</v>
      </c>
      <c r="D10" s="55" t="s">
        <v>43</v>
      </c>
      <c r="E10" s="56" t="s">
        <v>44</v>
      </c>
      <c r="F10" s="57" t="s">
        <v>864</v>
      </c>
      <c r="G10" s="58" t="s">
        <v>865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866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867</v>
      </c>
      <c r="D11" s="71" t="s">
        <v>868</v>
      </c>
      <c r="E11" s="72" t="s">
        <v>44</v>
      </c>
      <c r="F11" s="73" t="s">
        <v>83</v>
      </c>
      <c r="G11" s="74" t="s">
        <v>218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866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869</v>
      </c>
      <c r="D12" s="71" t="s">
        <v>141</v>
      </c>
      <c r="E12" s="72" t="s">
        <v>44</v>
      </c>
      <c r="F12" s="73" t="s">
        <v>870</v>
      </c>
      <c r="G12" s="74" t="s">
        <v>218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866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871</v>
      </c>
      <c r="D13" s="71" t="s">
        <v>872</v>
      </c>
      <c r="E13" s="72" t="s">
        <v>44</v>
      </c>
      <c r="F13" s="73" t="s">
        <v>873</v>
      </c>
      <c r="G13" s="74" t="s">
        <v>179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866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874</v>
      </c>
      <c r="D14" s="71" t="s">
        <v>875</v>
      </c>
      <c r="E14" s="72" t="s">
        <v>876</v>
      </c>
      <c r="F14" s="73" t="s">
        <v>877</v>
      </c>
      <c r="G14" s="74" t="s">
        <v>878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866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879</v>
      </c>
      <c r="D15" s="71" t="s">
        <v>86</v>
      </c>
      <c r="E15" s="72" t="s">
        <v>355</v>
      </c>
      <c r="F15" s="73" t="s">
        <v>880</v>
      </c>
      <c r="G15" s="74" t="s">
        <v>51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866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881</v>
      </c>
      <c r="D16" s="71" t="s">
        <v>882</v>
      </c>
      <c r="E16" s="72" t="s">
        <v>883</v>
      </c>
      <c r="F16" s="73" t="s">
        <v>585</v>
      </c>
      <c r="G16" s="74" t="s">
        <v>71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866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884</v>
      </c>
      <c r="D17" s="71" t="s">
        <v>885</v>
      </c>
      <c r="E17" s="72" t="s">
        <v>359</v>
      </c>
      <c r="F17" s="73" t="s">
        <v>886</v>
      </c>
      <c r="G17" s="74" t="s">
        <v>94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866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887</v>
      </c>
      <c r="D18" s="71" t="s">
        <v>888</v>
      </c>
      <c r="E18" s="72" t="s">
        <v>363</v>
      </c>
      <c r="F18" s="73" t="s">
        <v>889</v>
      </c>
      <c r="G18" s="74" t="s">
        <v>99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866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890</v>
      </c>
      <c r="D19" s="71" t="s">
        <v>891</v>
      </c>
      <c r="E19" s="72" t="s">
        <v>363</v>
      </c>
      <c r="F19" s="73" t="s">
        <v>892</v>
      </c>
      <c r="G19" s="74" t="s">
        <v>59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866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893</v>
      </c>
      <c r="D20" s="71" t="s">
        <v>894</v>
      </c>
      <c r="E20" s="72" t="s">
        <v>363</v>
      </c>
      <c r="F20" s="73" t="s">
        <v>202</v>
      </c>
      <c r="G20" s="74" t="s">
        <v>71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866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895</v>
      </c>
      <c r="D21" s="71" t="s">
        <v>896</v>
      </c>
      <c r="E21" s="72" t="s">
        <v>116</v>
      </c>
      <c r="F21" s="73" t="s">
        <v>88</v>
      </c>
      <c r="G21" s="74" t="s">
        <v>71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866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897</v>
      </c>
      <c r="D22" s="71" t="s">
        <v>898</v>
      </c>
      <c r="E22" s="72" t="s">
        <v>116</v>
      </c>
      <c r="F22" s="73" t="s">
        <v>899</v>
      </c>
      <c r="G22" s="74" t="s">
        <v>59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866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900</v>
      </c>
      <c r="D23" s="71" t="s">
        <v>901</v>
      </c>
      <c r="E23" s="72" t="s">
        <v>120</v>
      </c>
      <c r="F23" s="73" t="s">
        <v>902</v>
      </c>
      <c r="G23" s="74" t="s">
        <v>67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866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903</v>
      </c>
      <c r="D24" s="71" t="s">
        <v>127</v>
      </c>
      <c r="E24" s="72" t="s">
        <v>120</v>
      </c>
      <c r="F24" s="73" t="s">
        <v>256</v>
      </c>
      <c r="G24" s="74" t="s">
        <v>179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866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904</v>
      </c>
      <c r="D25" s="71" t="s">
        <v>905</v>
      </c>
      <c r="E25" s="72" t="s">
        <v>120</v>
      </c>
      <c r="F25" s="73" t="s">
        <v>906</v>
      </c>
      <c r="G25" s="74" t="s">
        <v>79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866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907</v>
      </c>
      <c r="D26" s="71" t="s">
        <v>169</v>
      </c>
      <c r="E26" s="72" t="s">
        <v>120</v>
      </c>
      <c r="F26" s="73" t="s">
        <v>908</v>
      </c>
      <c r="G26" s="74" t="s">
        <v>55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866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909</v>
      </c>
      <c r="D27" s="71" t="s">
        <v>366</v>
      </c>
      <c r="E27" s="72" t="s">
        <v>387</v>
      </c>
      <c r="F27" s="73" t="s">
        <v>910</v>
      </c>
      <c r="G27" s="74" t="s">
        <v>79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866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911</v>
      </c>
      <c r="D28" s="71" t="s">
        <v>912</v>
      </c>
      <c r="E28" s="72" t="s">
        <v>134</v>
      </c>
      <c r="F28" s="73" t="s">
        <v>913</v>
      </c>
      <c r="G28" s="74" t="s">
        <v>67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866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914</v>
      </c>
      <c r="D29" s="71" t="s">
        <v>915</v>
      </c>
      <c r="E29" s="72" t="s">
        <v>134</v>
      </c>
      <c r="F29" s="73" t="s">
        <v>916</v>
      </c>
      <c r="G29" s="74" t="s">
        <v>917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866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918</v>
      </c>
      <c r="D30" s="71" t="s">
        <v>556</v>
      </c>
      <c r="E30" s="72" t="s">
        <v>919</v>
      </c>
      <c r="F30" s="73" t="s">
        <v>121</v>
      </c>
      <c r="G30" s="74" t="s">
        <v>99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866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920</v>
      </c>
      <c r="D31" s="71" t="s">
        <v>921</v>
      </c>
      <c r="E31" s="72" t="s">
        <v>403</v>
      </c>
      <c r="F31" s="73" t="s">
        <v>922</v>
      </c>
      <c r="G31" s="74" t="s">
        <v>218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866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923</v>
      </c>
      <c r="D32" s="71" t="s">
        <v>915</v>
      </c>
      <c r="E32" s="72" t="s">
        <v>146</v>
      </c>
      <c r="F32" s="73" t="s">
        <v>924</v>
      </c>
      <c r="G32" s="74" t="s">
        <v>159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866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925</v>
      </c>
      <c r="D33" s="71" t="s">
        <v>169</v>
      </c>
      <c r="E33" s="72" t="s">
        <v>146</v>
      </c>
      <c r="F33" s="73" t="s">
        <v>163</v>
      </c>
      <c r="G33" s="74" t="s">
        <v>99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866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926</v>
      </c>
      <c r="D34" s="71" t="s">
        <v>473</v>
      </c>
      <c r="E34" s="72" t="s">
        <v>760</v>
      </c>
      <c r="F34" s="73" t="s">
        <v>493</v>
      </c>
      <c r="G34" s="74" t="s">
        <v>179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866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927</v>
      </c>
      <c r="D35" s="71" t="s">
        <v>928</v>
      </c>
      <c r="E35" s="72" t="s">
        <v>929</v>
      </c>
      <c r="F35" s="73" t="s">
        <v>276</v>
      </c>
      <c r="G35" s="74" t="s">
        <v>59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866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930</v>
      </c>
      <c r="D36" s="71" t="s">
        <v>190</v>
      </c>
      <c r="E36" s="72" t="s">
        <v>584</v>
      </c>
      <c r="F36" s="73" t="s">
        <v>192</v>
      </c>
      <c r="G36" s="74" t="s">
        <v>159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866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931</v>
      </c>
      <c r="D37" s="71" t="s">
        <v>932</v>
      </c>
      <c r="E37" s="72" t="s">
        <v>153</v>
      </c>
      <c r="F37" s="73" t="s">
        <v>933</v>
      </c>
      <c r="G37" s="74" t="s">
        <v>218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866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934</v>
      </c>
      <c r="D38" s="71" t="s">
        <v>410</v>
      </c>
      <c r="E38" s="72" t="s">
        <v>153</v>
      </c>
      <c r="F38" s="73" t="s">
        <v>935</v>
      </c>
      <c r="G38" s="74" t="s">
        <v>59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866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936</v>
      </c>
      <c r="D39" s="71" t="s">
        <v>101</v>
      </c>
      <c r="E39" s="72" t="s">
        <v>590</v>
      </c>
      <c r="F39" s="73" t="s">
        <v>937</v>
      </c>
      <c r="G39" s="74" t="s">
        <v>938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866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939</v>
      </c>
      <c r="D40" s="71" t="s">
        <v>254</v>
      </c>
      <c r="E40" s="72" t="s">
        <v>590</v>
      </c>
      <c r="F40" s="73" t="s">
        <v>940</v>
      </c>
      <c r="G40" s="74" t="s">
        <v>159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866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941</v>
      </c>
      <c r="D41" s="71" t="s">
        <v>231</v>
      </c>
      <c r="E41" s="72" t="s">
        <v>166</v>
      </c>
      <c r="F41" s="73" t="s">
        <v>546</v>
      </c>
      <c r="G41" s="74" t="s">
        <v>218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866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942</v>
      </c>
      <c r="D42" s="71" t="s">
        <v>943</v>
      </c>
      <c r="E42" s="72" t="s">
        <v>598</v>
      </c>
      <c r="F42" s="73" t="s">
        <v>944</v>
      </c>
      <c r="G42" s="74" t="s">
        <v>67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866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945</v>
      </c>
      <c r="D43" s="71" t="s">
        <v>264</v>
      </c>
      <c r="E43" s="72" t="s">
        <v>430</v>
      </c>
      <c r="F43" s="73" t="s">
        <v>538</v>
      </c>
      <c r="G43" s="74" t="s">
        <v>75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866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946</v>
      </c>
      <c r="D44" s="71" t="s">
        <v>645</v>
      </c>
      <c r="E44" s="72" t="s">
        <v>947</v>
      </c>
      <c r="F44" s="73" t="s">
        <v>948</v>
      </c>
      <c r="G44" s="74" t="s">
        <v>179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949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950</v>
      </c>
      <c r="D45" s="71" t="s">
        <v>86</v>
      </c>
      <c r="E45" s="72" t="s">
        <v>947</v>
      </c>
      <c r="F45" s="73" t="s">
        <v>951</v>
      </c>
      <c r="G45" s="74" t="s">
        <v>94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949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952</v>
      </c>
      <c r="D46" s="71" t="s">
        <v>953</v>
      </c>
      <c r="E46" s="72" t="s">
        <v>947</v>
      </c>
      <c r="F46" s="73" t="s">
        <v>562</v>
      </c>
      <c r="G46" s="74" t="s">
        <v>218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949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954</v>
      </c>
      <c r="D47" s="71" t="s">
        <v>955</v>
      </c>
      <c r="E47" s="72" t="s">
        <v>177</v>
      </c>
      <c r="F47" s="73" t="s">
        <v>956</v>
      </c>
      <c r="G47" s="74" t="s">
        <v>159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949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957</v>
      </c>
      <c r="D48" s="71" t="s">
        <v>53</v>
      </c>
      <c r="E48" s="72" t="s">
        <v>191</v>
      </c>
      <c r="F48" s="73" t="s">
        <v>958</v>
      </c>
      <c r="G48" s="74" t="s">
        <v>99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949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959</v>
      </c>
      <c r="D49" s="71" t="s">
        <v>190</v>
      </c>
      <c r="E49" s="72" t="s">
        <v>191</v>
      </c>
      <c r="F49" s="73" t="s">
        <v>960</v>
      </c>
      <c r="G49" s="74" t="s">
        <v>179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949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961</v>
      </c>
      <c r="D50" s="71" t="s">
        <v>962</v>
      </c>
      <c r="E50" s="72" t="s">
        <v>780</v>
      </c>
      <c r="F50" s="73" t="s">
        <v>675</v>
      </c>
      <c r="G50" s="74" t="s">
        <v>75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949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963</v>
      </c>
      <c r="D51" s="71" t="s">
        <v>964</v>
      </c>
      <c r="E51" s="72" t="s">
        <v>198</v>
      </c>
      <c r="F51" s="73" t="s">
        <v>873</v>
      </c>
      <c r="G51" s="74" t="s">
        <v>159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949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965</v>
      </c>
      <c r="D52" s="71" t="s">
        <v>504</v>
      </c>
      <c r="E52" s="72" t="s">
        <v>207</v>
      </c>
      <c r="F52" s="73" t="s">
        <v>237</v>
      </c>
      <c r="G52" s="74" t="s">
        <v>71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949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966</v>
      </c>
      <c r="D53" s="71" t="s">
        <v>967</v>
      </c>
      <c r="E53" s="72" t="s">
        <v>968</v>
      </c>
      <c r="F53" s="73" t="s">
        <v>969</v>
      </c>
      <c r="G53" s="74" t="s">
        <v>89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949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970</v>
      </c>
      <c r="D54" s="71" t="s">
        <v>86</v>
      </c>
      <c r="E54" s="72" t="s">
        <v>450</v>
      </c>
      <c r="F54" s="73" t="s">
        <v>971</v>
      </c>
      <c r="G54" s="74" t="s">
        <v>179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949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972</v>
      </c>
      <c r="D55" s="71" t="s">
        <v>973</v>
      </c>
      <c r="E55" s="72" t="s">
        <v>974</v>
      </c>
      <c r="F55" s="73" t="s">
        <v>975</v>
      </c>
      <c r="G55" s="74" t="s">
        <v>51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949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976</v>
      </c>
      <c r="D56" s="71" t="s">
        <v>210</v>
      </c>
      <c r="E56" s="72" t="s">
        <v>977</v>
      </c>
      <c r="F56" s="73" t="s">
        <v>978</v>
      </c>
      <c r="G56" s="74" t="s">
        <v>179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949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979</v>
      </c>
      <c r="D57" s="71" t="s">
        <v>473</v>
      </c>
      <c r="E57" s="72" t="s">
        <v>624</v>
      </c>
      <c r="F57" s="73" t="s">
        <v>74</v>
      </c>
      <c r="G57" s="74" t="s">
        <v>55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949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980</v>
      </c>
      <c r="D58" s="71" t="s">
        <v>264</v>
      </c>
      <c r="E58" s="72" t="s">
        <v>221</v>
      </c>
      <c r="F58" s="73" t="s">
        <v>854</v>
      </c>
      <c r="G58" s="74" t="s">
        <v>89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949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981</v>
      </c>
      <c r="D59" s="71" t="s">
        <v>210</v>
      </c>
      <c r="E59" s="72" t="s">
        <v>982</v>
      </c>
      <c r="F59" s="73" t="s">
        <v>948</v>
      </c>
      <c r="G59" s="74" t="s">
        <v>59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949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983</v>
      </c>
      <c r="D60" s="71" t="s">
        <v>231</v>
      </c>
      <c r="E60" s="72" t="s">
        <v>815</v>
      </c>
      <c r="F60" s="73" t="s">
        <v>984</v>
      </c>
      <c r="G60" s="74" t="s">
        <v>985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949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986</v>
      </c>
      <c r="D61" s="71" t="s">
        <v>987</v>
      </c>
      <c r="E61" s="72" t="s">
        <v>245</v>
      </c>
      <c r="F61" s="73" t="s">
        <v>678</v>
      </c>
      <c r="G61" s="74" t="s">
        <v>71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949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988</v>
      </c>
      <c r="D62" s="71" t="s">
        <v>989</v>
      </c>
      <c r="E62" s="72" t="s">
        <v>245</v>
      </c>
      <c r="F62" s="73" t="s">
        <v>502</v>
      </c>
      <c r="G62" s="74" t="s">
        <v>79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949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990</v>
      </c>
      <c r="D63" s="71" t="s">
        <v>991</v>
      </c>
      <c r="E63" s="72" t="s">
        <v>265</v>
      </c>
      <c r="F63" s="73" t="s">
        <v>83</v>
      </c>
      <c r="G63" s="74" t="s">
        <v>111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949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992</v>
      </c>
      <c r="D64" s="71" t="s">
        <v>993</v>
      </c>
      <c r="E64" s="72" t="s">
        <v>477</v>
      </c>
      <c r="F64" s="73" t="s">
        <v>341</v>
      </c>
      <c r="G64" s="74" t="s">
        <v>218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949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994</v>
      </c>
      <c r="D65" s="71" t="s">
        <v>995</v>
      </c>
      <c r="E65" s="72" t="s">
        <v>272</v>
      </c>
      <c r="F65" s="73" t="s">
        <v>996</v>
      </c>
      <c r="G65" s="74" t="s">
        <v>99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949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997</v>
      </c>
      <c r="D66" s="71" t="s">
        <v>998</v>
      </c>
      <c r="E66" s="72" t="s">
        <v>999</v>
      </c>
      <c r="F66" s="73" t="s">
        <v>591</v>
      </c>
      <c r="G66" s="74" t="s">
        <v>59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949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1000</v>
      </c>
      <c r="D67" s="71" t="s">
        <v>847</v>
      </c>
      <c r="E67" s="72" t="s">
        <v>1001</v>
      </c>
      <c r="F67" s="73" t="s">
        <v>1002</v>
      </c>
      <c r="G67" s="74" t="s">
        <v>94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949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1003</v>
      </c>
      <c r="D68" s="71" t="s">
        <v>127</v>
      </c>
      <c r="E68" s="72" t="s">
        <v>487</v>
      </c>
      <c r="F68" s="73" t="s">
        <v>1004</v>
      </c>
      <c r="G68" s="74" t="s">
        <v>179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949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1005</v>
      </c>
      <c r="D69" s="71" t="s">
        <v>1006</v>
      </c>
      <c r="E69" s="72" t="s">
        <v>299</v>
      </c>
      <c r="F69" s="73" t="s">
        <v>922</v>
      </c>
      <c r="G69" s="74" t="s">
        <v>179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949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1007</v>
      </c>
      <c r="D70" s="71" t="s">
        <v>86</v>
      </c>
      <c r="E70" s="72" t="s">
        <v>505</v>
      </c>
      <c r="F70" s="73" t="s">
        <v>1008</v>
      </c>
      <c r="G70" s="74" t="s">
        <v>94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949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1009</v>
      </c>
      <c r="D71" s="71" t="s">
        <v>1010</v>
      </c>
      <c r="E71" s="72" t="s">
        <v>505</v>
      </c>
      <c r="F71" s="73" t="s">
        <v>1011</v>
      </c>
      <c r="G71" s="74" t="s">
        <v>89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949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1012</v>
      </c>
      <c r="D72" s="71" t="s">
        <v>1013</v>
      </c>
      <c r="E72" s="72" t="s">
        <v>699</v>
      </c>
      <c r="F72" s="73" t="s">
        <v>488</v>
      </c>
      <c r="G72" s="74" t="s">
        <v>111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949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69" t="n">
        <v>64</v>
      </c>
      <c r="C73" s="70" t="s">
        <v>1014</v>
      </c>
      <c r="D73" s="71" t="s">
        <v>1015</v>
      </c>
      <c r="E73" s="72" t="s">
        <v>1016</v>
      </c>
      <c r="F73" s="73" t="s">
        <v>1017</v>
      </c>
      <c r="G73" s="74" t="s">
        <v>159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949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.95" hidden="false" customHeight="true" outlineLevel="0" collapsed="false">
      <c r="B74" s="69" t="n">
        <v>65</v>
      </c>
      <c r="C74" s="70" t="s">
        <v>1018</v>
      </c>
      <c r="D74" s="71" t="s">
        <v>239</v>
      </c>
      <c r="E74" s="72" t="s">
        <v>706</v>
      </c>
      <c r="F74" s="73" t="s">
        <v>538</v>
      </c>
      <c r="G74" s="74" t="s">
        <v>179</v>
      </c>
      <c r="H74" s="75"/>
      <c r="I74" s="75"/>
      <c r="J74" s="75"/>
      <c r="K74" s="75"/>
      <c r="L74" s="76"/>
      <c r="M74" s="76"/>
      <c r="N74" s="76"/>
      <c r="O74" s="77"/>
      <c r="P74" s="78"/>
      <c r="Q74" s="79" t="n">
        <f aca="false">ROUND(SUMPRODUCT(H74:P74,$H$9:$P$9)/100,1)</f>
        <v>0</v>
      </c>
      <c r="R74" s="8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8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82" t="str">
        <f aca="false">+IF(OR($H74=0,$I74=0,$J74=0,$K74=0),"Không đủ ĐKDT","")</f>
        <v>Không đủ ĐKDT</v>
      </c>
      <c r="U74" s="83" t="s">
        <v>949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36.95" hidden="false" customHeight="true" outlineLevel="0" collapsed="false">
      <c r="B75" s="69" t="n">
        <v>66</v>
      </c>
      <c r="C75" s="70" t="s">
        <v>1019</v>
      </c>
      <c r="D75" s="71" t="s">
        <v>1020</v>
      </c>
      <c r="E75" s="72" t="s">
        <v>1021</v>
      </c>
      <c r="F75" s="73" t="s">
        <v>1022</v>
      </c>
      <c r="G75" s="74" t="s">
        <v>59</v>
      </c>
      <c r="H75" s="75"/>
      <c r="I75" s="75"/>
      <c r="J75" s="75"/>
      <c r="K75" s="75"/>
      <c r="L75" s="76"/>
      <c r="M75" s="76"/>
      <c r="N75" s="76"/>
      <c r="O75" s="77"/>
      <c r="P75" s="78"/>
      <c r="Q75" s="79" t="n">
        <f aca="false">ROUND(SUMPRODUCT(H75:P75,$H$9:$P$9)/100,1)</f>
        <v>0</v>
      </c>
      <c r="R75" s="8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8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82" t="str">
        <f aca="false">+IF(OR($H75=0,$I75=0,$J75=0,$K75=0),"Không đủ ĐKDT","")</f>
        <v>Không đủ ĐKDT</v>
      </c>
      <c r="U75" s="83" t="s">
        <v>949</v>
      </c>
      <c r="V75" s="7"/>
      <c r="W75" s="67"/>
      <c r="X75" s="68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36.95" hidden="false" customHeight="true" outlineLevel="0" collapsed="false">
      <c r="B76" s="89" t="n">
        <v>67</v>
      </c>
      <c r="C76" s="90" t="s">
        <v>1023</v>
      </c>
      <c r="D76" s="91" t="s">
        <v>399</v>
      </c>
      <c r="E76" s="92" t="s">
        <v>1024</v>
      </c>
      <c r="F76" s="93" t="s">
        <v>291</v>
      </c>
      <c r="G76" s="94" t="s">
        <v>79</v>
      </c>
      <c r="H76" s="95"/>
      <c r="I76" s="95"/>
      <c r="J76" s="95"/>
      <c r="K76" s="95"/>
      <c r="L76" s="96"/>
      <c r="M76" s="96"/>
      <c r="N76" s="96"/>
      <c r="O76" s="97"/>
      <c r="P76" s="98"/>
      <c r="Q76" s="99" t="n">
        <f aca="false">ROUND(SUMPRODUCT(H76:P76,$H$9:$P$9)/100,1)</f>
        <v>0</v>
      </c>
      <c r="R76" s="100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101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102" t="str">
        <f aca="false">+IF(OR($H76=0,$I76=0,$J76=0,$K76=0),"Không đủ ĐKDT","")</f>
        <v>Không đủ ĐKDT</v>
      </c>
      <c r="U76" s="83" t="s">
        <v>949</v>
      </c>
      <c r="V76" s="7"/>
      <c r="W76" s="67"/>
      <c r="X76" s="68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9" hidden="false" customHeight="true" outlineLevel="0" collapsed="false">
      <c r="A77" s="3"/>
      <c r="B77" s="104"/>
      <c r="C77" s="105"/>
      <c r="D77" s="105"/>
      <c r="E77" s="106"/>
      <c r="F77" s="106"/>
      <c r="G77" s="106"/>
      <c r="H77" s="107"/>
      <c r="I77" s="108"/>
      <c r="J77" s="108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10"/>
      <c r="V77" s="7"/>
    </row>
    <row r="78" customFormat="false" ht="16.5" hidden="true" customHeight="false" outlineLevel="0" collapsed="false">
      <c r="A78" s="3"/>
      <c r="B78" s="111" t="s">
        <v>309</v>
      </c>
      <c r="C78" s="111"/>
      <c r="D78" s="105"/>
      <c r="E78" s="106"/>
      <c r="F78" s="106"/>
      <c r="G78" s="106"/>
      <c r="H78" s="107"/>
      <c r="I78" s="108"/>
      <c r="J78" s="108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10"/>
      <c r="V78" s="7"/>
    </row>
    <row r="79" customFormat="false" ht="16.5" hidden="true" customHeight="true" outlineLevel="0" collapsed="false">
      <c r="A79" s="3"/>
      <c r="B79" s="112" t="s">
        <v>310</v>
      </c>
      <c r="C79" s="112"/>
      <c r="D79" s="113" t="n">
        <f aca="false">+$AA$8</f>
        <v>67</v>
      </c>
      <c r="E79" s="114" t="s">
        <v>311</v>
      </c>
      <c r="F79" s="115" t="s">
        <v>312</v>
      </c>
      <c r="G79" s="115"/>
      <c r="H79" s="115"/>
      <c r="I79" s="115"/>
      <c r="J79" s="115"/>
      <c r="K79" s="115"/>
      <c r="L79" s="115"/>
      <c r="M79" s="115"/>
      <c r="N79" s="115"/>
      <c r="O79" s="115"/>
      <c r="P79" s="116" t="n">
        <f aca="false">$AA$8-COUNTIF($T$9:$T$266,"Vắng")-COUNTIF($T$9:$T$266,"Vắng có phép")-COUNTIF($T$9:$T$266,"Đình chỉ thi")-COUNTIF($T$9:$T$266,"Không đủ ĐKDT")</f>
        <v>67</v>
      </c>
      <c r="Q79" s="116"/>
      <c r="R79" s="116"/>
      <c r="S79" s="117"/>
      <c r="T79" s="118" t="s">
        <v>311</v>
      </c>
      <c r="U79" s="119"/>
      <c r="V79" s="7"/>
    </row>
    <row r="80" customFormat="false" ht="16.5" hidden="true" customHeight="true" outlineLevel="0" collapsed="false">
      <c r="A80" s="3"/>
      <c r="B80" s="112" t="s">
        <v>313</v>
      </c>
      <c r="C80" s="112"/>
      <c r="D80" s="113" t="n">
        <f aca="false">+$AL$8</f>
        <v>0</v>
      </c>
      <c r="E80" s="114" t="s">
        <v>311</v>
      </c>
      <c r="F80" s="115" t="s">
        <v>314</v>
      </c>
      <c r="G80" s="115"/>
      <c r="H80" s="115"/>
      <c r="I80" s="115"/>
      <c r="J80" s="115"/>
      <c r="K80" s="115"/>
      <c r="L80" s="115"/>
      <c r="M80" s="115"/>
      <c r="N80" s="115"/>
      <c r="O80" s="115"/>
      <c r="P80" s="120" t="n">
        <f aca="false">COUNTIF($T$9:$T$142,"Vắng")</f>
        <v>0</v>
      </c>
      <c r="Q80" s="120"/>
      <c r="R80" s="120"/>
      <c r="S80" s="121"/>
      <c r="T80" s="118" t="s">
        <v>311</v>
      </c>
      <c r="U80" s="122"/>
      <c r="V80" s="7"/>
    </row>
    <row r="81" customFormat="false" ht="16.5" hidden="true" customHeight="true" outlineLevel="0" collapsed="false">
      <c r="A81" s="3"/>
      <c r="B81" s="112" t="s">
        <v>315</v>
      </c>
      <c r="C81" s="112"/>
      <c r="D81" s="123" t="n">
        <f aca="false">COUNTIF(X10:X76,"Học lại")</f>
        <v>67</v>
      </c>
      <c r="E81" s="114" t="s">
        <v>311</v>
      </c>
      <c r="F81" s="115" t="s">
        <v>316</v>
      </c>
      <c r="G81" s="115"/>
      <c r="H81" s="115"/>
      <c r="I81" s="115"/>
      <c r="J81" s="115"/>
      <c r="K81" s="115"/>
      <c r="L81" s="115"/>
      <c r="M81" s="115"/>
      <c r="N81" s="115"/>
      <c r="O81" s="115"/>
      <c r="P81" s="116" t="n">
        <f aca="false">COUNTIF($T$9:$T$142,"Vắng có phép")</f>
        <v>0</v>
      </c>
      <c r="Q81" s="116"/>
      <c r="R81" s="116"/>
      <c r="S81" s="117"/>
      <c r="T81" s="118" t="s">
        <v>311</v>
      </c>
      <c r="U81" s="119"/>
      <c r="V81" s="7"/>
    </row>
    <row r="82" customFormat="false" ht="3" hidden="true" customHeight="true" outlineLevel="0" collapsed="false">
      <c r="A82" s="3"/>
      <c r="B82" s="104"/>
      <c r="C82" s="105"/>
      <c r="D82" s="105"/>
      <c r="E82" s="106"/>
      <c r="F82" s="106"/>
      <c r="G82" s="106"/>
      <c r="H82" s="107"/>
      <c r="I82" s="108"/>
      <c r="J82" s="108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10"/>
      <c r="V82" s="7"/>
    </row>
    <row r="83" customFormat="false" ht="15.75" hidden="true" customHeight="false" outlineLevel="0" collapsed="false">
      <c r="B83" s="124" t="s">
        <v>317</v>
      </c>
      <c r="C83" s="124"/>
      <c r="D83" s="125" t="n">
        <f aca="false">COUNTIF(X10:X76,"Thi lại")</f>
        <v>0</v>
      </c>
      <c r="E83" s="126" t="s">
        <v>311</v>
      </c>
      <c r="F83" s="7"/>
      <c r="G83" s="7"/>
      <c r="H83" s="7"/>
      <c r="I83" s="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7"/>
    </row>
    <row r="84" customFormat="false" ht="24.75" hidden="true" customHeight="true" outlineLevel="0" collapsed="false">
      <c r="B84" s="124"/>
      <c r="C84" s="124"/>
      <c r="D84" s="125"/>
      <c r="E84" s="126"/>
      <c r="F84" s="7"/>
      <c r="G84" s="7"/>
      <c r="H84" s="7"/>
      <c r="I84" s="7"/>
      <c r="J84" s="127" t="s">
        <v>318</v>
      </c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7"/>
    </row>
    <row r="85" customFormat="false" ht="15.75" hidden="true" customHeight="false" outlineLevel="0" collapsed="false">
      <c r="A85" s="128"/>
      <c r="B85" s="129" t="s">
        <v>319</v>
      </c>
      <c r="C85" s="129"/>
      <c r="D85" s="129"/>
      <c r="E85" s="129"/>
      <c r="F85" s="129"/>
      <c r="G85" s="129"/>
      <c r="H85" s="129"/>
      <c r="I85" s="130"/>
      <c r="J85" s="131" t="s">
        <v>320</v>
      </c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7"/>
    </row>
    <row r="86" customFormat="false" ht="4.5" hidden="true" customHeight="true" outlineLevel="0" collapsed="false">
      <c r="A86" s="3"/>
      <c r="B86" s="104"/>
      <c r="C86" s="132"/>
      <c r="D86" s="132"/>
      <c r="E86" s="133"/>
      <c r="F86" s="133"/>
      <c r="G86" s="133"/>
      <c r="H86" s="134"/>
      <c r="I86" s="9"/>
      <c r="J86" s="9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</row>
    <row r="87" s="3" customFormat="true" ht="15.75" hidden="true" customHeight="false" outlineLevel="0" collapsed="false">
      <c r="B87" s="129" t="s">
        <v>321</v>
      </c>
      <c r="C87" s="129"/>
      <c r="D87" s="135" t="s">
        <v>322</v>
      </c>
      <c r="E87" s="135"/>
      <c r="F87" s="135"/>
      <c r="G87" s="135"/>
      <c r="H87" s="135"/>
      <c r="I87" s="9"/>
      <c r="J87" s="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1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tru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tru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true" customHeight="fals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9.75" hidden="true" customHeight="tru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3.75" hidden="true" customHeight="tru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18" hidden="true" customHeight="true" outlineLevel="0" collapsed="false">
      <c r="A93" s="1"/>
      <c r="B93" s="131" t="s">
        <v>323</v>
      </c>
      <c r="C93" s="131"/>
      <c r="D93" s="131" t="s">
        <v>324</v>
      </c>
      <c r="E93" s="131"/>
      <c r="F93" s="131"/>
      <c r="G93" s="131"/>
      <c r="H93" s="131"/>
      <c r="I93" s="131"/>
      <c r="J93" s="131" t="s">
        <v>325</v>
      </c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4.5" hidden="true" customHeight="true" outlineLevel="0" collapsed="false">
      <c r="A94" s="1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30"/>
      <c r="V94" s="7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36.75" hidden="true" customHeight="true" outlineLevel="0" collapsed="false">
      <c r="A95" s="1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30"/>
      <c r="V95" s="7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32.25" hidden="false" customHeight="true" outlineLevel="0" collapsed="false">
      <c r="A96" s="1"/>
      <c r="B96" s="129" t="s">
        <v>326</v>
      </c>
      <c r="C96" s="129"/>
      <c r="D96" s="129"/>
      <c r="E96" s="129"/>
      <c r="F96" s="129"/>
      <c r="G96" s="129"/>
      <c r="H96" s="129"/>
      <c r="I96" s="130"/>
      <c r="J96" s="136" t="s">
        <v>327</v>
      </c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7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15.75" hidden="false" customHeight="false" outlineLevel="0" collapsed="false">
      <c r="A97" s="1"/>
      <c r="B97" s="104"/>
      <c r="C97" s="132"/>
      <c r="D97" s="132"/>
      <c r="E97" s="133"/>
      <c r="F97" s="133"/>
      <c r="G97" s="133"/>
      <c r="H97" s="134"/>
      <c r="I97" s="9"/>
      <c r="J97" s="9"/>
      <c r="K97" s="7"/>
      <c r="L97" s="7"/>
      <c r="M97" s="7"/>
      <c r="N97" s="7"/>
      <c r="O97" s="7"/>
      <c r="P97" s="7"/>
      <c r="Q97" s="7"/>
      <c r="R97" s="7"/>
      <c r="S97" s="7"/>
      <c r="T97" s="7"/>
      <c r="U97" s="30"/>
      <c r="V97" s="1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3" customFormat="true" ht="15.75" hidden="false" customHeight="false" outlineLevel="0" collapsed="false">
      <c r="A98" s="1"/>
      <c r="B98" s="129" t="s">
        <v>321</v>
      </c>
      <c r="C98" s="129"/>
      <c r="D98" s="135" t="s">
        <v>322</v>
      </c>
      <c r="E98" s="135"/>
      <c r="F98" s="135"/>
      <c r="G98" s="135"/>
      <c r="H98" s="135"/>
      <c r="I98" s="9"/>
      <c r="J98" s="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10"/>
      <c r="V98" s="1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99" s="3" customFormat="true" ht="15.75" hidden="false" customHeight="false" outlineLevel="0" collapsed="false">
      <c r="A99" s="1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30"/>
      <c r="V99" s="1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3" customFormat="false" ht="15.75" hidden="false" customHeight="false" outlineLevel="0" collapsed="false">
      <c r="B103" s="137"/>
      <c r="C103" s="137"/>
      <c r="D103" s="137"/>
      <c r="E103" s="137"/>
      <c r="F103" s="137"/>
      <c r="G103" s="137"/>
      <c r="H103" s="137"/>
      <c r="I103" s="137"/>
      <c r="J103" s="137" t="s">
        <v>328</v>
      </c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</row>
  </sheetData>
  <autoFilter ref="A8:AM76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8:C78"/>
    <mergeCell ref="F79:O79"/>
    <mergeCell ref="F80:O80"/>
    <mergeCell ref="F81:O81"/>
    <mergeCell ref="J83:U83"/>
    <mergeCell ref="J84:U84"/>
    <mergeCell ref="B85:H85"/>
    <mergeCell ref="J85:U85"/>
    <mergeCell ref="B87:C87"/>
    <mergeCell ref="D87:H87"/>
    <mergeCell ref="B93:C93"/>
    <mergeCell ref="D93:I93"/>
    <mergeCell ref="J93:U93"/>
    <mergeCell ref="B96:H96"/>
    <mergeCell ref="J96:U96"/>
    <mergeCell ref="B98:C98"/>
    <mergeCell ref="D98:H98"/>
    <mergeCell ref="B103:C103"/>
    <mergeCell ref="D103:I103"/>
    <mergeCell ref="J103:U103"/>
  </mergeCells>
  <conditionalFormatting sqref="H10:N76 P10:P76">
    <cfRule type="cellIs" priority="2" operator="greaterThan" aboveAverage="0" equalAverage="0" bottom="0" percent="0" rank="0" text="" dxfId="19">
      <formula>10</formula>
    </cfRule>
  </conditionalFormatting>
  <conditionalFormatting sqref="O1:O65536">
    <cfRule type="expression" priority="3" aboveAverage="0" equalAverage="0" bottom="0" percent="0" rank="0" text="" dxfId="20">
      <formula>AND(COUNTIF($O:$O,O1)&gt;1,NOT(ISBLANK(O1)))</formula>
    </cfRule>
  </conditionalFormatting>
  <conditionalFormatting sqref="C1:C9 C77:C65536">
    <cfRule type="expression" priority="4" aboveAverage="0" equalAverage="0" bottom="0" percent="0" rank="0" text="" dxfId="21">
      <formula>AND(COUNTIF($C:$C,C1)&gt;1,NOT(ISBLANK(C1)))</formula>
    </cfRule>
  </conditionalFormatting>
  <conditionalFormatting sqref="C10:C76">
    <cfRule type="expression" priority="5" aboveAverage="0" equalAverage="0" bottom="0" percent="0" rank="0" text="" dxfId="22">
      <formula>AND(COUNTIF($C$10:$C$76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6 D8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71" activePane="bottomLeft" state="frozen"/>
      <selection pane="topLeft" activeCell="D1" activeCellId="0" sqref="D1"/>
      <selection pane="bottomLeft" activeCell="U41" activeCellId="0" sqref="U41:U7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3.12"/>
    <col collapsed="false" customWidth="true" hidden="false" outlineLevel="0" max="5" min="5" style="1" width="7.74"/>
    <col collapsed="false" customWidth="true" hidden="true" outlineLevel="0" max="6" min="6" style="1" width="9.36"/>
    <col collapsed="false" customWidth="true" hidden="false" outlineLevel="0" max="7" min="7" style="1" width="12.87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025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hông tin</v>
      </c>
      <c r="Z8" s="39" t="str">
        <f aca="false">+P4</f>
        <v>Nhóm: ELE1319-01</v>
      </c>
      <c r="AA8" s="40" t="n">
        <f aca="false">+$AJ$8+$AL$8+$AH$8</f>
        <v>67</v>
      </c>
      <c r="AB8" s="41" t="n">
        <f aca="false">COUNTIF($T$9:$T$136,"Khiển trách")</f>
        <v>0</v>
      </c>
      <c r="AC8" s="41" t="n">
        <f aca="false">COUNTIF($T$9:$T$136,"Cảnh cáo")</f>
        <v>0</v>
      </c>
      <c r="AD8" s="41" t="n">
        <f aca="false">COUNTIF($T$9:$T$136,"Đình chỉ thi")</f>
        <v>0</v>
      </c>
      <c r="AE8" s="42" t="n">
        <f aca="false">+($AB$8+$AC$8+$AD$8)/$AA$8*100%</f>
        <v>0</v>
      </c>
      <c r="AF8" s="41" t="n">
        <f aca="false">SUM(COUNTIF($T$9:$T$134,"Vắng"),COUNTIF($T$9:$T$134,"Vắng có phép"))</f>
        <v>0</v>
      </c>
      <c r="AG8" s="43" t="n">
        <f aca="false">+$AF$8/$AA$8</f>
        <v>0</v>
      </c>
      <c r="AH8" s="44" t="n">
        <f aca="false">COUNTIF($X$9:$X$134,"Thi lại")</f>
        <v>0</v>
      </c>
      <c r="AI8" s="43" t="n">
        <f aca="false">+$AH$8/$AA$8</f>
        <v>0</v>
      </c>
      <c r="AJ8" s="44" t="n">
        <f aca="false">COUNTIF($X$9:$X$135,"Học lại")</f>
        <v>67</v>
      </c>
      <c r="AK8" s="43" t="n">
        <f aca="false">+$AJ$8/$AA$8</f>
        <v>1</v>
      </c>
      <c r="AL8" s="41" t="n">
        <f aca="false">COUNTIF($X$10:$X$135,"Đạt")</f>
        <v>0</v>
      </c>
      <c r="AM8" s="42" t="n">
        <f aca="false">+$AL$8/$AA$8</f>
        <v>0</v>
      </c>
    </row>
    <row r="9" customFormat="false" ht="22.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/>
      <c r="I9" s="45" t="n">
        <v>2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1026</v>
      </c>
      <c r="D10" s="55" t="s">
        <v>81</v>
      </c>
      <c r="E10" s="56" t="s">
        <v>331</v>
      </c>
      <c r="F10" s="57" t="s">
        <v>1027</v>
      </c>
      <c r="G10" s="58" t="s">
        <v>79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1028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1029</v>
      </c>
      <c r="D11" s="71" t="s">
        <v>1030</v>
      </c>
      <c r="E11" s="72" t="s">
        <v>44</v>
      </c>
      <c r="F11" s="73" t="s">
        <v>464</v>
      </c>
      <c r="G11" s="74" t="s">
        <v>67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1028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1031</v>
      </c>
      <c r="D12" s="71" t="s">
        <v>1032</v>
      </c>
      <c r="E12" s="72" t="s">
        <v>44</v>
      </c>
      <c r="F12" s="73" t="s">
        <v>747</v>
      </c>
      <c r="G12" s="74" t="s">
        <v>111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1028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1033</v>
      </c>
      <c r="D13" s="71" t="s">
        <v>127</v>
      </c>
      <c r="E13" s="72" t="s">
        <v>44</v>
      </c>
      <c r="F13" s="73" t="s">
        <v>1034</v>
      </c>
      <c r="G13" s="74" t="s">
        <v>75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1028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1035</v>
      </c>
      <c r="D14" s="71" t="s">
        <v>1036</v>
      </c>
      <c r="E14" s="72" t="s">
        <v>44</v>
      </c>
      <c r="F14" s="73" t="s">
        <v>1037</v>
      </c>
      <c r="G14" s="74" t="s">
        <v>55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1028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1038</v>
      </c>
      <c r="D15" s="71" t="s">
        <v>77</v>
      </c>
      <c r="E15" s="72" t="s">
        <v>44</v>
      </c>
      <c r="F15" s="73" t="s">
        <v>958</v>
      </c>
      <c r="G15" s="74" t="s">
        <v>67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1028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1039</v>
      </c>
      <c r="D16" s="71" t="s">
        <v>1040</v>
      </c>
      <c r="E16" s="72" t="s">
        <v>535</v>
      </c>
      <c r="F16" s="73" t="s">
        <v>147</v>
      </c>
      <c r="G16" s="74" t="s">
        <v>67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1028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1041</v>
      </c>
      <c r="D17" s="71" t="s">
        <v>1042</v>
      </c>
      <c r="E17" s="72" t="s">
        <v>1043</v>
      </c>
      <c r="F17" s="73" t="s">
        <v>70</v>
      </c>
      <c r="G17" s="74" t="s">
        <v>89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1028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1044</v>
      </c>
      <c r="D18" s="71" t="s">
        <v>210</v>
      </c>
      <c r="E18" s="72" t="s">
        <v>355</v>
      </c>
      <c r="F18" s="73" t="s">
        <v>732</v>
      </c>
      <c r="G18" s="74" t="s">
        <v>59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1028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1045</v>
      </c>
      <c r="D19" s="71" t="s">
        <v>86</v>
      </c>
      <c r="E19" s="72" t="s">
        <v>355</v>
      </c>
      <c r="F19" s="73" t="s">
        <v>587</v>
      </c>
      <c r="G19" s="74" t="s">
        <v>79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1028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1046</v>
      </c>
      <c r="D20" s="71" t="s">
        <v>302</v>
      </c>
      <c r="E20" s="72" t="s">
        <v>97</v>
      </c>
      <c r="F20" s="73" t="s">
        <v>1047</v>
      </c>
      <c r="G20" s="74" t="s">
        <v>71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1028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1048</v>
      </c>
      <c r="D21" s="71" t="s">
        <v>1049</v>
      </c>
      <c r="E21" s="72" t="s">
        <v>1050</v>
      </c>
      <c r="F21" s="73" t="s">
        <v>653</v>
      </c>
      <c r="G21" s="74" t="s">
        <v>84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1028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1051</v>
      </c>
      <c r="D22" s="71" t="s">
        <v>86</v>
      </c>
      <c r="E22" s="72" t="s">
        <v>1052</v>
      </c>
      <c r="F22" s="73" t="s">
        <v>304</v>
      </c>
      <c r="G22" s="74" t="s">
        <v>111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1028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053</v>
      </c>
      <c r="D23" s="71" t="s">
        <v>433</v>
      </c>
      <c r="E23" s="72" t="s">
        <v>106</v>
      </c>
      <c r="F23" s="73" t="s">
        <v>1054</v>
      </c>
      <c r="G23" s="74" t="s">
        <v>55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1028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055</v>
      </c>
      <c r="D24" s="71" t="s">
        <v>1056</v>
      </c>
      <c r="E24" s="72" t="s">
        <v>106</v>
      </c>
      <c r="F24" s="73" t="s">
        <v>1057</v>
      </c>
      <c r="G24" s="74" t="s">
        <v>79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1028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058</v>
      </c>
      <c r="D25" s="71" t="s">
        <v>447</v>
      </c>
      <c r="E25" s="72" t="s">
        <v>1059</v>
      </c>
      <c r="F25" s="73" t="s">
        <v>1060</v>
      </c>
      <c r="G25" s="74" t="s">
        <v>1061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1028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062</v>
      </c>
      <c r="D26" s="71" t="s">
        <v>86</v>
      </c>
      <c r="E26" s="72" t="s">
        <v>734</v>
      </c>
      <c r="F26" s="73" t="s">
        <v>1063</v>
      </c>
      <c r="G26" s="74" t="s">
        <v>79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1028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064</v>
      </c>
      <c r="D27" s="71" t="s">
        <v>841</v>
      </c>
      <c r="E27" s="72" t="s">
        <v>116</v>
      </c>
      <c r="F27" s="73" t="s">
        <v>332</v>
      </c>
      <c r="G27" s="74" t="s">
        <v>985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1028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065</v>
      </c>
      <c r="D28" s="71" t="s">
        <v>1066</v>
      </c>
      <c r="E28" s="72" t="s">
        <v>116</v>
      </c>
      <c r="F28" s="73" t="s">
        <v>93</v>
      </c>
      <c r="G28" s="74" t="s">
        <v>79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1028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067</v>
      </c>
      <c r="D29" s="71" t="s">
        <v>1068</v>
      </c>
      <c r="E29" s="72" t="s">
        <v>561</v>
      </c>
      <c r="F29" s="73" t="s">
        <v>735</v>
      </c>
      <c r="G29" s="74" t="s">
        <v>99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1028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069</v>
      </c>
      <c r="D30" s="71" t="s">
        <v>1070</v>
      </c>
      <c r="E30" s="72" t="s">
        <v>561</v>
      </c>
      <c r="F30" s="73" t="s">
        <v>1071</v>
      </c>
      <c r="G30" s="74" t="s">
        <v>89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1028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072</v>
      </c>
      <c r="D31" s="71" t="s">
        <v>302</v>
      </c>
      <c r="E31" s="72" t="s">
        <v>134</v>
      </c>
      <c r="F31" s="73" t="s">
        <v>154</v>
      </c>
      <c r="G31" s="74" t="s">
        <v>71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1028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073</v>
      </c>
      <c r="D32" s="71" t="s">
        <v>1074</v>
      </c>
      <c r="E32" s="72" t="s">
        <v>134</v>
      </c>
      <c r="F32" s="73" t="s">
        <v>1075</v>
      </c>
      <c r="G32" s="74" t="s">
        <v>218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1028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076</v>
      </c>
      <c r="D33" s="71" t="s">
        <v>868</v>
      </c>
      <c r="E33" s="72" t="s">
        <v>146</v>
      </c>
      <c r="F33" s="73" t="s">
        <v>1077</v>
      </c>
      <c r="G33" s="74" t="s">
        <v>84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1028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078</v>
      </c>
      <c r="D34" s="71" t="s">
        <v>86</v>
      </c>
      <c r="E34" s="72" t="s">
        <v>153</v>
      </c>
      <c r="F34" s="73" t="s">
        <v>1079</v>
      </c>
      <c r="G34" s="74" t="s">
        <v>55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1028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080</v>
      </c>
      <c r="D35" s="71" t="s">
        <v>1081</v>
      </c>
      <c r="E35" s="72" t="s">
        <v>417</v>
      </c>
      <c r="F35" s="73" t="s">
        <v>1082</v>
      </c>
      <c r="G35" s="74" t="s">
        <v>1083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1028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084</v>
      </c>
      <c r="D36" s="71" t="s">
        <v>888</v>
      </c>
      <c r="E36" s="72" t="s">
        <v>590</v>
      </c>
      <c r="F36" s="73" t="s">
        <v>1085</v>
      </c>
      <c r="G36" s="74" t="s">
        <v>55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1028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086</v>
      </c>
      <c r="D37" s="71" t="s">
        <v>86</v>
      </c>
      <c r="E37" s="72" t="s">
        <v>590</v>
      </c>
      <c r="F37" s="73" t="s">
        <v>533</v>
      </c>
      <c r="G37" s="74" t="s">
        <v>71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1028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087</v>
      </c>
      <c r="D38" s="71" t="s">
        <v>1088</v>
      </c>
      <c r="E38" s="72" t="s">
        <v>166</v>
      </c>
      <c r="F38" s="73" t="s">
        <v>1089</v>
      </c>
      <c r="G38" s="74" t="s">
        <v>55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028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090</v>
      </c>
      <c r="D39" s="71" t="s">
        <v>1091</v>
      </c>
      <c r="E39" s="72" t="s">
        <v>598</v>
      </c>
      <c r="F39" s="73" t="s">
        <v>1092</v>
      </c>
      <c r="G39" s="74" t="s">
        <v>79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028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093</v>
      </c>
      <c r="D40" s="71" t="s">
        <v>1094</v>
      </c>
      <c r="E40" s="72" t="s">
        <v>947</v>
      </c>
      <c r="F40" s="73" t="s">
        <v>1095</v>
      </c>
      <c r="G40" s="74" t="s">
        <v>938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096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097</v>
      </c>
      <c r="D41" s="71" t="s">
        <v>1098</v>
      </c>
      <c r="E41" s="72" t="s">
        <v>1099</v>
      </c>
      <c r="F41" s="73" t="s">
        <v>678</v>
      </c>
      <c r="G41" s="74" t="s">
        <v>67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096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100</v>
      </c>
      <c r="D42" s="71" t="s">
        <v>156</v>
      </c>
      <c r="E42" s="72" t="s">
        <v>186</v>
      </c>
      <c r="F42" s="73" t="s">
        <v>784</v>
      </c>
      <c r="G42" s="74" t="s">
        <v>179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096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101</v>
      </c>
      <c r="D43" s="71" t="s">
        <v>1102</v>
      </c>
      <c r="E43" s="72" t="s">
        <v>191</v>
      </c>
      <c r="F43" s="73" t="s">
        <v>1103</v>
      </c>
      <c r="G43" s="74" t="s">
        <v>1104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096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105</v>
      </c>
      <c r="D44" s="71" t="s">
        <v>824</v>
      </c>
      <c r="E44" s="72" t="s">
        <v>1106</v>
      </c>
      <c r="F44" s="73" t="s">
        <v>908</v>
      </c>
      <c r="G44" s="74" t="s">
        <v>71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096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107</v>
      </c>
      <c r="D45" s="71" t="s">
        <v>141</v>
      </c>
      <c r="E45" s="72" t="s">
        <v>1108</v>
      </c>
      <c r="F45" s="73" t="s">
        <v>1109</v>
      </c>
      <c r="G45" s="74" t="s">
        <v>159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096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110</v>
      </c>
      <c r="D46" s="71" t="s">
        <v>220</v>
      </c>
      <c r="E46" s="72" t="s">
        <v>198</v>
      </c>
      <c r="F46" s="73" t="s">
        <v>768</v>
      </c>
      <c r="G46" s="74" t="s">
        <v>89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096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111</v>
      </c>
      <c r="D47" s="71" t="s">
        <v>1112</v>
      </c>
      <c r="E47" s="72" t="s">
        <v>207</v>
      </c>
      <c r="F47" s="73" t="s">
        <v>1113</v>
      </c>
      <c r="G47" s="74" t="s">
        <v>75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096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114</v>
      </c>
      <c r="D48" s="71" t="s">
        <v>1115</v>
      </c>
      <c r="E48" s="72" t="s">
        <v>211</v>
      </c>
      <c r="F48" s="73" t="s">
        <v>147</v>
      </c>
      <c r="G48" s="74" t="s">
        <v>89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096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116</v>
      </c>
      <c r="D49" s="71" t="s">
        <v>1117</v>
      </c>
      <c r="E49" s="72" t="s">
        <v>1118</v>
      </c>
      <c r="F49" s="73" t="s">
        <v>424</v>
      </c>
      <c r="G49" s="74" t="s">
        <v>67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096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119</v>
      </c>
      <c r="D50" s="71" t="s">
        <v>169</v>
      </c>
      <c r="E50" s="72" t="s">
        <v>620</v>
      </c>
      <c r="F50" s="73" t="s">
        <v>1120</v>
      </c>
      <c r="G50" s="74" t="s">
        <v>55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096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121</v>
      </c>
      <c r="D51" s="71" t="s">
        <v>239</v>
      </c>
      <c r="E51" s="72" t="s">
        <v>1122</v>
      </c>
      <c r="F51" s="73" t="s">
        <v>852</v>
      </c>
      <c r="G51" s="74" t="s">
        <v>67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096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123</v>
      </c>
      <c r="D52" s="71" t="s">
        <v>1124</v>
      </c>
      <c r="E52" s="72" t="s">
        <v>232</v>
      </c>
      <c r="F52" s="73" t="s">
        <v>1125</v>
      </c>
      <c r="G52" s="74" t="s">
        <v>67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096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126</v>
      </c>
      <c r="D53" s="71" t="s">
        <v>1127</v>
      </c>
      <c r="E53" s="72" t="s">
        <v>236</v>
      </c>
      <c r="F53" s="73" t="s">
        <v>1128</v>
      </c>
      <c r="G53" s="74" t="s">
        <v>51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096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129</v>
      </c>
      <c r="D54" s="71" t="s">
        <v>215</v>
      </c>
      <c r="E54" s="72" t="s">
        <v>236</v>
      </c>
      <c r="F54" s="73" t="s">
        <v>1130</v>
      </c>
      <c r="G54" s="74" t="s">
        <v>67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096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131</v>
      </c>
      <c r="D55" s="71" t="s">
        <v>215</v>
      </c>
      <c r="E55" s="72" t="s">
        <v>1132</v>
      </c>
      <c r="F55" s="73" t="s">
        <v>445</v>
      </c>
      <c r="G55" s="74" t="s">
        <v>67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096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133</v>
      </c>
      <c r="D56" s="71" t="s">
        <v>1134</v>
      </c>
      <c r="E56" s="72" t="s">
        <v>245</v>
      </c>
      <c r="F56" s="73" t="s">
        <v>1135</v>
      </c>
      <c r="G56" s="74" t="s">
        <v>67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096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136</v>
      </c>
      <c r="D57" s="71" t="s">
        <v>264</v>
      </c>
      <c r="E57" s="72" t="s">
        <v>251</v>
      </c>
      <c r="F57" s="73" t="s">
        <v>635</v>
      </c>
      <c r="G57" s="74" t="s">
        <v>159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096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137</v>
      </c>
      <c r="D58" s="71" t="s">
        <v>302</v>
      </c>
      <c r="E58" s="72" t="s">
        <v>1138</v>
      </c>
      <c r="F58" s="73" t="s">
        <v>599</v>
      </c>
      <c r="G58" s="74" t="s">
        <v>67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096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139</v>
      </c>
      <c r="D59" s="71" t="s">
        <v>254</v>
      </c>
      <c r="E59" s="72" t="s">
        <v>265</v>
      </c>
      <c r="F59" s="73" t="s">
        <v>892</v>
      </c>
      <c r="G59" s="74" t="s">
        <v>218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096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140</v>
      </c>
      <c r="D60" s="71" t="s">
        <v>1141</v>
      </c>
      <c r="E60" s="72" t="s">
        <v>265</v>
      </c>
      <c r="F60" s="73" t="s">
        <v>66</v>
      </c>
      <c r="G60" s="74" t="s">
        <v>71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096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142</v>
      </c>
      <c r="D61" s="71" t="s">
        <v>1143</v>
      </c>
      <c r="E61" s="72" t="s">
        <v>1144</v>
      </c>
      <c r="F61" s="73" t="s">
        <v>902</v>
      </c>
      <c r="G61" s="74" t="s">
        <v>89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096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1145</v>
      </c>
      <c r="D62" s="71" t="s">
        <v>254</v>
      </c>
      <c r="E62" s="72" t="s">
        <v>1144</v>
      </c>
      <c r="F62" s="73" t="s">
        <v>163</v>
      </c>
      <c r="G62" s="74" t="s">
        <v>159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096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1146</v>
      </c>
      <c r="D63" s="71" t="s">
        <v>1147</v>
      </c>
      <c r="E63" s="72" t="s">
        <v>662</v>
      </c>
      <c r="F63" s="73" t="s">
        <v>1148</v>
      </c>
      <c r="G63" s="74" t="s">
        <v>179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1096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1149</v>
      </c>
      <c r="D64" s="71" t="s">
        <v>169</v>
      </c>
      <c r="E64" s="72" t="s">
        <v>666</v>
      </c>
      <c r="F64" s="73" t="s">
        <v>1150</v>
      </c>
      <c r="G64" s="74" t="s">
        <v>67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1096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1151</v>
      </c>
      <c r="D65" s="71" t="s">
        <v>1152</v>
      </c>
      <c r="E65" s="72" t="s">
        <v>487</v>
      </c>
      <c r="F65" s="73" t="s">
        <v>114</v>
      </c>
      <c r="G65" s="74" t="s">
        <v>89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1096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1153</v>
      </c>
      <c r="D66" s="71" t="s">
        <v>1154</v>
      </c>
      <c r="E66" s="72" t="s">
        <v>487</v>
      </c>
      <c r="F66" s="73" t="s">
        <v>1155</v>
      </c>
      <c r="G66" s="74" t="s">
        <v>71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1096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1156</v>
      </c>
      <c r="D67" s="71" t="s">
        <v>896</v>
      </c>
      <c r="E67" s="72" t="s">
        <v>299</v>
      </c>
      <c r="F67" s="73" t="s">
        <v>1157</v>
      </c>
      <c r="G67" s="74" t="s">
        <v>159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1096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1158</v>
      </c>
      <c r="D68" s="71" t="s">
        <v>1159</v>
      </c>
      <c r="E68" s="72" t="s">
        <v>299</v>
      </c>
      <c r="F68" s="73" t="s">
        <v>1160</v>
      </c>
      <c r="G68" s="74" t="s">
        <v>75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1096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1161</v>
      </c>
      <c r="D69" s="71" t="s">
        <v>482</v>
      </c>
      <c r="E69" s="72" t="s">
        <v>299</v>
      </c>
      <c r="F69" s="73" t="s">
        <v>660</v>
      </c>
      <c r="G69" s="74" t="s">
        <v>71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1096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1162</v>
      </c>
      <c r="D70" s="71" t="s">
        <v>497</v>
      </c>
      <c r="E70" s="72" t="s">
        <v>299</v>
      </c>
      <c r="F70" s="73" t="s">
        <v>575</v>
      </c>
      <c r="G70" s="74" t="s">
        <v>79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1096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1163</v>
      </c>
      <c r="D71" s="71" t="s">
        <v>1164</v>
      </c>
      <c r="E71" s="72" t="s">
        <v>505</v>
      </c>
      <c r="F71" s="73" t="s">
        <v>117</v>
      </c>
      <c r="G71" s="74" t="s">
        <v>67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1096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1165</v>
      </c>
      <c r="D72" s="71" t="s">
        <v>497</v>
      </c>
      <c r="E72" s="72" t="s">
        <v>1166</v>
      </c>
      <c r="F72" s="73" t="s">
        <v>935</v>
      </c>
      <c r="G72" s="74" t="s">
        <v>79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1096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69" t="n">
        <v>64</v>
      </c>
      <c r="C73" s="70" t="s">
        <v>1167</v>
      </c>
      <c r="D73" s="71" t="s">
        <v>1168</v>
      </c>
      <c r="E73" s="72" t="s">
        <v>699</v>
      </c>
      <c r="F73" s="73" t="s">
        <v>1157</v>
      </c>
      <c r="G73" s="74" t="s">
        <v>67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1096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.95" hidden="false" customHeight="true" outlineLevel="0" collapsed="false">
      <c r="B74" s="69" t="n">
        <v>65</v>
      </c>
      <c r="C74" s="70" t="s">
        <v>1169</v>
      </c>
      <c r="D74" s="71" t="s">
        <v>497</v>
      </c>
      <c r="E74" s="72" t="s">
        <v>699</v>
      </c>
      <c r="F74" s="73" t="s">
        <v>1170</v>
      </c>
      <c r="G74" s="74" t="s">
        <v>218</v>
      </c>
      <c r="H74" s="75"/>
      <c r="I74" s="75"/>
      <c r="J74" s="75"/>
      <c r="K74" s="75"/>
      <c r="L74" s="76"/>
      <c r="M74" s="76"/>
      <c r="N74" s="76"/>
      <c r="O74" s="77"/>
      <c r="P74" s="78"/>
      <c r="Q74" s="79" t="n">
        <f aca="false">ROUND(SUMPRODUCT(H74:P74,$H$9:$P$9)/100,1)</f>
        <v>0</v>
      </c>
      <c r="R74" s="8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8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82" t="str">
        <f aca="false">+IF(OR($H74=0,$I74=0,$J74=0,$K74=0),"Không đủ ĐKDT","")</f>
        <v>Không đủ ĐKDT</v>
      </c>
      <c r="U74" s="83" t="s">
        <v>1096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36.95" hidden="false" customHeight="true" outlineLevel="0" collapsed="false">
      <c r="B75" s="69" t="n">
        <v>66</v>
      </c>
      <c r="C75" s="70" t="s">
        <v>1171</v>
      </c>
      <c r="D75" s="71" t="s">
        <v>623</v>
      </c>
      <c r="E75" s="72" t="s">
        <v>1172</v>
      </c>
      <c r="F75" s="73" t="s">
        <v>183</v>
      </c>
      <c r="G75" s="74" t="s">
        <v>55</v>
      </c>
      <c r="H75" s="75"/>
      <c r="I75" s="75"/>
      <c r="J75" s="75"/>
      <c r="K75" s="75"/>
      <c r="L75" s="76"/>
      <c r="M75" s="76"/>
      <c r="N75" s="76"/>
      <c r="O75" s="77"/>
      <c r="P75" s="78"/>
      <c r="Q75" s="79" t="n">
        <f aca="false">ROUND(SUMPRODUCT(H75:P75,$H$9:$P$9)/100,1)</f>
        <v>0</v>
      </c>
      <c r="R75" s="80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81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82" t="str">
        <f aca="false">+IF(OR($H75=0,$I75=0,$J75=0,$K75=0),"Không đủ ĐKDT","")</f>
        <v>Không đủ ĐKDT</v>
      </c>
      <c r="U75" s="83" t="s">
        <v>1096</v>
      </c>
      <c r="V75" s="7"/>
      <c r="W75" s="67"/>
      <c r="X75" s="68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36.95" hidden="false" customHeight="true" outlineLevel="0" collapsed="false">
      <c r="B76" s="89" t="n">
        <v>67</v>
      </c>
      <c r="C76" s="90" t="s">
        <v>1173</v>
      </c>
      <c r="D76" s="91" t="s">
        <v>156</v>
      </c>
      <c r="E76" s="92" t="s">
        <v>1021</v>
      </c>
      <c r="F76" s="93" t="s">
        <v>889</v>
      </c>
      <c r="G76" s="94" t="s">
        <v>99</v>
      </c>
      <c r="H76" s="95"/>
      <c r="I76" s="95"/>
      <c r="J76" s="95"/>
      <c r="K76" s="95"/>
      <c r="L76" s="96"/>
      <c r="M76" s="96"/>
      <c r="N76" s="96"/>
      <c r="O76" s="97"/>
      <c r="P76" s="98"/>
      <c r="Q76" s="99" t="n">
        <f aca="false">ROUND(SUMPRODUCT(H76:P76,$H$9:$P$9)/100,1)</f>
        <v>0</v>
      </c>
      <c r="R76" s="100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101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102" t="str">
        <f aca="false">+IF(OR($H76=0,$I76=0,$J76=0,$K76=0),"Không đủ ĐKDT","")</f>
        <v>Không đủ ĐKDT</v>
      </c>
      <c r="U76" s="83" t="s">
        <v>1096</v>
      </c>
      <c r="V76" s="7"/>
      <c r="W76" s="67"/>
      <c r="X76" s="68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9" hidden="false" customHeight="true" outlineLevel="0" collapsed="false">
      <c r="A77" s="3"/>
      <c r="B77" s="104"/>
      <c r="C77" s="105"/>
      <c r="D77" s="105"/>
      <c r="E77" s="106"/>
      <c r="F77" s="106"/>
      <c r="G77" s="106"/>
      <c r="H77" s="107"/>
      <c r="I77" s="108"/>
      <c r="J77" s="108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10"/>
      <c r="V77" s="7"/>
    </row>
    <row r="78" customFormat="false" ht="16.5" hidden="true" customHeight="false" outlineLevel="0" collapsed="false">
      <c r="A78" s="3"/>
      <c r="B78" s="111" t="s">
        <v>309</v>
      </c>
      <c r="C78" s="111"/>
      <c r="D78" s="105"/>
      <c r="E78" s="106"/>
      <c r="F78" s="106"/>
      <c r="G78" s="106"/>
      <c r="H78" s="107"/>
      <c r="I78" s="108"/>
      <c r="J78" s="108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10"/>
      <c r="V78" s="7"/>
    </row>
    <row r="79" customFormat="false" ht="16.5" hidden="true" customHeight="true" outlineLevel="0" collapsed="false">
      <c r="A79" s="3"/>
      <c r="B79" s="112" t="s">
        <v>310</v>
      </c>
      <c r="C79" s="112"/>
      <c r="D79" s="113" t="n">
        <f aca="false">+$AA$8</f>
        <v>67</v>
      </c>
      <c r="E79" s="114" t="s">
        <v>311</v>
      </c>
      <c r="F79" s="115" t="s">
        <v>312</v>
      </c>
      <c r="G79" s="115"/>
      <c r="H79" s="115"/>
      <c r="I79" s="115"/>
      <c r="J79" s="115"/>
      <c r="K79" s="115"/>
      <c r="L79" s="115"/>
      <c r="M79" s="115"/>
      <c r="N79" s="115"/>
      <c r="O79" s="115"/>
      <c r="P79" s="116" t="n">
        <f aca="false">$AA$8-COUNTIF($T$9:$T$266,"Vắng")-COUNTIF($T$9:$T$266,"Vắng có phép")-COUNTIF($T$9:$T$266,"Đình chỉ thi")-COUNTIF($T$9:$T$266,"Không đủ ĐKDT")</f>
        <v>67</v>
      </c>
      <c r="Q79" s="116"/>
      <c r="R79" s="116"/>
      <c r="S79" s="117"/>
      <c r="T79" s="118" t="s">
        <v>311</v>
      </c>
      <c r="U79" s="119"/>
      <c r="V79" s="7"/>
    </row>
    <row r="80" customFormat="false" ht="16.5" hidden="true" customHeight="true" outlineLevel="0" collapsed="false">
      <c r="A80" s="3"/>
      <c r="B80" s="112" t="s">
        <v>313</v>
      </c>
      <c r="C80" s="112"/>
      <c r="D80" s="113" t="n">
        <f aca="false">+$AL$8</f>
        <v>0</v>
      </c>
      <c r="E80" s="114" t="s">
        <v>311</v>
      </c>
      <c r="F80" s="115" t="s">
        <v>314</v>
      </c>
      <c r="G80" s="115"/>
      <c r="H80" s="115"/>
      <c r="I80" s="115"/>
      <c r="J80" s="115"/>
      <c r="K80" s="115"/>
      <c r="L80" s="115"/>
      <c r="M80" s="115"/>
      <c r="N80" s="115"/>
      <c r="O80" s="115"/>
      <c r="P80" s="120" t="n">
        <f aca="false">COUNTIF($T$9:$T$142,"Vắng")</f>
        <v>0</v>
      </c>
      <c r="Q80" s="120"/>
      <c r="R80" s="120"/>
      <c r="S80" s="121"/>
      <c r="T80" s="118" t="s">
        <v>311</v>
      </c>
      <c r="U80" s="122"/>
      <c r="V80" s="7"/>
    </row>
    <row r="81" customFormat="false" ht="16.5" hidden="true" customHeight="true" outlineLevel="0" collapsed="false">
      <c r="A81" s="3"/>
      <c r="B81" s="112" t="s">
        <v>315</v>
      </c>
      <c r="C81" s="112"/>
      <c r="D81" s="123" t="n">
        <f aca="false">COUNTIF(X10:X76,"Học lại")</f>
        <v>67</v>
      </c>
      <c r="E81" s="114" t="s">
        <v>311</v>
      </c>
      <c r="F81" s="115" t="s">
        <v>316</v>
      </c>
      <c r="G81" s="115"/>
      <c r="H81" s="115"/>
      <c r="I81" s="115"/>
      <c r="J81" s="115"/>
      <c r="K81" s="115"/>
      <c r="L81" s="115"/>
      <c r="M81" s="115"/>
      <c r="N81" s="115"/>
      <c r="O81" s="115"/>
      <c r="P81" s="116" t="n">
        <f aca="false">COUNTIF($T$9:$T$142,"Vắng có phép")</f>
        <v>0</v>
      </c>
      <c r="Q81" s="116"/>
      <c r="R81" s="116"/>
      <c r="S81" s="117"/>
      <c r="T81" s="118" t="s">
        <v>311</v>
      </c>
      <c r="U81" s="119"/>
      <c r="V81" s="7"/>
    </row>
    <row r="82" customFormat="false" ht="3" hidden="true" customHeight="true" outlineLevel="0" collapsed="false">
      <c r="A82" s="3"/>
      <c r="B82" s="104"/>
      <c r="C82" s="105"/>
      <c r="D82" s="105"/>
      <c r="E82" s="106"/>
      <c r="F82" s="106"/>
      <c r="G82" s="106"/>
      <c r="H82" s="107"/>
      <c r="I82" s="108"/>
      <c r="J82" s="108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10"/>
      <c r="V82" s="7"/>
    </row>
    <row r="83" customFormat="false" ht="15.75" hidden="true" customHeight="false" outlineLevel="0" collapsed="false">
      <c r="B83" s="124" t="s">
        <v>317</v>
      </c>
      <c r="C83" s="124"/>
      <c r="D83" s="125" t="n">
        <f aca="false">COUNTIF(X10:X76,"Thi lại")</f>
        <v>0</v>
      </c>
      <c r="E83" s="126" t="s">
        <v>311</v>
      </c>
      <c r="F83" s="7"/>
      <c r="G83" s="7"/>
      <c r="H83" s="7"/>
      <c r="I83" s="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7"/>
    </row>
    <row r="84" customFormat="false" ht="24.75" hidden="true" customHeight="true" outlineLevel="0" collapsed="false">
      <c r="B84" s="124"/>
      <c r="C84" s="124"/>
      <c r="D84" s="125"/>
      <c r="E84" s="126"/>
      <c r="F84" s="7"/>
      <c r="G84" s="7"/>
      <c r="H84" s="7"/>
      <c r="I84" s="7"/>
      <c r="J84" s="127" t="s">
        <v>318</v>
      </c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7"/>
    </row>
    <row r="85" customFormat="false" ht="15.75" hidden="true" customHeight="false" outlineLevel="0" collapsed="false">
      <c r="A85" s="128"/>
      <c r="B85" s="129" t="s">
        <v>319</v>
      </c>
      <c r="C85" s="129"/>
      <c r="D85" s="129"/>
      <c r="E85" s="129"/>
      <c r="F85" s="129"/>
      <c r="G85" s="129"/>
      <c r="H85" s="129"/>
      <c r="I85" s="130"/>
      <c r="J85" s="131" t="s">
        <v>320</v>
      </c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7"/>
    </row>
    <row r="86" customFormat="false" ht="4.5" hidden="true" customHeight="true" outlineLevel="0" collapsed="false">
      <c r="A86" s="3"/>
      <c r="B86" s="104"/>
      <c r="C86" s="132"/>
      <c r="D86" s="132"/>
      <c r="E86" s="133"/>
      <c r="F86" s="133"/>
      <c r="G86" s="133"/>
      <c r="H86" s="134"/>
      <c r="I86" s="9"/>
      <c r="J86" s="9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</row>
    <row r="87" s="3" customFormat="true" ht="15.75" hidden="true" customHeight="false" outlineLevel="0" collapsed="false">
      <c r="B87" s="129" t="s">
        <v>321</v>
      </c>
      <c r="C87" s="129"/>
      <c r="D87" s="135" t="s">
        <v>322</v>
      </c>
      <c r="E87" s="135"/>
      <c r="F87" s="135"/>
      <c r="G87" s="135"/>
      <c r="H87" s="135"/>
      <c r="I87" s="9"/>
      <c r="J87" s="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1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tru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true" customHeight="fals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true" customHeight="fals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9.75" hidden="true" customHeight="tru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3.75" hidden="true" customHeight="tru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18" hidden="true" customHeight="true" outlineLevel="0" collapsed="false">
      <c r="A93" s="1"/>
      <c r="B93" s="131" t="s">
        <v>323</v>
      </c>
      <c r="C93" s="131"/>
      <c r="D93" s="131" t="s">
        <v>324</v>
      </c>
      <c r="E93" s="131"/>
      <c r="F93" s="131"/>
      <c r="G93" s="131"/>
      <c r="H93" s="131"/>
      <c r="I93" s="131"/>
      <c r="J93" s="131" t="s">
        <v>325</v>
      </c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4.5" hidden="true" customHeight="true" outlineLevel="0" collapsed="false">
      <c r="A94" s="1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30"/>
      <c r="V94" s="7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36.75" hidden="true" customHeight="true" outlineLevel="0" collapsed="false">
      <c r="A95" s="1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30"/>
      <c r="V95" s="7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32.25" hidden="false" customHeight="true" outlineLevel="0" collapsed="false">
      <c r="A96" s="1"/>
      <c r="B96" s="129" t="s">
        <v>326</v>
      </c>
      <c r="C96" s="129"/>
      <c r="D96" s="129"/>
      <c r="E96" s="129"/>
      <c r="F96" s="129"/>
      <c r="G96" s="129"/>
      <c r="H96" s="129"/>
      <c r="I96" s="130"/>
      <c r="J96" s="136" t="s">
        <v>327</v>
      </c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7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15.75" hidden="false" customHeight="false" outlineLevel="0" collapsed="false">
      <c r="A97" s="1"/>
      <c r="B97" s="104"/>
      <c r="C97" s="132"/>
      <c r="D97" s="132"/>
      <c r="E97" s="133"/>
      <c r="F97" s="133"/>
      <c r="G97" s="133"/>
      <c r="H97" s="134"/>
      <c r="I97" s="9"/>
      <c r="J97" s="9"/>
      <c r="K97" s="7"/>
      <c r="L97" s="7"/>
      <c r="M97" s="7"/>
      <c r="N97" s="7"/>
      <c r="O97" s="7"/>
      <c r="P97" s="7"/>
      <c r="Q97" s="7"/>
      <c r="R97" s="7"/>
      <c r="S97" s="7"/>
      <c r="T97" s="7"/>
      <c r="U97" s="30"/>
      <c r="V97" s="1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3" customFormat="true" ht="15.75" hidden="false" customHeight="false" outlineLevel="0" collapsed="false">
      <c r="A98" s="1"/>
      <c r="B98" s="129" t="s">
        <v>321</v>
      </c>
      <c r="C98" s="129"/>
      <c r="D98" s="135" t="s">
        <v>322</v>
      </c>
      <c r="E98" s="135"/>
      <c r="F98" s="135"/>
      <c r="G98" s="135"/>
      <c r="H98" s="135"/>
      <c r="I98" s="9"/>
      <c r="J98" s="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10"/>
      <c r="V98" s="1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99" s="3" customFormat="true" ht="15.75" hidden="false" customHeight="false" outlineLevel="0" collapsed="false">
      <c r="A99" s="1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30"/>
      <c r="V99" s="1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3" customFormat="false" ht="15.75" hidden="false" customHeight="false" outlineLevel="0" collapsed="false">
      <c r="B103" s="137"/>
      <c r="C103" s="137"/>
      <c r="D103" s="137"/>
      <c r="E103" s="137"/>
      <c r="F103" s="137"/>
      <c r="G103" s="137"/>
      <c r="H103" s="137"/>
      <c r="I103" s="137"/>
      <c r="J103" s="137" t="s">
        <v>328</v>
      </c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</row>
  </sheetData>
  <autoFilter ref="A8:AM76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8:C78"/>
    <mergeCell ref="F79:O79"/>
    <mergeCell ref="F80:O80"/>
    <mergeCell ref="F81:O81"/>
    <mergeCell ref="J83:U83"/>
    <mergeCell ref="J84:U84"/>
    <mergeCell ref="B85:H85"/>
    <mergeCell ref="J85:U85"/>
    <mergeCell ref="B87:C87"/>
    <mergeCell ref="D87:H87"/>
    <mergeCell ref="B93:C93"/>
    <mergeCell ref="D93:I93"/>
    <mergeCell ref="J93:U93"/>
    <mergeCell ref="B96:H96"/>
    <mergeCell ref="J96:U96"/>
    <mergeCell ref="B98:C98"/>
    <mergeCell ref="D98:H98"/>
    <mergeCell ref="B103:C103"/>
    <mergeCell ref="D103:I103"/>
    <mergeCell ref="J103:U103"/>
  </mergeCells>
  <conditionalFormatting sqref="H10:N76 P10:P76">
    <cfRule type="cellIs" priority="2" operator="greaterThan" aboveAverage="0" equalAverage="0" bottom="0" percent="0" rank="0" text="" dxfId="23">
      <formula>10</formula>
    </cfRule>
  </conditionalFormatting>
  <conditionalFormatting sqref="O1:O65536">
    <cfRule type="expression" priority="3" aboveAverage="0" equalAverage="0" bottom="0" percent="0" rank="0" text="" dxfId="24">
      <formula>AND(COUNTIF($O:$O,O1)&gt;1,NOT(ISBLANK(O1)))</formula>
    </cfRule>
  </conditionalFormatting>
  <conditionalFormatting sqref="C1:C9 C77:C65536">
    <cfRule type="expression" priority="4" aboveAverage="0" equalAverage="0" bottom="0" percent="0" rank="0" text="" dxfId="25">
      <formula>AND(COUNTIF($C:$C,C1)&gt;1,NOT(ISBLANK(C1)))</formula>
    </cfRule>
  </conditionalFormatting>
  <conditionalFormatting sqref="C10:C76">
    <cfRule type="expression" priority="5" aboveAverage="0" equalAverage="0" bottom="0" percent="0" rank="0" text="" dxfId="26">
      <formula>AND(COUNTIF($C$10:$C$76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6 D8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23" activePane="bottomLeft" state="frozen"/>
      <selection pane="topLeft" activeCell="D1" activeCellId="0" sqref="D1"/>
      <selection pane="bottomLeft" activeCell="U45" activeCellId="0" sqref="U45:U7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87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24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174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hông tin</v>
      </c>
      <c r="Z8" s="39" t="str">
        <f aca="false">+P4</f>
        <v>Nhóm: ELE1319-01</v>
      </c>
      <c r="AA8" s="40" t="n">
        <f aca="false">+$AJ$8+$AL$8+$AH$8</f>
        <v>65</v>
      </c>
      <c r="AB8" s="41" t="n">
        <f aca="false">COUNTIF($T$9:$T$134,"Khiển trách")</f>
        <v>0</v>
      </c>
      <c r="AC8" s="41" t="n">
        <f aca="false">COUNTIF($T$9:$T$134,"Cảnh cáo")</f>
        <v>0</v>
      </c>
      <c r="AD8" s="41" t="n">
        <f aca="false">COUNTIF($T$9:$T$134,"Đình chỉ thi")</f>
        <v>0</v>
      </c>
      <c r="AE8" s="42" t="n">
        <f aca="false">+($AB$8+$AC$8+$AD$8)/$AA$8*100%</f>
        <v>0</v>
      </c>
      <c r="AF8" s="41" t="n">
        <f aca="false">SUM(COUNTIF($T$9:$T$132,"Vắng"),COUNTIF($T$9:$T$132,"Vắng có phép"))</f>
        <v>0</v>
      </c>
      <c r="AG8" s="43" t="n">
        <f aca="false">+$AF$8/$AA$8</f>
        <v>0</v>
      </c>
      <c r="AH8" s="44" t="n">
        <f aca="false">COUNTIF($X$9:$X$132,"Thi lại")</f>
        <v>0</v>
      </c>
      <c r="AI8" s="43" t="n">
        <f aca="false">+$AH$8/$AA$8</f>
        <v>0</v>
      </c>
      <c r="AJ8" s="44" t="n">
        <f aca="false">COUNTIF($X$9:$X$133,"Học lại")</f>
        <v>65</v>
      </c>
      <c r="AK8" s="43" t="n">
        <f aca="false">+$AJ$8/$AA$8</f>
        <v>1</v>
      </c>
      <c r="AL8" s="41" t="n">
        <f aca="false">COUNTIF($X$10:$X$133,"Đạt")</f>
        <v>0</v>
      </c>
      <c r="AM8" s="42" t="n">
        <f aca="false">+$AL$8/$AA$8</f>
        <v>0</v>
      </c>
    </row>
    <row r="9" customFormat="false" ht="22.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/>
      <c r="I9" s="45" t="n">
        <v>2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1175</v>
      </c>
      <c r="D10" s="55" t="s">
        <v>1176</v>
      </c>
      <c r="E10" s="56" t="s">
        <v>44</v>
      </c>
      <c r="F10" s="57" t="s">
        <v>1177</v>
      </c>
      <c r="G10" s="58" t="s">
        <v>84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1178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1179</v>
      </c>
      <c r="D11" s="71" t="s">
        <v>529</v>
      </c>
      <c r="E11" s="72" t="s">
        <v>44</v>
      </c>
      <c r="F11" s="73" t="s">
        <v>1180</v>
      </c>
      <c r="G11" s="74" t="s">
        <v>1181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1178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1182</v>
      </c>
      <c r="D12" s="71" t="s">
        <v>43</v>
      </c>
      <c r="E12" s="72" t="s">
        <v>44</v>
      </c>
      <c r="F12" s="73" t="s">
        <v>1183</v>
      </c>
      <c r="G12" s="74" t="s">
        <v>218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1178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1184</v>
      </c>
      <c r="D13" s="71" t="s">
        <v>127</v>
      </c>
      <c r="E13" s="72" t="s">
        <v>44</v>
      </c>
      <c r="F13" s="73" t="s">
        <v>1135</v>
      </c>
      <c r="G13" s="74" t="s">
        <v>79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1178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1185</v>
      </c>
      <c r="D14" s="71" t="s">
        <v>349</v>
      </c>
      <c r="E14" s="72" t="s">
        <v>44</v>
      </c>
      <c r="F14" s="73" t="s">
        <v>66</v>
      </c>
      <c r="G14" s="74" t="s">
        <v>89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1178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1186</v>
      </c>
      <c r="D15" s="71" t="s">
        <v>556</v>
      </c>
      <c r="E15" s="72" t="s">
        <v>535</v>
      </c>
      <c r="F15" s="73" t="s">
        <v>400</v>
      </c>
      <c r="G15" s="74" t="s">
        <v>218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1178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1187</v>
      </c>
      <c r="D16" s="71" t="s">
        <v>302</v>
      </c>
      <c r="E16" s="72" t="s">
        <v>722</v>
      </c>
      <c r="F16" s="73" t="s">
        <v>1188</v>
      </c>
      <c r="G16" s="74" t="s">
        <v>1189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1178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1190</v>
      </c>
      <c r="D17" s="71" t="s">
        <v>1191</v>
      </c>
      <c r="E17" s="72" t="s">
        <v>1192</v>
      </c>
      <c r="F17" s="73" t="s">
        <v>1193</v>
      </c>
      <c r="G17" s="74" t="s">
        <v>89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1178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1194</v>
      </c>
      <c r="D18" s="71" t="s">
        <v>169</v>
      </c>
      <c r="E18" s="72" t="s">
        <v>363</v>
      </c>
      <c r="F18" s="73" t="s">
        <v>1195</v>
      </c>
      <c r="G18" s="74" t="s">
        <v>94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1178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1196</v>
      </c>
      <c r="D19" s="71" t="s">
        <v>1197</v>
      </c>
      <c r="E19" s="72" t="s">
        <v>1050</v>
      </c>
      <c r="F19" s="73" t="s">
        <v>784</v>
      </c>
      <c r="G19" s="74" t="s">
        <v>89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1178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1198</v>
      </c>
      <c r="D20" s="71" t="s">
        <v>1199</v>
      </c>
      <c r="E20" s="72" t="s">
        <v>1200</v>
      </c>
      <c r="F20" s="73" t="s">
        <v>1201</v>
      </c>
      <c r="G20" s="74" t="s">
        <v>179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1178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1202</v>
      </c>
      <c r="D21" s="71" t="s">
        <v>119</v>
      </c>
      <c r="E21" s="72" t="s">
        <v>106</v>
      </c>
      <c r="F21" s="73" t="s">
        <v>526</v>
      </c>
      <c r="G21" s="74" t="s">
        <v>75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1178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1203</v>
      </c>
      <c r="D22" s="71" t="s">
        <v>1204</v>
      </c>
      <c r="E22" s="72" t="s">
        <v>1205</v>
      </c>
      <c r="F22" s="73" t="s">
        <v>802</v>
      </c>
      <c r="G22" s="74" t="s">
        <v>55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1178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206</v>
      </c>
      <c r="D23" s="71" t="s">
        <v>540</v>
      </c>
      <c r="E23" s="72" t="s">
        <v>561</v>
      </c>
      <c r="F23" s="73" t="s">
        <v>1207</v>
      </c>
      <c r="G23" s="74" t="s">
        <v>218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1178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208</v>
      </c>
      <c r="D24" s="71" t="s">
        <v>721</v>
      </c>
      <c r="E24" s="72" t="s">
        <v>387</v>
      </c>
      <c r="F24" s="73" t="s">
        <v>1209</v>
      </c>
      <c r="G24" s="74" t="s">
        <v>89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1178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210</v>
      </c>
      <c r="D25" s="71" t="s">
        <v>1211</v>
      </c>
      <c r="E25" s="72" t="s">
        <v>387</v>
      </c>
      <c r="F25" s="73" t="s">
        <v>83</v>
      </c>
      <c r="G25" s="74" t="s">
        <v>99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1178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212</v>
      </c>
      <c r="D26" s="71" t="s">
        <v>1040</v>
      </c>
      <c r="E26" s="72" t="s">
        <v>131</v>
      </c>
      <c r="F26" s="73" t="s">
        <v>1213</v>
      </c>
      <c r="G26" s="74" t="s">
        <v>94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1178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214</v>
      </c>
      <c r="D27" s="71" t="s">
        <v>516</v>
      </c>
      <c r="E27" s="72" t="s">
        <v>134</v>
      </c>
      <c r="F27" s="73" t="s">
        <v>1215</v>
      </c>
      <c r="G27" s="74" t="s">
        <v>84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1178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216</v>
      </c>
      <c r="D28" s="71" t="s">
        <v>1217</v>
      </c>
      <c r="E28" s="72" t="s">
        <v>134</v>
      </c>
      <c r="F28" s="73" t="s">
        <v>1218</v>
      </c>
      <c r="G28" s="74" t="s">
        <v>639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1178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219</v>
      </c>
      <c r="D29" s="71" t="s">
        <v>915</v>
      </c>
      <c r="E29" s="72" t="s">
        <v>134</v>
      </c>
      <c r="F29" s="73" t="s">
        <v>1220</v>
      </c>
      <c r="G29" s="74" t="s">
        <v>79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1178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221</v>
      </c>
      <c r="D30" s="71" t="s">
        <v>1222</v>
      </c>
      <c r="E30" s="72" t="s">
        <v>138</v>
      </c>
      <c r="F30" s="73" t="s">
        <v>1223</v>
      </c>
      <c r="G30" s="74" t="s">
        <v>179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1178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224</v>
      </c>
      <c r="D31" s="71" t="s">
        <v>1225</v>
      </c>
      <c r="E31" s="72" t="s">
        <v>1226</v>
      </c>
      <c r="F31" s="73" t="s">
        <v>1227</v>
      </c>
      <c r="G31" s="74" t="s">
        <v>94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1178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228</v>
      </c>
      <c r="D32" s="71" t="s">
        <v>1229</v>
      </c>
      <c r="E32" s="72" t="s">
        <v>153</v>
      </c>
      <c r="F32" s="73" t="s">
        <v>585</v>
      </c>
      <c r="G32" s="74" t="s">
        <v>111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1178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230</v>
      </c>
      <c r="D33" s="71" t="s">
        <v>1231</v>
      </c>
      <c r="E33" s="72" t="s">
        <v>594</v>
      </c>
      <c r="F33" s="73" t="s">
        <v>1227</v>
      </c>
      <c r="G33" s="74" t="s">
        <v>89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1178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232</v>
      </c>
      <c r="D34" s="71" t="s">
        <v>1233</v>
      </c>
      <c r="E34" s="72" t="s">
        <v>598</v>
      </c>
      <c r="F34" s="73" t="s">
        <v>367</v>
      </c>
      <c r="G34" s="74" t="s">
        <v>94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1178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234</v>
      </c>
      <c r="D35" s="71" t="s">
        <v>302</v>
      </c>
      <c r="E35" s="72" t="s">
        <v>598</v>
      </c>
      <c r="F35" s="73" t="s">
        <v>1235</v>
      </c>
      <c r="G35" s="74" t="s">
        <v>84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1178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236</v>
      </c>
      <c r="D36" s="71" t="s">
        <v>1237</v>
      </c>
      <c r="E36" s="72" t="s">
        <v>598</v>
      </c>
      <c r="F36" s="73" t="s">
        <v>367</v>
      </c>
      <c r="G36" s="74" t="s">
        <v>159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1178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238</v>
      </c>
      <c r="D37" s="71" t="s">
        <v>1239</v>
      </c>
      <c r="E37" s="72" t="s">
        <v>173</v>
      </c>
      <c r="F37" s="73" t="s">
        <v>147</v>
      </c>
      <c r="G37" s="74" t="s">
        <v>179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1178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240</v>
      </c>
      <c r="D38" s="71" t="s">
        <v>1241</v>
      </c>
      <c r="E38" s="72" t="s">
        <v>1242</v>
      </c>
      <c r="F38" s="73" t="s">
        <v>1213</v>
      </c>
      <c r="G38" s="74" t="s">
        <v>159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178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243</v>
      </c>
      <c r="D39" s="71" t="s">
        <v>473</v>
      </c>
      <c r="E39" s="72" t="s">
        <v>1244</v>
      </c>
      <c r="F39" s="73" t="s">
        <v>1245</v>
      </c>
      <c r="G39" s="74" t="s">
        <v>75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178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246</v>
      </c>
      <c r="D40" s="71" t="s">
        <v>86</v>
      </c>
      <c r="E40" s="72" t="s">
        <v>1247</v>
      </c>
      <c r="F40" s="73" t="s">
        <v>1157</v>
      </c>
      <c r="G40" s="74" t="s">
        <v>71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178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248</v>
      </c>
      <c r="D41" s="71" t="s">
        <v>1249</v>
      </c>
      <c r="E41" s="72" t="s">
        <v>182</v>
      </c>
      <c r="F41" s="73" t="s">
        <v>1250</v>
      </c>
      <c r="G41" s="74" t="s">
        <v>89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178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251</v>
      </c>
      <c r="D42" s="71" t="s">
        <v>1252</v>
      </c>
      <c r="E42" s="72" t="s">
        <v>182</v>
      </c>
      <c r="F42" s="73" t="s">
        <v>199</v>
      </c>
      <c r="G42" s="74" t="s">
        <v>67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178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253</v>
      </c>
      <c r="D43" s="71" t="s">
        <v>1254</v>
      </c>
      <c r="E43" s="72" t="s">
        <v>780</v>
      </c>
      <c r="F43" s="73" t="s">
        <v>1255</v>
      </c>
      <c r="G43" s="74" t="s">
        <v>67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256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257</v>
      </c>
      <c r="D44" s="71" t="s">
        <v>1258</v>
      </c>
      <c r="E44" s="72" t="s">
        <v>1108</v>
      </c>
      <c r="F44" s="73" t="s">
        <v>646</v>
      </c>
      <c r="G44" s="74" t="s">
        <v>84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256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259</v>
      </c>
      <c r="D45" s="71" t="s">
        <v>1260</v>
      </c>
      <c r="E45" s="72" t="s">
        <v>198</v>
      </c>
      <c r="F45" s="73" t="s">
        <v>996</v>
      </c>
      <c r="G45" s="74" t="s">
        <v>179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256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261</v>
      </c>
      <c r="D46" s="71" t="s">
        <v>1262</v>
      </c>
      <c r="E46" s="72" t="s">
        <v>207</v>
      </c>
      <c r="F46" s="73" t="s">
        <v>1263</v>
      </c>
      <c r="G46" s="74" t="s">
        <v>218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256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264</v>
      </c>
      <c r="D47" s="71" t="s">
        <v>372</v>
      </c>
      <c r="E47" s="72" t="s">
        <v>207</v>
      </c>
      <c r="F47" s="73" t="s">
        <v>343</v>
      </c>
      <c r="G47" s="74" t="s">
        <v>89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256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265</v>
      </c>
      <c r="D48" s="71" t="s">
        <v>1211</v>
      </c>
      <c r="E48" s="72" t="s">
        <v>968</v>
      </c>
      <c r="F48" s="73" t="s">
        <v>1266</v>
      </c>
      <c r="G48" s="74" t="s">
        <v>79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256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267</v>
      </c>
      <c r="D49" s="71" t="s">
        <v>1268</v>
      </c>
      <c r="E49" s="72" t="s">
        <v>450</v>
      </c>
      <c r="F49" s="73" t="s">
        <v>1193</v>
      </c>
      <c r="G49" s="74" t="s">
        <v>59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256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269</v>
      </c>
      <c r="D50" s="71" t="s">
        <v>86</v>
      </c>
      <c r="E50" s="72" t="s">
        <v>450</v>
      </c>
      <c r="F50" s="73" t="s">
        <v>678</v>
      </c>
      <c r="G50" s="74" t="s">
        <v>84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256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270</v>
      </c>
      <c r="D51" s="71" t="s">
        <v>1271</v>
      </c>
      <c r="E51" s="72" t="s">
        <v>450</v>
      </c>
      <c r="F51" s="73" t="s">
        <v>1272</v>
      </c>
      <c r="G51" s="74" t="s">
        <v>67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256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273</v>
      </c>
      <c r="D52" s="71" t="s">
        <v>847</v>
      </c>
      <c r="E52" s="72" t="s">
        <v>1274</v>
      </c>
      <c r="F52" s="73" t="s">
        <v>1275</v>
      </c>
      <c r="G52" s="74" t="s">
        <v>59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256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276</v>
      </c>
      <c r="D53" s="71" t="s">
        <v>751</v>
      </c>
      <c r="E53" s="72" t="s">
        <v>624</v>
      </c>
      <c r="F53" s="73" t="s">
        <v>1277</v>
      </c>
      <c r="G53" s="74" t="s">
        <v>99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256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278</v>
      </c>
      <c r="D54" s="71" t="s">
        <v>86</v>
      </c>
      <c r="E54" s="72" t="s">
        <v>624</v>
      </c>
      <c r="F54" s="73" t="s">
        <v>1279</v>
      </c>
      <c r="G54" s="74" t="s">
        <v>179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256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280</v>
      </c>
      <c r="D55" s="71" t="s">
        <v>1281</v>
      </c>
      <c r="E55" s="72" t="s">
        <v>1282</v>
      </c>
      <c r="F55" s="73" t="s">
        <v>478</v>
      </c>
      <c r="G55" s="74" t="s">
        <v>79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256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283</v>
      </c>
      <c r="D56" s="71" t="s">
        <v>1284</v>
      </c>
      <c r="E56" s="72" t="s">
        <v>236</v>
      </c>
      <c r="F56" s="73" t="s">
        <v>1285</v>
      </c>
      <c r="G56" s="74" t="s">
        <v>94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256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286</v>
      </c>
      <c r="D57" s="71" t="s">
        <v>1287</v>
      </c>
      <c r="E57" s="72" t="s">
        <v>236</v>
      </c>
      <c r="F57" s="73" t="s">
        <v>58</v>
      </c>
      <c r="G57" s="74" t="s">
        <v>84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256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288</v>
      </c>
      <c r="D58" s="71" t="s">
        <v>156</v>
      </c>
      <c r="E58" s="72" t="s">
        <v>255</v>
      </c>
      <c r="F58" s="73" t="s">
        <v>295</v>
      </c>
      <c r="G58" s="74" t="s">
        <v>218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256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289</v>
      </c>
      <c r="D59" s="71" t="s">
        <v>1290</v>
      </c>
      <c r="E59" s="72" t="s">
        <v>1291</v>
      </c>
      <c r="F59" s="73" t="s">
        <v>1292</v>
      </c>
      <c r="G59" s="74" t="s">
        <v>159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256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293</v>
      </c>
      <c r="D60" s="71" t="s">
        <v>964</v>
      </c>
      <c r="E60" s="72" t="s">
        <v>268</v>
      </c>
      <c r="F60" s="73" t="s">
        <v>1294</v>
      </c>
      <c r="G60" s="74" t="s">
        <v>84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256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295</v>
      </c>
      <c r="D61" s="71" t="s">
        <v>141</v>
      </c>
      <c r="E61" s="72" t="s">
        <v>477</v>
      </c>
      <c r="F61" s="73" t="s">
        <v>110</v>
      </c>
      <c r="G61" s="74" t="s">
        <v>94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256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1296</v>
      </c>
      <c r="D62" s="71" t="s">
        <v>461</v>
      </c>
      <c r="E62" s="72" t="s">
        <v>1297</v>
      </c>
      <c r="F62" s="73" t="s">
        <v>1047</v>
      </c>
      <c r="G62" s="74" t="s">
        <v>79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256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1298</v>
      </c>
      <c r="D63" s="71" t="s">
        <v>215</v>
      </c>
      <c r="E63" s="72" t="s">
        <v>1299</v>
      </c>
      <c r="F63" s="73" t="s">
        <v>1300</v>
      </c>
      <c r="G63" s="74" t="s">
        <v>84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1256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1301</v>
      </c>
      <c r="D64" s="71" t="s">
        <v>215</v>
      </c>
      <c r="E64" s="72" t="s">
        <v>659</v>
      </c>
      <c r="F64" s="73" t="s">
        <v>1125</v>
      </c>
      <c r="G64" s="74" t="s">
        <v>179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1256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1302</v>
      </c>
      <c r="D65" s="71" t="s">
        <v>231</v>
      </c>
      <c r="E65" s="72" t="s">
        <v>1303</v>
      </c>
      <c r="F65" s="73" t="s">
        <v>1304</v>
      </c>
      <c r="G65" s="74" t="s">
        <v>51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1256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1305</v>
      </c>
      <c r="D66" s="71" t="s">
        <v>215</v>
      </c>
      <c r="E66" s="72" t="s">
        <v>999</v>
      </c>
      <c r="F66" s="73" t="s">
        <v>1306</v>
      </c>
      <c r="G66" s="74" t="s">
        <v>71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1256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1307</v>
      </c>
      <c r="D67" s="71" t="s">
        <v>433</v>
      </c>
      <c r="E67" s="72" t="s">
        <v>487</v>
      </c>
      <c r="F67" s="73" t="s">
        <v>404</v>
      </c>
      <c r="G67" s="74" t="s">
        <v>159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1256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1308</v>
      </c>
      <c r="D68" s="71" t="s">
        <v>302</v>
      </c>
      <c r="E68" s="72" t="s">
        <v>294</v>
      </c>
      <c r="F68" s="73" t="s">
        <v>1309</v>
      </c>
      <c r="G68" s="74" t="s">
        <v>59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1256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1310</v>
      </c>
      <c r="D69" s="71" t="s">
        <v>1311</v>
      </c>
      <c r="E69" s="72" t="s">
        <v>299</v>
      </c>
      <c r="F69" s="73" t="s">
        <v>553</v>
      </c>
      <c r="G69" s="74" t="s">
        <v>55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1256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1312</v>
      </c>
      <c r="D70" s="71" t="s">
        <v>264</v>
      </c>
      <c r="E70" s="72" t="s">
        <v>299</v>
      </c>
      <c r="F70" s="73" t="s">
        <v>1313</v>
      </c>
      <c r="G70" s="74" t="s">
        <v>59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1256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1314</v>
      </c>
      <c r="D71" s="71" t="s">
        <v>1315</v>
      </c>
      <c r="E71" s="72" t="s">
        <v>299</v>
      </c>
      <c r="F71" s="73" t="s">
        <v>975</v>
      </c>
      <c r="G71" s="74" t="s">
        <v>51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1256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1316</v>
      </c>
      <c r="D72" s="71" t="s">
        <v>215</v>
      </c>
      <c r="E72" s="72" t="s">
        <v>1166</v>
      </c>
      <c r="F72" s="73" t="s">
        <v>291</v>
      </c>
      <c r="G72" s="74" t="s">
        <v>89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1256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69" t="n">
        <v>64</v>
      </c>
      <c r="C73" s="70" t="s">
        <v>1317</v>
      </c>
      <c r="D73" s="71" t="s">
        <v>497</v>
      </c>
      <c r="E73" s="72" t="s">
        <v>706</v>
      </c>
      <c r="F73" s="73" t="s">
        <v>1318</v>
      </c>
      <c r="G73" s="74" t="s">
        <v>94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1256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.95" hidden="false" customHeight="true" outlineLevel="0" collapsed="false">
      <c r="B74" s="89" t="n">
        <v>65</v>
      </c>
      <c r="C74" s="90" t="s">
        <v>1319</v>
      </c>
      <c r="D74" s="91" t="s">
        <v>1320</v>
      </c>
      <c r="E74" s="92" t="s">
        <v>1321</v>
      </c>
      <c r="F74" s="93" t="s">
        <v>1322</v>
      </c>
      <c r="G74" s="94" t="s">
        <v>159</v>
      </c>
      <c r="H74" s="95"/>
      <c r="I74" s="95"/>
      <c r="J74" s="95"/>
      <c r="K74" s="95"/>
      <c r="L74" s="96"/>
      <c r="M74" s="96"/>
      <c r="N74" s="96"/>
      <c r="O74" s="97"/>
      <c r="P74" s="98"/>
      <c r="Q74" s="99" t="n">
        <f aca="false">ROUND(SUMPRODUCT(H74:P74,$H$9:$P$9)/100,1)</f>
        <v>0</v>
      </c>
      <c r="R74" s="10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10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102" t="str">
        <f aca="false">+IF(OR($H74=0,$I74=0,$J74=0,$K74=0),"Không đủ ĐKDT","")</f>
        <v>Không đủ ĐKDT</v>
      </c>
      <c r="U74" s="83" t="s">
        <v>1256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9" hidden="false" customHeight="true" outlineLevel="0" collapsed="false">
      <c r="A75" s="3"/>
      <c r="B75" s="104"/>
      <c r="C75" s="105"/>
      <c r="D75" s="105"/>
      <c r="E75" s="106"/>
      <c r="F75" s="106"/>
      <c r="G75" s="106"/>
      <c r="H75" s="107"/>
      <c r="I75" s="108"/>
      <c r="J75" s="108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10"/>
      <c r="V75" s="7"/>
    </row>
    <row r="76" customFormat="false" ht="16.5" hidden="true" customHeight="false" outlineLevel="0" collapsed="false">
      <c r="A76" s="3"/>
      <c r="B76" s="111" t="s">
        <v>309</v>
      </c>
      <c r="C76" s="111"/>
      <c r="D76" s="105"/>
      <c r="E76" s="106"/>
      <c r="F76" s="106"/>
      <c r="G76" s="106"/>
      <c r="H76" s="107"/>
      <c r="I76" s="108"/>
      <c r="J76" s="108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10"/>
      <c r="V76" s="7"/>
    </row>
    <row r="77" customFormat="false" ht="16.5" hidden="true" customHeight="true" outlineLevel="0" collapsed="false">
      <c r="A77" s="3"/>
      <c r="B77" s="112" t="s">
        <v>310</v>
      </c>
      <c r="C77" s="112"/>
      <c r="D77" s="113" t="n">
        <f aca="false">+$AA$8</f>
        <v>65</v>
      </c>
      <c r="E77" s="114" t="s">
        <v>311</v>
      </c>
      <c r="F77" s="115" t="s">
        <v>312</v>
      </c>
      <c r="G77" s="115"/>
      <c r="H77" s="115"/>
      <c r="I77" s="115"/>
      <c r="J77" s="115"/>
      <c r="K77" s="115"/>
      <c r="L77" s="115"/>
      <c r="M77" s="115"/>
      <c r="N77" s="115"/>
      <c r="O77" s="115"/>
      <c r="P77" s="116" t="n">
        <f aca="false">$AA$8-COUNTIF($T$9:$T$264,"Vắng")-COUNTIF($T$9:$T$264,"Vắng có phép")-COUNTIF($T$9:$T$264,"Đình chỉ thi")-COUNTIF($T$9:$T$264,"Không đủ ĐKDT")</f>
        <v>65</v>
      </c>
      <c r="Q77" s="116"/>
      <c r="R77" s="116"/>
      <c r="S77" s="117"/>
      <c r="T77" s="118" t="s">
        <v>311</v>
      </c>
      <c r="U77" s="119"/>
      <c r="V77" s="7"/>
    </row>
    <row r="78" customFormat="false" ht="16.5" hidden="true" customHeight="true" outlineLevel="0" collapsed="false">
      <c r="A78" s="3"/>
      <c r="B78" s="112" t="s">
        <v>313</v>
      </c>
      <c r="C78" s="112"/>
      <c r="D78" s="113" t="n">
        <f aca="false">+$AL$8</f>
        <v>0</v>
      </c>
      <c r="E78" s="114" t="s">
        <v>311</v>
      </c>
      <c r="F78" s="115" t="s">
        <v>314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20" t="n">
        <f aca="false">COUNTIF($T$9:$T$140,"Vắng")</f>
        <v>0</v>
      </c>
      <c r="Q78" s="120"/>
      <c r="R78" s="120"/>
      <c r="S78" s="121"/>
      <c r="T78" s="118" t="s">
        <v>311</v>
      </c>
      <c r="U78" s="122"/>
      <c r="V78" s="7"/>
    </row>
    <row r="79" customFormat="false" ht="16.5" hidden="true" customHeight="true" outlineLevel="0" collapsed="false">
      <c r="A79" s="3"/>
      <c r="B79" s="112" t="s">
        <v>315</v>
      </c>
      <c r="C79" s="112"/>
      <c r="D79" s="123" t="n">
        <f aca="false">COUNTIF(X10:X74,"Học lại")</f>
        <v>65</v>
      </c>
      <c r="E79" s="114" t="s">
        <v>311</v>
      </c>
      <c r="F79" s="115" t="s">
        <v>316</v>
      </c>
      <c r="G79" s="115"/>
      <c r="H79" s="115"/>
      <c r="I79" s="115"/>
      <c r="J79" s="115"/>
      <c r="K79" s="115"/>
      <c r="L79" s="115"/>
      <c r="M79" s="115"/>
      <c r="N79" s="115"/>
      <c r="O79" s="115"/>
      <c r="P79" s="116" t="n">
        <f aca="false">COUNTIF($T$9:$T$140,"Vắng có phép")</f>
        <v>0</v>
      </c>
      <c r="Q79" s="116"/>
      <c r="R79" s="116"/>
      <c r="S79" s="117"/>
      <c r="T79" s="118" t="s">
        <v>311</v>
      </c>
      <c r="U79" s="119"/>
      <c r="V79" s="7"/>
    </row>
    <row r="80" customFormat="false" ht="3" hidden="true" customHeight="true" outlineLevel="0" collapsed="false">
      <c r="A80" s="3"/>
      <c r="B80" s="104"/>
      <c r="C80" s="105"/>
      <c r="D80" s="105"/>
      <c r="E80" s="106"/>
      <c r="F80" s="106"/>
      <c r="G80" s="106"/>
      <c r="H80" s="107"/>
      <c r="I80" s="108"/>
      <c r="J80" s="108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10"/>
      <c r="V80" s="7"/>
    </row>
    <row r="81" customFormat="false" ht="15.75" hidden="true" customHeight="false" outlineLevel="0" collapsed="false">
      <c r="B81" s="124" t="s">
        <v>317</v>
      </c>
      <c r="C81" s="124"/>
      <c r="D81" s="125" t="n">
        <f aca="false">COUNTIF(X10:X74,"Thi lại")</f>
        <v>0</v>
      </c>
      <c r="E81" s="126" t="s">
        <v>311</v>
      </c>
      <c r="F81" s="7"/>
      <c r="G81" s="7"/>
      <c r="H81" s="7"/>
      <c r="I81" s="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7"/>
    </row>
    <row r="82" customFormat="false" ht="24.75" hidden="true" customHeight="true" outlineLevel="0" collapsed="false">
      <c r="B82" s="124"/>
      <c r="C82" s="124"/>
      <c r="D82" s="125"/>
      <c r="E82" s="126"/>
      <c r="F82" s="7"/>
      <c r="G82" s="7"/>
      <c r="H82" s="7"/>
      <c r="I82" s="7"/>
      <c r="J82" s="127" t="s">
        <v>318</v>
      </c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7"/>
    </row>
    <row r="83" customFormat="false" ht="15.75" hidden="true" customHeight="false" outlineLevel="0" collapsed="false">
      <c r="A83" s="128"/>
      <c r="B83" s="129" t="s">
        <v>319</v>
      </c>
      <c r="C83" s="129"/>
      <c r="D83" s="129"/>
      <c r="E83" s="129"/>
      <c r="F83" s="129"/>
      <c r="G83" s="129"/>
      <c r="H83" s="129"/>
      <c r="I83" s="130"/>
      <c r="J83" s="131" t="s">
        <v>320</v>
      </c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7"/>
    </row>
    <row r="84" customFormat="false" ht="4.5" hidden="true" customHeight="true" outlineLevel="0" collapsed="false">
      <c r="A84" s="3"/>
      <c r="B84" s="104"/>
      <c r="C84" s="132"/>
      <c r="D84" s="132"/>
      <c r="E84" s="133"/>
      <c r="F84" s="133"/>
      <c r="G84" s="133"/>
      <c r="H84" s="134"/>
      <c r="I84" s="9"/>
      <c r="J84" s="9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</row>
    <row r="85" s="3" customFormat="true" ht="15.75" hidden="true" customHeight="false" outlineLevel="0" collapsed="false">
      <c r="B85" s="129" t="s">
        <v>321</v>
      </c>
      <c r="C85" s="129"/>
      <c r="D85" s="135" t="s">
        <v>322</v>
      </c>
      <c r="E85" s="135"/>
      <c r="F85" s="135"/>
      <c r="G85" s="135"/>
      <c r="H85" s="135"/>
      <c r="I85" s="9"/>
      <c r="J85" s="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1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true" customHeight="fals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true" customHeight="fals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tru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9.75" hidden="true" customHeight="tru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3.75" hidden="true" customHeight="tru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8" hidden="true" customHeight="true" outlineLevel="0" collapsed="false">
      <c r="A91" s="1"/>
      <c r="B91" s="131" t="s">
        <v>323</v>
      </c>
      <c r="C91" s="131"/>
      <c r="D91" s="131" t="s">
        <v>324</v>
      </c>
      <c r="E91" s="131"/>
      <c r="F91" s="131"/>
      <c r="G91" s="131"/>
      <c r="H91" s="131"/>
      <c r="I91" s="131"/>
      <c r="J91" s="131" t="s">
        <v>325</v>
      </c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4.5" hidden="true" customHeight="tru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36.75" hidden="true" customHeight="true" outlineLevel="0" collapsed="false">
      <c r="A93" s="1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30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32.25" hidden="false" customHeight="true" outlineLevel="0" collapsed="false">
      <c r="A94" s="1"/>
      <c r="B94" s="129" t="s">
        <v>326</v>
      </c>
      <c r="C94" s="129"/>
      <c r="D94" s="129"/>
      <c r="E94" s="129"/>
      <c r="F94" s="129"/>
      <c r="G94" s="129"/>
      <c r="H94" s="129"/>
      <c r="I94" s="130"/>
      <c r="J94" s="136" t="s">
        <v>327</v>
      </c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7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15.75" hidden="false" customHeight="false" outlineLevel="0" collapsed="false">
      <c r="A95" s="1"/>
      <c r="B95" s="104"/>
      <c r="C95" s="132"/>
      <c r="D95" s="132"/>
      <c r="E95" s="133"/>
      <c r="F95" s="133"/>
      <c r="G95" s="133"/>
      <c r="H95" s="134"/>
      <c r="I95" s="9"/>
      <c r="J95" s="9"/>
      <c r="K95" s="7"/>
      <c r="L95" s="7"/>
      <c r="M95" s="7"/>
      <c r="N95" s="7"/>
      <c r="O95" s="7"/>
      <c r="P95" s="7"/>
      <c r="Q95" s="7"/>
      <c r="R95" s="7"/>
      <c r="S95" s="7"/>
      <c r="T95" s="7"/>
      <c r="U95" s="30"/>
      <c r="V95" s="1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15.75" hidden="false" customHeight="false" outlineLevel="0" collapsed="false">
      <c r="A96" s="1"/>
      <c r="B96" s="129" t="s">
        <v>321</v>
      </c>
      <c r="C96" s="129"/>
      <c r="D96" s="135" t="s">
        <v>322</v>
      </c>
      <c r="E96" s="135"/>
      <c r="F96" s="135"/>
      <c r="G96" s="135"/>
      <c r="H96" s="135"/>
      <c r="I96" s="9"/>
      <c r="J96" s="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10"/>
      <c r="V96" s="1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15.75" hidden="false" customHeight="false" outlineLevel="0" collapsed="false">
      <c r="A97" s="1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30"/>
      <c r="V97" s="1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101" customFormat="false" ht="15.75" hidden="false" customHeight="false" outlineLevel="0" collapsed="false">
      <c r="B101" s="137"/>
      <c r="C101" s="137"/>
      <c r="D101" s="137"/>
      <c r="E101" s="137"/>
      <c r="F101" s="137"/>
      <c r="G101" s="137"/>
      <c r="H101" s="137"/>
      <c r="I101" s="137"/>
      <c r="J101" s="137" t="s">
        <v>328</v>
      </c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</row>
  </sheetData>
  <autoFilter ref="A8:AM74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6:C76"/>
    <mergeCell ref="F77:O77"/>
    <mergeCell ref="F78:O78"/>
    <mergeCell ref="F79:O79"/>
    <mergeCell ref="J81:U81"/>
    <mergeCell ref="J82:U82"/>
    <mergeCell ref="B83:H83"/>
    <mergeCell ref="J83:U83"/>
    <mergeCell ref="B85:C85"/>
    <mergeCell ref="D85:H85"/>
    <mergeCell ref="B91:C91"/>
    <mergeCell ref="D91:I91"/>
    <mergeCell ref="J91:U91"/>
    <mergeCell ref="B94:H94"/>
    <mergeCell ref="J94:U94"/>
    <mergeCell ref="B96:C96"/>
    <mergeCell ref="D96:H96"/>
    <mergeCell ref="B101:C101"/>
    <mergeCell ref="D101:I101"/>
    <mergeCell ref="J101:U101"/>
  </mergeCells>
  <conditionalFormatting sqref="H10:N74 P10:P74">
    <cfRule type="cellIs" priority="2" operator="greaterThan" aboveAverage="0" equalAverage="0" bottom="0" percent="0" rank="0" text="" dxfId="27">
      <formula>10</formula>
    </cfRule>
  </conditionalFormatting>
  <conditionalFormatting sqref="O1:O65536">
    <cfRule type="expression" priority="3" aboveAverage="0" equalAverage="0" bottom="0" percent="0" rank="0" text="" dxfId="28">
      <formula>AND(COUNTIF($O:$O,O1)&gt;1,NOT(ISBLANK(O1)))</formula>
    </cfRule>
  </conditionalFormatting>
  <conditionalFormatting sqref="C1:C9 C75:C65536">
    <cfRule type="expression" priority="4" aboveAverage="0" equalAverage="0" bottom="0" percent="0" rank="0" text="" dxfId="29">
      <formula>AND(COUNTIF($C:$C,C1)&gt;1,NOT(ISBLANK(C1)))</formula>
    </cfRule>
  </conditionalFormatting>
  <conditionalFormatting sqref="C10:C74">
    <cfRule type="expression" priority="5" aboveAverage="0" equalAverage="0" bottom="0" percent="0" rank="0" text="" dxfId="30">
      <formula>AND(COUNTIF($C$10:$C$74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4 D79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4" activePane="bottomLeft" state="frozen"/>
      <selection pane="topLeft" activeCell="E1" activeCellId="0" sqref="E1"/>
      <selection pane="bottomLeft" activeCell="U44" activeCellId="0" sqref="U44:U7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2.12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49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323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hông tin</v>
      </c>
      <c r="Z8" s="39" t="str">
        <f aca="false">+P4</f>
        <v>Nhóm: ELE1319-01</v>
      </c>
      <c r="AA8" s="40" t="n">
        <f aca="false">+$AJ$8+$AL$8+$AH$8</f>
        <v>65</v>
      </c>
      <c r="AB8" s="41" t="n">
        <f aca="false">COUNTIF($T$9:$T$134,"Khiển trách")</f>
        <v>0</v>
      </c>
      <c r="AC8" s="41" t="n">
        <f aca="false">COUNTIF($T$9:$T$134,"Cảnh cáo")</f>
        <v>0</v>
      </c>
      <c r="AD8" s="41" t="n">
        <f aca="false">COUNTIF($T$9:$T$134,"Đình chỉ thi")</f>
        <v>0</v>
      </c>
      <c r="AE8" s="42" t="n">
        <f aca="false">+($AB$8+$AC$8+$AD$8)/$AA$8*100%</f>
        <v>0</v>
      </c>
      <c r="AF8" s="41" t="n">
        <f aca="false">SUM(COUNTIF($T$9:$T$132,"Vắng"),COUNTIF($T$9:$T$132,"Vắng có phép"))</f>
        <v>0</v>
      </c>
      <c r="AG8" s="43" t="n">
        <f aca="false">+$AF$8/$AA$8</f>
        <v>0</v>
      </c>
      <c r="AH8" s="44" t="n">
        <f aca="false">COUNTIF($X$9:$X$132,"Thi lại")</f>
        <v>0</v>
      </c>
      <c r="AI8" s="43" t="n">
        <f aca="false">+$AH$8/$AA$8</f>
        <v>0</v>
      </c>
      <c r="AJ8" s="44" t="n">
        <f aca="false">COUNTIF($X$9:$X$133,"Học lại")</f>
        <v>65</v>
      </c>
      <c r="AK8" s="43" t="n">
        <f aca="false">+$AJ$8/$AA$8</f>
        <v>1</v>
      </c>
      <c r="AL8" s="41" t="n">
        <f aca="false">COUNTIF($X$10:$X$133,"Đạt")</f>
        <v>0</v>
      </c>
      <c r="AM8" s="42" t="n">
        <f aca="false">+$AL$8/$AA$8</f>
        <v>0</v>
      </c>
    </row>
    <row r="9" customFormat="false" ht="22.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/>
      <c r="I9" s="45" t="n">
        <v>2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1324</v>
      </c>
      <c r="D10" s="55" t="s">
        <v>1325</v>
      </c>
      <c r="E10" s="56" t="s">
        <v>44</v>
      </c>
      <c r="F10" s="57" t="s">
        <v>1326</v>
      </c>
      <c r="G10" s="58" t="s">
        <v>67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1327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1328</v>
      </c>
      <c r="D11" s="71" t="s">
        <v>447</v>
      </c>
      <c r="E11" s="72" t="s">
        <v>44</v>
      </c>
      <c r="F11" s="73" t="s">
        <v>951</v>
      </c>
      <c r="G11" s="74" t="s">
        <v>84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1327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1329</v>
      </c>
      <c r="D12" s="71" t="s">
        <v>1330</v>
      </c>
      <c r="E12" s="72" t="s">
        <v>44</v>
      </c>
      <c r="F12" s="73" t="s">
        <v>1331</v>
      </c>
      <c r="G12" s="74" t="s">
        <v>94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1327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1332</v>
      </c>
      <c r="D13" s="71" t="s">
        <v>497</v>
      </c>
      <c r="E13" s="72" t="s">
        <v>359</v>
      </c>
      <c r="F13" s="73" t="s">
        <v>1109</v>
      </c>
      <c r="G13" s="74" t="s">
        <v>84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1327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1333</v>
      </c>
      <c r="D14" s="71" t="s">
        <v>258</v>
      </c>
      <c r="E14" s="72" t="s">
        <v>363</v>
      </c>
      <c r="F14" s="73" t="s">
        <v>631</v>
      </c>
      <c r="G14" s="74" t="s">
        <v>94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1327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1334</v>
      </c>
      <c r="D15" s="71" t="s">
        <v>433</v>
      </c>
      <c r="E15" s="72" t="s">
        <v>106</v>
      </c>
      <c r="F15" s="73" t="s">
        <v>635</v>
      </c>
      <c r="G15" s="74" t="s">
        <v>59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1327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1335</v>
      </c>
      <c r="D16" s="71" t="s">
        <v>1336</v>
      </c>
      <c r="E16" s="72" t="s">
        <v>106</v>
      </c>
      <c r="F16" s="73" t="s">
        <v>1337</v>
      </c>
      <c r="G16" s="74" t="s">
        <v>218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1327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1338</v>
      </c>
      <c r="D17" s="71" t="s">
        <v>1339</v>
      </c>
      <c r="E17" s="72" t="s">
        <v>116</v>
      </c>
      <c r="F17" s="73" t="s">
        <v>1340</v>
      </c>
      <c r="G17" s="74" t="s">
        <v>1341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1327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1342</v>
      </c>
      <c r="D18" s="71" t="s">
        <v>239</v>
      </c>
      <c r="E18" s="72" t="s">
        <v>116</v>
      </c>
      <c r="F18" s="73" t="s">
        <v>1263</v>
      </c>
      <c r="G18" s="74" t="s">
        <v>179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1327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1343</v>
      </c>
      <c r="D19" s="71" t="s">
        <v>86</v>
      </c>
      <c r="E19" s="72" t="s">
        <v>120</v>
      </c>
      <c r="F19" s="73" t="s">
        <v>1344</v>
      </c>
      <c r="G19" s="74" t="s">
        <v>218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1327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1345</v>
      </c>
      <c r="D20" s="71" t="s">
        <v>86</v>
      </c>
      <c r="E20" s="72" t="s">
        <v>120</v>
      </c>
      <c r="F20" s="73" t="s">
        <v>754</v>
      </c>
      <c r="G20" s="74" t="s">
        <v>111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1327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1346</v>
      </c>
      <c r="D21" s="71" t="s">
        <v>1347</v>
      </c>
      <c r="E21" s="72" t="s">
        <v>387</v>
      </c>
      <c r="F21" s="73" t="s">
        <v>469</v>
      </c>
      <c r="G21" s="74" t="s">
        <v>159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1327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1348</v>
      </c>
      <c r="D22" s="71" t="s">
        <v>1349</v>
      </c>
      <c r="E22" s="72" t="s">
        <v>134</v>
      </c>
      <c r="F22" s="73" t="s">
        <v>114</v>
      </c>
      <c r="G22" s="74" t="s">
        <v>75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1327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350</v>
      </c>
      <c r="D23" s="71" t="s">
        <v>1351</v>
      </c>
      <c r="E23" s="72" t="s">
        <v>134</v>
      </c>
      <c r="F23" s="73" t="s">
        <v>653</v>
      </c>
      <c r="G23" s="74" t="s">
        <v>159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1327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352</v>
      </c>
      <c r="D24" s="71" t="s">
        <v>1353</v>
      </c>
      <c r="E24" s="72" t="s">
        <v>1354</v>
      </c>
      <c r="F24" s="73" t="s">
        <v>822</v>
      </c>
      <c r="G24" s="74" t="s">
        <v>218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1327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355</v>
      </c>
      <c r="D25" s="71" t="s">
        <v>1356</v>
      </c>
      <c r="E25" s="72" t="s">
        <v>1357</v>
      </c>
      <c r="F25" s="73" t="s">
        <v>1358</v>
      </c>
      <c r="G25" s="74" t="s">
        <v>75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1327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359</v>
      </c>
      <c r="D26" s="71" t="s">
        <v>1117</v>
      </c>
      <c r="E26" s="72" t="s">
        <v>1360</v>
      </c>
      <c r="F26" s="73" t="s">
        <v>1034</v>
      </c>
      <c r="G26" s="74" t="s">
        <v>79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1327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361</v>
      </c>
      <c r="D27" s="71" t="s">
        <v>210</v>
      </c>
      <c r="E27" s="72" t="s">
        <v>149</v>
      </c>
      <c r="F27" s="73" t="s">
        <v>66</v>
      </c>
      <c r="G27" s="74" t="s">
        <v>179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1327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362</v>
      </c>
      <c r="D28" s="71" t="s">
        <v>366</v>
      </c>
      <c r="E28" s="72" t="s">
        <v>590</v>
      </c>
      <c r="F28" s="73" t="s">
        <v>1363</v>
      </c>
      <c r="G28" s="74" t="s">
        <v>79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1327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364</v>
      </c>
      <c r="D29" s="71" t="s">
        <v>1365</v>
      </c>
      <c r="E29" s="72" t="s">
        <v>590</v>
      </c>
      <c r="F29" s="73" t="s">
        <v>438</v>
      </c>
      <c r="G29" s="74" t="s">
        <v>51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1327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366</v>
      </c>
      <c r="D30" s="71" t="s">
        <v>1367</v>
      </c>
      <c r="E30" s="72" t="s">
        <v>598</v>
      </c>
      <c r="F30" s="73" t="s">
        <v>187</v>
      </c>
      <c r="G30" s="74" t="s">
        <v>94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1327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368</v>
      </c>
      <c r="D31" s="71" t="s">
        <v>1284</v>
      </c>
      <c r="E31" s="72" t="s">
        <v>430</v>
      </c>
      <c r="F31" s="73" t="s">
        <v>484</v>
      </c>
      <c r="G31" s="74" t="s">
        <v>94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1327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369</v>
      </c>
      <c r="D32" s="71" t="s">
        <v>1370</v>
      </c>
      <c r="E32" s="72" t="s">
        <v>430</v>
      </c>
      <c r="F32" s="73" t="s">
        <v>1337</v>
      </c>
      <c r="G32" s="74" t="s">
        <v>159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1327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371</v>
      </c>
      <c r="D33" s="71" t="s">
        <v>86</v>
      </c>
      <c r="E33" s="72" t="s">
        <v>947</v>
      </c>
      <c r="F33" s="73" t="s">
        <v>1372</v>
      </c>
      <c r="G33" s="74" t="s">
        <v>111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1327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373</v>
      </c>
      <c r="D34" s="71" t="s">
        <v>1374</v>
      </c>
      <c r="E34" s="72" t="s">
        <v>177</v>
      </c>
      <c r="F34" s="73" t="s">
        <v>237</v>
      </c>
      <c r="G34" s="74" t="s">
        <v>55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1327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375</v>
      </c>
      <c r="D35" s="71" t="s">
        <v>1204</v>
      </c>
      <c r="E35" s="72" t="s">
        <v>1376</v>
      </c>
      <c r="F35" s="73" t="s">
        <v>1377</v>
      </c>
      <c r="G35" s="74" t="s">
        <v>218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1327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378</v>
      </c>
      <c r="D36" s="71" t="s">
        <v>1379</v>
      </c>
      <c r="E36" s="72" t="s">
        <v>182</v>
      </c>
      <c r="F36" s="73" t="s">
        <v>1183</v>
      </c>
      <c r="G36" s="74" t="s">
        <v>51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1327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380</v>
      </c>
      <c r="D37" s="71" t="s">
        <v>1381</v>
      </c>
      <c r="E37" s="72" t="s">
        <v>191</v>
      </c>
      <c r="F37" s="73" t="s">
        <v>1382</v>
      </c>
      <c r="G37" s="74" t="s">
        <v>51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1327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383</v>
      </c>
      <c r="D38" s="71" t="s">
        <v>433</v>
      </c>
      <c r="E38" s="72" t="s">
        <v>780</v>
      </c>
      <c r="F38" s="73" t="s">
        <v>1363</v>
      </c>
      <c r="G38" s="74" t="s">
        <v>51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327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384</v>
      </c>
      <c r="D39" s="71" t="s">
        <v>77</v>
      </c>
      <c r="E39" s="72" t="s">
        <v>198</v>
      </c>
      <c r="F39" s="73" t="s">
        <v>1385</v>
      </c>
      <c r="G39" s="74" t="s">
        <v>99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327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386</v>
      </c>
      <c r="D40" s="71" t="s">
        <v>687</v>
      </c>
      <c r="E40" s="72" t="s">
        <v>198</v>
      </c>
      <c r="F40" s="73" t="s">
        <v>1387</v>
      </c>
      <c r="G40" s="74" t="s">
        <v>75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327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388</v>
      </c>
      <c r="D41" s="71" t="s">
        <v>447</v>
      </c>
      <c r="E41" s="72" t="s">
        <v>207</v>
      </c>
      <c r="F41" s="73" t="s">
        <v>1389</v>
      </c>
      <c r="G41" s="74" t="s">
        <v>55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327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390</v>
      </c>
      <c r="D42" s="71" t="s">
        <v>145</v>
      </c>
      <c r="E42" s="72" t="s">
        <v>207</v>
      </c>
      <c r="F42" s="73" t="s">
        <v>818</v>
      </c>
      <c r="G42" s="74" t="s">
        <v>179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327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391</v>
      </c>
      <c r="D43" s="71" t="s">
        <v>1392</v>
      </c>
      <c r="E43" s="72" t="s">
        <v>450</v>
      </c>
      <c r="F43" s="73" t="s">
        <v>886</v>
      </c>
      <c r="G43" s="74" t="s">
        <v>89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393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394</v>
      </c>
      <c r="D44" s="71" t="s">
        <v>1395</v>
      </c>
      <c r="E44" s="72" t="s">
        <v>1396</v>
      </c>
      <c r="F44" s="73" t="s">
        <v>110</v>
      </c>
      <c r="G44" s="74" t="s">
        <v>55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393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397</v>
      </c>
      <c r="D45" s="71" t="s">
        <v>215</v>
      </c>
      <c r="E45" s="72" t="s">
        <v>614</v>
      </c>
      <c r="F45" s="73" t="s">
        <v>933</v>
      </c>
      <c r="G45" s="74" t="s">
        <v>179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393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398</v>
      </c>
      <c r="D46" s="71" t="s">
        <v>891</v>
      </c>
      <c r="E46" s="72" t="s">
        <v>805</v>
      </c>
      <c r="F46" s="73" t="s">
        <v>1399</v>
      </c>
      <c r="G46" s="74" t="s">
        <v>55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393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400</v>
      </c>
      <c r="D47" s="71" t="s">
        <v>1401</v>
      </c>
      <c r="E47" s="72" t="s">
        <v>618</v>
      </c>
      <c r="F47" s="73" t="s">
        <v>526</v>
      </c>
      <c r="G47" s="74" t="s">
        <v>51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393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402</v>
      </c>
      <c r="D48" s="71" t="s">
        <v>1403</v>
      </c>
      <c r="E48" s="72" t="s">
        <v>1404</v>
      </c>
      <c r="F48" s="73" t="s">
        <v>1405</v>
      </c>
      <c r="G48" s="74" t="s">
        <v>111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393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406</v>
      </c>
      <c r="D49" s="71" t="s">
        <v>896</v>
      </c>
      <c r="E49" s="72" t="s">
        <v>624</v>
      </c>
      <c r="F49" s="73" t="s">
        <v>121</v>
      </c>
      <c r="G49" s="74" t="s">
        <v>79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393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407</v>
      </c>
      <c r="D50" s="71" t="s">
        <v>1408</v>
      </c>
      <c r="E50" s="72" t="s">
        <v>624</v>
      </c>
      <c r="F50" s="73" t="s">
        <v>291</v>
      </c>
      <c r="G50" s="74" t="s">
        <v>89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393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409</v>
      </c>
      <c r="D51" s="71" t="s">
        <v>215</v>
      </c>
      <c r="E51" s="72" t="s">
        <v>624</v>
      </c>
      <c r="F51" s="73" t="s">
        <v>341</v>
      </c>
      <c r="G51" s="74" t="s">
        <v>71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393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410</v>
      </c>
      <c r="D52" s="71" t="s">
        <v>248</v>
      </c>
      <c r="E52" s="72" t="s">
        <v>221</v>
      </c>
      <c r="F52" s="73" t="s">
        <v>1411</v>
      </c>
      <c r="G52" s="74" t="s">
        <v>179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393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412</v>
      </c>
      <c r="D53" s="71" t="s">
        <v>254</v>
      </c>
      <c r="E53" s="72" t="s">
        <v>232</v>
      </c>
      <c r="F53" s="73" t="s">
        <v>1413</v>
      </c>
      <c r="G53" s="74" t="s">
        <v>55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393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414</v>
      </c>
      <c r="D54" s="71" t="s">
        <v>1415</v>
      </c>
      <c r="E54" s="72" t="s">
        <v>634</v>
      </c>
      <c r="F54" s="73" t="s">
        <v>578</v>
      </c>
      <c r="G54" s="74" t="s">
        <v>89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393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416</v>
      </c>
      <c r="D55" s="71" t="s">
        <v>749</v>
      </c>
      <c r="E55" s="72" t="s">
        <v>1132</v>
      </c>
      <c r="F55" s="73" t="s">
        <v>1417</v>
      </c>
      <c r="G55" s="74" t="s">
        <v>218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393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418</v>
      </c>
      <c r="D56" s="71" t="s">
        <v>841</v>
      </c>
      <c r="E56" s="72" t="s">
        <v>245</v>
      </c>
      <c r="F56" s="73" t="s">
        <v>167</v>
      </c>
      <c r="G56" s="74" t="s">
        <v>179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393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419</v>
      </c>
      <c r="D57" s="71" t="s">
        <v>1420</v>
      </c>
      <c r="E57" s="72" t="s">
        <v>245</v>
      </c>
      <c r="F57" s="73" t="s">
        <v>724</v>
      </c>
      <c r="G57" s="74" t="s">
        <v>55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393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421</v>
      </c>
      <c r="D58" s="71" t="s">
        <v>302</v>
      </c>
      <c r="E58" s="72" t="s">
        <v>245</v>
      </c>
      <c r="F58" s="73" t="s">
        <v>1422</v>
      </c>
      <c r="G58" s="74" t="s">
        <v>1423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393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424</v>
      </c>
      <c r="D59" s="71" t="s">
        <v>1425</v>
      </c>
      <c r="E59" s="72" t="s">
        <v>265</v>
      </c>
      <c r="F59" s="73" t="s">
        <v>1426</v>
      </c>
      <c r="G59" s="74" t="s">
        <v>67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393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427</v>
      </c>
      <c r="D60" s="71" t="s">
        <v>461</v>
      </c>
      <c r="E60" s="72" t="s">
        <v>265</v>
      </c>
      <c r="F60" s="73" t="s">
        <v>1428</v>
      </c>
      <c r="G60" s="74" t="s">
        <v>84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393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429</v>
      </c>
      <c r="D61" s="71" t="s">
        <v>239</v>
      </c>
      <c r="E61" s="72" t="s">
        <v>265</v>
      </c>
      <c r="F61" s="73" t="s">
        <v>192</v>
      </c>
      <c r="G61" s="74" t="s">
        <v>99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393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1430</v>
      </c>
      <c r="D62" s="71" t="s">
        <v>215</v>
      </c>
      <c r="E62" s="72" t="s">
        <v>268</v>
      </c>
      <c r="F62" s="73" t="s">
        <v>226</v>
      </c>
      <c r="G62" s="74" t="s">
        <v>218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393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1431</v>
      </c>
      <c r="D63" s="71" t="s">
        <v>1432</v>
      </c>
      <c r="E63" s="72" t="s">
        <v>477</v>
      </c>
      <c r="F63" s="73" t="s">
        <v>737</v>
      </c>
      <c r="G63" s="74" t="s">
        <v>89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1393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1433</v>
      </c>
      <c r="D64" s="71" t="s">
        <v>1434</v>
      </c>
      <c r="E64" s="72" t="s">
        <v>477</v>
      </c>
      <c r="F64" s="73" t="s">
        <v>170</v>
      </c>
      <c r="G64" s="74" t="s">
        <v>179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1393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1435</v>
      </c>
      <c r="D65" s="71" t="s">
        <v>349</v>
      </c>
      <c r="E65" s="72" t="s">
        <v>477</v>
      </c>
      <c r="F65" s="73" t="s">
        <v>1160</v>
      </c>
      <c r="G65" s="74" t="s">
        <v>89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1393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1436</v>
      </c>
      <c r="D66" s="71" t="s">
        <v>1437</v>
      </c>
      <c r="E66" s="72" t="s">
        <v>272</v>
      </c>
      <c r="F66" s="73" t="s">
        <v>1438</v>
      </c>
      <c r="G66" s="74" t="s">
        <v>218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1393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1439</v>
      </c>
      <c r="D67" s="71" t="s">
        <v>1440</v>
      </c>
      <c r="E67" s="72" t="s">
        <v>279</v>
      </c>
      <c r="F67" s="73" t="s">
        <v>103</v>
      </c>
      <c r="G67" s="74" t="s">
        <v>94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1393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1441</v>
      </c>
      <c r="D68" s="71" t="s">
        <v>1442</v>
      </c>
      <c r="E68" s="72" t="s">
        <v>848</v>
      </c>
      <c r="F68" s="73" t="s">
        <v>237</v>
      </c>
      <c r="G68" s="74" t="s">
        <v>179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1393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1443</v>
      </c>
      <c r="D69" s="71" t="s">
        <v>86</v>
      </c>
      <c r="E69" s="72" t="s">
        <v>487</v>
      </c>
      <c r="F69" s="73" t="s">
        <v>1272</v>
      </c>
      <c r="G69" s="74" t="s">
        <v>79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1393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1444</v>
      </c>
      <c r="D70" s="71" t="s">
        <v>1445</v>
      </c>
      <c r="E70" s="72" t="s">
        <v>487</v>
      </c>
      <c r="F70" s="73" t="s">
        <v>1085</v>
      </c>
      <c r="G70" s="74" t="s">
        <v>75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1393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1446</v>
      </c>
      <c r="D71" s="71" t="s">
        <v>86</v>
      </c>
      <c r="E71" s="72" t="s">
        <v>299</v>
      </c>
      <c r="F71" s="73" t="s">
        <v>163</v>
      </c>
      <c r="G71" s="74" t="s">
        <v>84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1393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69" t="n">
        <v>63</v>
      </c>
      <c r="C72" s="70" t="s">
        <v>1447</v>
      </c>
      <c r="D72" s="71" t="s">
        <v>254</v>
      </c>
      <c r="E72" s="72" t="s">
        <v>505</v>
      </c>
      <c r="F72" s="73" t="s">
        <v>1448</v>
      </c>
      <c r="G72" s="74" t="s">
        <v>111</v>
      </c>
      <c r="H72" s="75"/>
      <c r="I72" s="75"/>
      <c r="J72" s="75"/>
      <c r="K72" s="75"/>
      <c r="L72" s="76"/>
      <c r="M72" s="76"/>
      <c r="N72" s="76"/>
      <c r="O72" s="77"/>
      <c r="P72" s="78"/>
      <c r="Q72" s="79" t="n">
        <f aca="false">ROUND(SUMPRODUCT(H72:P72,$H$9:$P$9)/100,1)</f>
        <v>0</v>
      </c>
      <c r="R72" s="8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2" t="str">
        <f aca="false">+IF(OR($H72=0,$I72=0,$J72=0,$K72=0),"Không đủ ĐKDT","")</f>
        <v>Không đủ ĐKDT</v>
      </c>
      <c r="U72" s="83" t="s">
        <v>1393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36.95" hidden="false" customHeight="true" outlineLevel="0" collapsed="false">
      <c r="B73" s="69" t="n">
        <v>64</v>
      </c>
      <c r="C73" s="70" t="s">
        <v>1449</v>
      </c>
      <c r="D73" s="71" t="s">
        <v>210</v>
      </c>
      <c r="E73" s="72" t="s">
        <v>505</v>
      </c>
      <c r="F73" s="73" t="s">
        <v>610</v>
      </c>
      <c r="G73" s="74" t="s">
        <v>1450</v>
      </c>
      <c r="H73" s="75"/>
      <c r="I73" s="75"/>
      <c r="J73" s="75"/>
      <c r="K73" s="75"/>
      <c r="L73" s="76"/>
      <c r="M73" s="76"/>
      <c r="N73" s="76"/>
      <c r="O73" s="77"/>
      <c r="P73" s="78"/>
      <c r="Q73" s="79" t="n">
        <f aca="false">ROUND(SUMPRODUCT(H73:P73,$H$9:$P$9)/100,1)</f>
        <v>0</v>
      </c>
      <c r="R73" s="80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81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82" t="str">
        <f aca="false">+IF(OR($H73=0,$I73=0,$J73=0,$K73=0),"Không đủ ĐKDT","")</f>
        <v>Không đủ ĐKDT</v>
      </c>
      <c r="U73" s="83" t="s">
        <v>1393</v>
      </c>
      <c r="V73" s="7"/>
      <c r="W73" s="67"/>
      <c r="X73" s="68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36.95" hidden="false" customHeight="true" outlineLevel="0" collapsed="false">
      <c r="B74" s="89" t="n">
        <v>65</v>
      </c>
      <c r="C74" s="90" t="s">
        <v>1451</v>
      </c>
      <c r="D74" s="91" t="s">
        <v>1452</v>
      </c>
      <c r="E74" s="92" t="s">
        <v>1453</v>
      </c>
      <c r="F74" s="93" t="s">
        <v>1454</v>
      </c>
      <c r="G74" s="94" t="s">
        <v>179</v>
      </c>
      <c r="H74" s="95"/>
      <c r="I74" s="95"/>
      <c r="J74" s="95"/>
      <c r="K74" s="95"/>
      <c r="L74" s="96"/>
      <c r="M74" s="96"/>
      <c r="N74" s="96"/>
      <c r="O74" s="97"/>
      <c r="P74" s="98"/>
      <c r="Q74" s="99" t="n">
        <f aca="false">ROUND(SUMPRODUCT(H74:P74,$H$9:$P$9)/100,1)</f>
        <v>0</v>
      </c>
      <c r="R74" s="100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101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102" t="str">
        <f aca="false">+IF(OR($H74=0,$I74=0,$J74=0,$K74=0),"Không đủ ĐKDT","")</f>
        <v>Không đủ ĐKDT</v>
      </c>
      <c r="U74" s="83" t="s">
        <v>1393</v>
      </c>
      <c r="V74" s="7"/>
      <c r="W74" s="67"/>
      <c r="X74" s="68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9" hidden="false" customHeight="true" outlineLevel="0" collapsed="false">
      <c r="A75" s="3"/>
      <c r="B75" s="104"/>
      <c r="C75" s="105"/>
      <c r="D75" s="105"/>
      <c r="E75" s="106"/>
      <c r="F75" s="106"/>
      <c r="G75" s="106"/>
      <c r="H75" s="107"/>
      <c r="I75" s="108"/>
      <c r="J75" s="108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10"/>
      <c r="V75" s="7"/>
    </row>
    <row r="76" customFormat="false" ht="16.5" hidden="true" customHeight="false" outlineLevel="0" collapsed="false">
      <c r="A76" s="3"/>
      <c r="B76" s="111" t="s">
        <v>309</v>
      </c>
      <c r="C76" s="111"/>
      <c r="D76" s="105"/>
      <c r="E76" s="106"/>
      <c r="F76" s="106"/>
      <c r="G76" s="106"/>
      <c r="H76" s="107"/>
      <c r="I76" s="108"/>
      <c r="J76" s="108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10"/>
      <c r="V76" s="7"/>
    </row>
    <row r="77" customFormat="false" ht="16.5" hidden="true" customHeight="true" outlineLevel="0" collapsed="false">
      <c r="A77" s="3"/>
      <c r="B77" s="112" t="s">
        <v>310</v>
      </c>
      <c r="C77" s="112"/>
      <c r="D77" s="113" t="n">
        <f aca="false">+$AA$8</f>
        <v>65</v>
      </c>
      <c r="E77" s="114" t="s">
        <v>311</v>
      </c>
      <c r="F77" s="115" t="s">
        <v>312</v>
      </c>
      <c r="G77" s="115"/>
      <c r="H77" s="115"/>
      <c r="I77" s="115"/>
      <c r="J77" s="115"/>
      <c r="K77" s="115"/>
      <c r="L77" s="115"/>
      <c r="M77" s="115"/>
      <c r="N77" s="115"/>
      <c r="O77" s="115"/>
      <c r="P77" s="116" t="n">
        <f aca="false">$AA$8-COUNTIF($T$9:$T$264,"Vắng")-COUNTIF($T$9:$T$264,"Vắng có phép")-COUNTIF($T$9:$T$264,"Đình chỉ thi")-COUNTIF($T$9:$T$264,"Không đủ ĐKDT")</f>
        <v>65</v>
      </c>
      <c r="Q77" s="116"/>
      <c r="R77" s="116"/>
      <c r="S77" s="117"/>
      <c r="T77" s="118" t="s">
        <v>311</v>
      </c>
      <c r="U77" s="119"/>
      <c r="V77" s="7"/>
    </row>
    <row r="78" customFormat="false" ht="16.5" hidden="true" customHeight="true" outlineLevel="0" collapsed="false">
      <c r="A78" s="3"/>
      <c r="B78" s="112" t="s">
        <v>313</v>
      </c>
      <c r="C78" s="112"/>
      <c r="D78" s="113" t="n">
        <f aca="false">+$AL$8</f>
        <v>0</v>
      </c>
      <c r="E78" s="114" t="s">
        <v>311</v>
      </c>
      <c r="F78" s="115" t="s">
        <v>314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20" t="n">
        <f aca="false">COUNTIF($T$9:$T$140,"Vắng")</f>
        <v>0</v>
      </c>
      <c r="Q78" s="120"/>
      <c r="R78" s="120"/>
      <c r="S78" s="121"/>
      <c r="T78" s="118" t="s">
        <v>311</v>
      </c>
      <c r="U78" s="122"/>
      <c r="V78" s="7"/>
    </row>
    <row r="79" customFormat="false" ht="16.5" hidden="true" customHeight="true" outlineLevel="0" collapsed="false">
      <c r="A79" s="3"/>
      <c r="B79" s="112" t="s">
        <v>315</v>
      </c>
      <c r="C79" s="112"/>
      <c r="D79" s="123" t="n">
        <f aca="false">COUNTIF(X10:X74,"Học lại")</f>
        <v>65</v>
      </c>
      <c r="E79" s="114" t="s">
        <v>311</v>
      </c>
      <c r="F79" s="115" t="s">
        <v>316</v>
      </c>
      <c r="G79" s="115"/>
      <c r="H79" s="115"/>
      <c r="I79" s="115"/>
      <c r="J79" s="115"/>
      <c r="K79" s="115"/>
      <c r="L79" s="115"/>
      <c r="M79" s="115"/>
      <c r="N79" s="115"/>
      <c r="O79" s="115"/>
      <c r="P79" s="116" t="n">
        <f aca="false">COUNTIF($T$9:$T$140,"Vắng có phép")</f>
        <v>0</v>
      </c>
      <c r="Q79" s="116"/>
      <c r="R79" s="116"/>
      <c r="S79" s="117"/>
      <c r="T79" s="118" t="s">
        <v>311</v>
      </c>
      <c r="U79" s="119"/>
      <c r="V79" s="7"/>
    </row>
    <row r="80" customFormat="false" ht="3" hidden="true" customHeight="true" outlineLevel="0" collapsed="false">
      <c r="A80" s="3"/>
      <c r="B80" s="104"/>
      <c r="C80" s="105"/>
      <c r="D80" s="105"/>
      <c r="E80" s="106"/>
      <c r="F80" s="106"/>
      <c r="G80" s="106"/>
      <c r="H80" s="107"/>
      <c r="I80" s="108"/>
      <c r="J80" s="108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10"/>
      <c r="V80" s="7"/>
    </row>
    <row r="81" customFormat="false" ht="15.75" hidden="true" customHeight="false" outlineLevel="0" collapsed="false">
      <c r="B81" s="124" t="s">
        <v>317</v>
      </c>
      <c r="C81" s="124"/>
      <c r="D81" s="125" t="n">
        <f aca="false">COUNTIF(X10:X74,"Thi lại")</f>
        <v>0</v>
      </c>
      <c r="E81" s="126" t="s">
        <v>311</v>
      </c>
      <c r="F81" s="7"/>
      <c r="G81" s="7"/>
      <c r="H81" s="7"/>
      <c r="I81" s="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7"/>
    </row>
    <row r="82" customFormat="false" ht="24.75" hidden="true" customHeight="true" outlineLevel="0" collapsed="false">
      <c r="B82" s="124"/>
      <c r="C82" s="124"/>
      <c r="D82" s="125"/>
      <c r="E82" s="126"/>
      <c r="F82" s="7"/>
      <c r="G82" s="7"/>
      <c r="H82" s="7"/>
      <c r="I82" s="7"/>
      <c r="J82" s="127" t="s">
        <v>318</v>
      </c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7"/>
    </row>
    <row r="83" customFormat="false" ht="15.75" hidden="true" customHeight="false" outlineLevel="0" collapsed="false">
      <c r="A83" s="128"/>
      <c r="B83" s="129" t="s">
        <v>319</v>
      </c>
      <c r="C83" s="129"/>
      <c r="D83" s="129"/>
      <c r="E83" s="129"/>
      <c r="F83" s="129"/>
      <c r="G83" s="129"/>
      <c r="H83" s="129"/>
      <c r="I83" s="130"/>
      <c r="J83" s="131" t="s">
        <v>320</v>
      </c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7"/>
    </row>
    <row r="84" customFormat="false" ht="4.5" hidden="true" customHeight="true" outlineLevel="0" collapsed="false">
      <c r="A84" s="3"/>
      <c r="B84" s="104"/>
      <c r="C84" s="132"/>
      <c r="D84" s="132"/>
      <c r="E84" s="133"/>
      <c r="F84" s="133"/>
      <c r="G84" s="133"/>
      <c r="H84" s="134"/>
      <c r="I84" s="9"/>
      <c r="J84" s="9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</row>
    <row r="85" s="3" customFormat="true" ht="15.75" hidden="true" customHeight="false" outlineLevel="0" collapsed="false">
      <c r="B85" s="129" t="s">
        <v>321</v>
      </c>
      <c r="C85" s="129"/>
      <c r="D85" s="135" t="s">
        <v>322</v>
      </c>
      <c r="E85" s="135"/>
      <c r="F85" s="135"/>
      <c r="G85" s="135"/>
      <c r="H85" s="135"/>
      <c r="I85" s="9"/>
      <c r="J85" s="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1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true" customHeight="fals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5.75" hidden="true" customHeight="fals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5.75" hidden="true" customHeight="fals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9.75" hidden="true" customHeight="tru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3.75" hidden="true" customHeight="tru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8" hidden="true" customHeight="true" outlineLevel="0" collapsed="false">
      <c r="A91" s="1"/>
      <c r="B91" s="131" t="s">
        <v>323</v>
      </c>
      <c r="C91" s="131"/>
      <c r="D91" s="131" t="s">
        <v>324</v>
      </c>
      <c r="E91" s="131"/>
      <c r="F91" s="131"/>
      <c r="G91" s="131"/>
      <c r="H91" s="131"/>
      <c r="I91" s="131"/>
      <c r="J91" s="131" t="s">
        <v>325</v>
      </c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4.5" hidden="true" customHeight="tru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36.75" hidden="true" customHeight="true" outlineLevel="0" collapsed="false">
      <c r="A93" s="1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30"/>
      <c r="V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32.25" hidden="false" customHeight="true" outlineLevel="0" collapsed="false">
      <c r="A94" s="1"/>
      <c r="B94" s="129" t="s">
        <v>326</v>
      </c>
      <c r="C94" s="129"/>
      <c r="D94" s="129"/>
      <c r="E94" s="129"/>
      <c r="F94" s="129"/>
      <c r="G94" s="129"/>
      <c r="H94" s="129"/>
      <c r="I94" s="130"/>
      <c r="J94" s="136" t="s">
        <v>327</v>
      </c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7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15.75" hidden="false" customHeight="false" outlineLevel="0" collapsed="false">
      <c r="A95" s="1"/>
      <c r="B95" s="104"/>
      <c r="C95" s="132"/>
      <c r="D95" s="132"/>
      <c r="E95" s="133"/>
      <c r="F95" s="133"/>
      <c r="G95" s="133"/>
      <c r="H95" s="134"/>
      <c r="I95" s="9"/>
      <c r="J95" s="9"/>
      <c r="K95" s="7"/>
      <c r="L95" s="7"/>
      <c r="M95" s="7"/>
      <c r="N95" s="7"/>
      <c r="O95" s="7"/>
      <c r="P95" s="7"/>
      <c r="Q95" s="7"/>
      <c r="R95" s="7"/>
      <c r="S95" s="7"/>
      <c r="T95" s="7"/>
      <c r="U95" s="30"/>
      <c r="V95" s="1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15.75" hidden="false" customHeight="false" outlineLevel="0" collapsed="false">
      <c r="A96" s="1"/>
      <c r="B96" s="129" t="s">
        <v>321</v>
      </c>
      <c r="C96" s="129"/>
      <c r="D96" s="135" t="s">
        <v>322</v>
      </c>
      <c r="E96" s="135"/>
      <c r="F96" s="135"/>
      <c r="G96" s="135"/>
      <c r="H96" s="135"/>
      <c r="I96" s="9"/>
      <c r="J96" s="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10"/>
      <c r="V96" s="1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15.75" hidden="false" customHeight="false" outlineLevel="0" collapsed="false">
      <c r="A97" s="1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30"/>
      <c r="V97" s="1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101" customFormat="false" ht="15.75" hidden="false" customHeight="false" outlineLevel="0" collapsed="false">
      <c r="B101" s="137"/>
      <c r="C101" s="137"/>
      <c r="D101" s="137"/>
      <c r="E101" s="137"/>
      <c r="F101" s="137"/>
      <c r="G101" s="137"/>
      <c r="H101" s="137"/>
      <c r="I101" s="137"/>
      <c r="J101" s="137" t="s">
        <v>328</v>
      </c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</row>
  </sheetData>
  <autoFilter ref="A8:AM74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6:C76"/>
    <mergeCell ref="F77:O77"/>
    <mergeCell ref="F78:O78"/>
    <mergeCell ref="F79:O79"/>
    <mergeCell ref="J81:U81"/>
    <mergeCell ref="J82:U82"/>
    <mergeCell ref="B83:H83"/>
    <mergeCell ref="J83:U83"/>
    <mergeCell ref="B85:C85"/>
    <mergeCell ref="D85:H85"/>
    <mergeCell ref="B91:C91"/>
    <mergeCell ref="D91:I91"/>
    <mergeCell ref="J91:U91"/>
    <mergeCell ref="B94:H94"/>
    <mergeCell ref="J94:U94"/>
    <mergeCell ref="B96:C96"/>
    <mergeCell ref="D96:H96"/>
    <mergeCell ref="B101:C101"/>
    <mergeCell ref="D101:I101"/>
    <mergeCell ref="J101:U101"/>
  </mergeCells>
  <conditionalFormatting sqref="H10:N74 P10:P74">
    <cfRule type="cellIs" priority="2" operator="greaterThan" aboveAverage="0" equalAverage="0" bottom="0" percent="0" rank="0" text="" dxfId="31">
      <formula>10</formula>
    </cfRule>
  </conditionalFormatting>
  <conditionalFormatting sqref="O1:O65536">
    <cfRule type="expression" priority="3" aboveAverage="0" equalAverage="0" bottom="0" percent="0" rank="0" text="" dxfId="32">
      <formula>AND(COUNTIF($O:$O,O1)&gt;1,NOT(ISBLANK(O1)))</formula>
    </cfRule>
  </conditionalFormatting>
  <conditionalFormatting sqref="C1:C9 C75:C65536">
    <cfRule type="expression" priority="4" aboveAverage="0" equalAverage="0" bottom="0" percent="0" rank="0" text="" dxfId="33">
      <formula>AND(COUNTIF($C:$C,C1)&gt;1,NOT(ISBLANK(C1)))</formula>
    </cfRule>
  </conditionalFormatting>
  <conditionalFormatting sqref="C10:C74">
    <cfRule type="expression" priority="5" aboveAverage="0" equalAverage="0" bottom="0" percent="0" rank="0" text="" dxfId="34">
      <formula>AND(COUNTIF($C$10:$C$74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4 D79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BM70" activePane="bottomLeft" state="frozen"/>
      <selection pane="topLeft" activeCell="G1" activeCellId="0" sqref="G1"/>
      <selection pane="bottomLeft" activeCell="U43" activeCellId="0" sqref="U43:U7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5"/>
    <col collapsed="false" customWidth="true" hidden="false" outlineLevel="0" max="4" min="4" style="1" width="14.12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99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455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456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thông tin</v>
      </c>
      <c r="Z8" s="39" t="str">
        <f aca="false">+P4</f>
        <v>Nhóm: ELE1319-01</v>
      </c>
      <c r="AA8" s="40" t="n">
        <f aca="false">+$AJ$8+$AL$8+$AH$8</f>
        <v>63</v>
      </c>
      <c r="AB8" s="41" t="n">
        <f aca="false">COUNTIF($T$9:$T$132,"Khiển trách")</f>
        <v>0</v>
      </c>
      <c r="AC8" s="41" t="n">
        <f aca="false">COUNTIF($T$9:$T$132,"Cảnh cáo")</f>
        <v>0</v>
      </c>
      <c r="AD8" s="41" t="n">
        <f aca="false">COUNTIF($T$9:$T$132,"Đình chỉ thi")</f>
        <v>0</v>
      </c>
      <c r="AE8" s="42" t="n">
        <f aca="false">+($AB$8+$AC$8+$AD$8)/$AA$8*100%</f>
        <v>0</v>
      </c>
      <c r="AF8" s="41" t="n">
        <f aca="false">SUM(COUNTIF($T$9:$T$130,"Vắng"),COUNTIF($T$9:$T$130,"Vắng có phép"))</f>
        <v>0</v>
      </c>
      <c r="AG8" s="43" t="n">
        <f aca="false">+$AF$8/$AA$8</f>
        <v>0</v>
      </c>
      <c r="AH8" s="44" t="n">
        <f aca="false">COUNTIF($X$9:$X$130,"Thi lại")</f>
        <v>0</v>
      </c>
      <c r="AI8" s="43" t="n">
        <f aca="false">+$AH$8/$AA$8</f>
        <v>0</v>
      </c>
      <c r="AJ8" s="44" t="n">
        <f aca="false">COUNTIF($X$9:$X$131,"Học lại")</f>
        <v>63</v>
      </c>
      <c r="AK8" s="43" t="n">
        <f aca="false">+$AJ$8/$AA$8</f>
        <v>1</v>
      </c>
      <c r="AL8" s="41" t="n">
        <f aca="false">COUNTIF($X$10:$X$131,"Đạt")</f>
        <v>0</v>
      </c>
      <c r="AM8" s="42" t="n">
        <f aca="false">+$AL$8/$AA$8</f>
        <v>0</v>
      </c>
    </row>
    <row r="9" customFormat="false" ht="22.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/>
      <c r="I9" s="45" t="n">
        <v>20</v>
      </c>
      <c r="J9" s="46"/>
      <c r="K9" s="45" t="n">
        <v>10</v>
      </c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1457</v>
      </c>
      <c r="D10" s="55" t="s">
        <v>1458</v>
      </c>
      <c r="E10" s="56" t="s">
        <v>331</v>
      </c>
      <c r="F10" s="57" t="s">
        <v>295</v>
      </c>
      <c r="G10" s="58" t="s">
        <v>59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47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1459</v>
      </c>
      <c r="D11" s="71" t="s">
        <v>410</v>
      </c>
      <c r="E11" s="72" t="s">
        <v>331</v>
      </c>
      <c r="F11" s="73" t="s">
        <v>1460</v>
      </c>
      <c r="G11" s="74" t="s">
        <v>89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47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1461</v>
      </c>
      <c r="D12" s="71" t="s">
        <v>1462</v>
      </c>
      <c r="E12" s="72" t="s">
        <v>44</v>
      </c>
      <c r="F12" s="73" t="s">
        <v>1463</v>
      </c>
      <c r="G12" s="74" t="s">
        <v>1464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47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1465</v>
      </c>
      <c r="D13" s="71" t="s">
        <v>65</v>
      </c>
      <c r="E13" s="72" t="s">
        <v>1466</v>
      </c>
      <c r="F13" s="73" t="s">
        <v>1277</v>
      </c>
      <c r="G13" s="74" t="s">
        <v>99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47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1467</v>
      </c>
      <c r="D14" s="71" t="s">
        <v>1468</v>
      </c>
      <c r="E14" s="72" t="s">
        <v>363</v>
      </c>
      <c r="F14" s="73" t="s">
        <v>631</v>
      </c>
      <c r="G14" s="74" t="s">
        <v>159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47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1469</v>
      </c>
      <c r="D15" s="71" t="s">
        <v>306</v>
      </c>
      <c r="E15" s="72" t="s">
        <v>363</v>
      </c>
      <c r="F15" s="73" t="s">
        <v>1470</v>
      </c>
      <c r="G15" s="74" t="s">
        <v>51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47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1471</v>
      </c>
      <c r="D16" s="71" t="s">
        <v>1472</v>
      </c>
      <c r="E16" s="72" t="s">
        <v>363</v>
      </c>
      <c r="F16" s="73" t="s">
        <v>1473</v>
      </c>
      <c r="G16" s="74" t="s">
        <v>67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47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1474</v>
      </c>
      <c r="D17" s="71" t="s">
        <v>1475</v>
      </c>
      <c r="E17" s="72" t="s">
        <v>1050</v>
      </c>
      <c r="F17" s="73" t="s">
        <v>944</v>
      </c>
      <c r="G17" s="74" t="s">
        <v>159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47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1476</v>
      </c>
      <c r="D18" s="71" t="s">
        <v>847</v>
      </c>
      <c r="E18" s="72" t="s">
        <v>106</v>
      </c>
      <c r="F18" s="73" t="s">
        <v>93</v>
      </c>
      <c r="G18" s="74" t="s">
        <v>67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47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1477</v>
      </c>
      <c r="D19" s="71" t="s">
        <v>399</v>
      </c>
      <c r="E19" s="72" t="s">
        <v>106</v>
      </c>
      <c r="F19" s="73" t="s">
        <v>1478</v>
      </c>
      <c r="G19" s="74" t="s">
        <v>159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47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1479</v>
      </c>
      <c r="D20" s="71" t="s">
        <v>1480</v>
      </c>
      <c r="E20" s="72" t="s">
        <v>1481</v>
      </c>
      <c r="F20" s="73" t="s">
        <v>599</v>
      </c>
      <c r="G20" s="74" t="s">
        <v>71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47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1482</v>
      </c>
      <c r="D21" s="71" t="s">
        <v>86</v>
      </c>
      <c r="E21" s="72" t="s">
        <v>1483</v>
      </c>
      <c r="F21" s="73" t="s">
        <v>1484</v>
      </c>
      <c r="G21" s="74" t="s">
        <v>1485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47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1486</v>
      </c>
      <c r="D22" s="71" t="s">
        <v>868</v>
      </c>
      <c r="E22" s="72" t="s">
        <v>116</v>
      </c>
      <c r="F22" s="73" t="s">
        <v>1487</v>
      </c>
      <c r="G22" s="74" t="s">
        <v>1488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47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1489</v>
      </c>
      <c r="D23" s="71" t="s">
        <v>497</v>
      </c>
      <c r="E23" s="72" t="s">
        <v>116</v>
      </c>
      <c r="F23" s="73" t="s">
        <v>484</v>
      </c>
      <c r="G23" s="74" t="s">
        <v>51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47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1490</v>
      </c>
      <c r="D24" s="71" t="s">
        <v>1491</v>
      </c>
      <c r="E24" s="72" t="s">
        <v>120</v>
      </c>
      <c r="F24" s="73" t="s">
        <v>861</v>
      </c>
      <c r="G24" s="74" t="s">
        <v>51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47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1492</v>
      </c>
      <c r="D25" s="71" t="s">
        <v>1493</v>
      </c>
      <c r="E25" s="72" t="s">
        <v>561</v>
      </c>
      <c r="F25" s="73" t="s">
        <v>1235</v>
      </c>
      <c r="G25" s="74" t="s">
        <v>79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47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1494</v>
      </c>
      <c r="D26" s="71" t="s">
        <v>169</v>
      </c>
      <c r="E26" s="72" t="s">
        <v>561</v>
      </c>
      <c r="F26" s="73" t="s">
        <v>940</v>
      </c>
      <c r="G26" s="74" t="s">
        <v>67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47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1495</v>
      </c>
      <c r="D27" s="71" t="s">
        <v>433</v>
      </c>
      <c r="E27" s="72" t="s">
        <v>387</v>
      </c>
      <c r="F27" s="73" t="s">
        <v>1496</v>
      </c>
      <c r="G27" s="74" t="s">
        <v>179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47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1497</v>
      </c>
      <c r="D28" s="71" t="s">
        <v>1498</v>
      </c>
      <c r="E28" s="72" t="s">
        <v>387</v>
      </c>
      <c r="F28" s="73" t="s">
        <v>1089</v>
      </c>
      <c r="G28" s="74" t="s">
        <v>51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47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1499</v>
      </c>
      <c r="D29" s="71" t="s">
        <v>1500</v>
      </c>
      <c r="E29" s="72" t="s">
        <v>387</v>
      </c>
      <c r="F29" s="73" t="s">
        <v>1501</v>
      </c>
      <c r="G29" s="74" t="s">
        <v>84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47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1502</v>
      </c>
      <c r="D30" s="71" t="s">
        <v>824</v>
      </c>
      <c r="E30" s="72" t="s">
        <v>128</v>
      </c>
      <c r="F30" s="73" t="s">
        <v>1503</v>
      </c>
      <c r="G30" s="74" t="s">
        <v>1504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47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1505</v>
      </c>
      <c r="D31" s="71" t="s">
        <v>589</v>
      </c>
      <c r="E31" s="72" t="s">
        <v>138</v>
      </c>
      <c r="F31" s="73" t="s">
        <v>1506</v>
      </c>
      <c r="G31" s="74" t="s">
        <v>1507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47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1508</v>
      </c>
      <c r="D32" s="71" t="s">
        <v>215</v>
      </c>
      <c r="E32" s="72" t="s">
        <v>1354</v>
      </c>
      <c r="F32" s="73" t="s">
        <v>719</v>
      </c>
      <c r="G32" s="74" t="s">
        <v>67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47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1509</v>
      </c>
      <c r="D33" s="71" t="s">
        <v>1510</v>
      </c>
      <c r="E33" s="72" t="s">
        <v>403</v>
      </c>
      <c r="F33" s="73" t="s">
        <v>635</v>
      </c>
      <c r="G33" s="74" t="s">
        <v>111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47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1511</v>
      </c>
      <c r="D34" s="71" t="s">
        <v>1512</v>
      </c>
      <c r="E34" s="72" t="s">
        <v>146</v>
      </c>
      <c r="F34" s="73" t="s">
        <v>1513</v>
      </c>
      <c r="G34" s="74" t="s">
        <v>1514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47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1515</v>
      </c>
      <c r="D35" s="71" t="s">
        <v>888</v>
      </c>
      <c r="E35" s="72" t="s">
        <v>149</v>
      </c>
      <c r="F35" s="73" t="s">
        <v>1160</v>
      </c>
      <c r="G35" s="74" t="s">
        <v>55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47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1516</v>
      </c>
      <c r="D36" s="71" t="s">
        <v>86</v>
      </c>
      <c r="E36" s="72" t="s">
        <v>149</v>
      </c>
      <c r="F36" s="73" t="s">
        <v>103</v>
      </c>
      <c r="G36" s="74" t="s">
        <v>111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47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1517</v>
      </c>
      <c r="D37" s="71" t="s">
        <v>1074</v>
      </c>
      <c r="E37" s="72" t="s">
        <v>149</v>
      </c>
      <c r="F37" s="73" t="s">
        <v>906</v>
      </c>
      <c r="G37" s="74" t="s">
        <v>99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47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1518</v>
      </c>
      <c r="D38" s="71" t="s">
        <v>1519</v>
      </c>
      <c r="E38" s="72" t="s">
        <v>149</v>
      </c>
      <c r="F38" s="73" t="s">
        <v>707</v>
      </c>
      <c r="G38" s="74" t="s">
        <v>67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47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1520</v>
      </c>
      <c r="D39" s="71" t="s">
        <v>1521</v>
      </c>
      <c r="E39" s="72" t="s">
        <v>1522</v>
      </c>
      <c r="F39" s="73" t="s">
        <v>978</v>
      </c>
      <c r="G39" s="74" t="s">
        <v>51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47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1523</v>
      </c>
      <c r="D40" s="71" t="s">
        <v>905</v>
      </c>
      <c r="E40" s="72" t="s">
        <v>153</v>
      </c>
      <c r="F40" s="73" t="s">
        <v>653</v>
      </c>
      <c r="G40" s="74" t="s">
        <v>179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47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1524</v>
      </c>
      <c r="D41" s="71" t="s">
        <v>215</v>
      </c>
      <c r="E41" s="72" t="s">
        <v>1525</v>
      </c>
      <c r="F41" s="73" t="s">
        <v>1526</v>
      </c>
      <c r="G41" s="74" t="s">
        <v>89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47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1527</v>
      </c>
      <c r="D42" s="71" t="s">
        <v>1528</v>
      </c>
      <c r="E42" s="72" t="s">
        <v>590</v>
      </c>
      <c r="F42" s="73" t="s">
        <v>1529</v>
      </c>
      <c r="G42" s="74" t="s">
        <v>94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88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1530</v>
      </c>
      <c r="D43" s="71" t="s">
        <v>706</v>
      </c>
      <c r="E43" s="72" t="s">
        <v>590</v>
      </c>
      <c r="F43" s="73" t="s">
        <v>424</v>
      </c>
      <c r="G43" s="74" t="s">
        <v>179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88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1531</v>
      </c>
      <c r="D44" s="71" t="s">
        <v>77</v>
      </c>
      <c r="E44" s="72" t="s">
        <v>598</v>
      </c>
      <c r="F44" s="73" t="s">
        <v>1294</v>
      </c>
      <c r="G44" s="74" t="s">
        <v>99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88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1532</v>
      </c>
      <c r="D45" s="71" t="s">
        <v>362</v>
      </c>
      <c r="E45" s="72" t="s">
        <v>1533</v>
      </c>
      <c r="F45" s="73" t="s">
        <v>121</v>
      </c>
      <c r="G45" s="74" t="s">
        <v>67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88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1534</v>
      </c>
      <c r="D46" s="71" t="s">
        <v>153</v>
      </c>
      <c r="E46" s="72" t="s">
        <v>191</v>
      </c>
      <c r="F46" s="73" t="s">
        <v>1535</v>
      </c>
      <c r="G46" s="74" t="s">
        <v>89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88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1536</v>
      </c>
      <c r="D47" s="71" t="s">
        <v>482</v>
      </c>
      <c r="E47" s="72" t="s">
        <v>191</v>
      </c>
      <c r="F47" s="73" t="s">
        <v>1318</v>
      </c>
      <c r="G47" s="74" t="s">
        <v>84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88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1537</v>
      </c>
      <c r="D48" s="71" t="s">
        <v>1538</v>
      </c>
      <c r="E48" s="72" t="s">
        <v>1539</v>
      </c>
      <c r="F48" s="73" t="s">
        <v>1540</v>
      </c>
      <c r="G48" s="74" t="s">
        <v>89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88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1541</v>
      </c>
      <c r="D49" s="71" t="s">
        <v>1542</v>
      </c>
      <c r="E49" s="72" t="s">
        <v>1543</v>
      </c>
      <c r="F49" s="73" t="s">
        <v>1544</v>
      </c>
      <c r="G49" s="74" t="s">
        <v>1545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88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1546</v>
      </c>
      <c r="D50" s="71" t="s">
        <v>271</v>
      </c>
      <c r="E50" s="72" t="s">
        <v>195</v>
      </c>
      <c r="F50" s="73" t="s">
        <v>269</v>
      </c>
      <c r="G50" s="74" t="s">
        <v>218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88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1547</v>
      </c>
      <c r="D51" s="71" t="s">
        <v>43</v>
      </c>
      <c r="E51" s="72" t="s">
        <v>198</v>
      </c>
      <c r="F51" s="73" t="s">
        <v>1548</v>
      </c>
      <c r="G51" s="74" t="s">
        <v>94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88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1549</v>
      </c>
      <c r="D52" s="71" t="s">
        <v>1550</v>
      </c>
      <c r="E52" s="72" t="s">
        <v>450</v>
      </c>
      <c r="F52" s="73" t="s">
        <v>178</v>
      </c>
      <c r="G52" s="74" t="s">
        <v>94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88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1551</v>
      </c>
      <c r="D53" s="71" t="s">
        <v>1552</v>
      </c>
      <c r="E53" s="72" t="s">
        <v>614</v>
      </c>
      <c r="F53" s="73" t="s">
        <v>1177</v>
      </c>
      <c r="G53" s="74" t="s">
        <v>79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88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1553</v>
      </c>
      <c r="D54" s="71" t="s">
        <v>847</v>
      </c>
      <c r="E54" s="72" t="s">
        <v>805</v>
      </c>
      <c r="F54" s="73" t="s">
        <v>737</v>
      </c>
      <c r="G54" s="74" t="s">
        <v>71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88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1554</v>
      </c>
      <c r="D55" s="71" t="s">
        <v>231</v>
      </c>
      <c r="E55" s="72" t="s">
        <v>1404</v>
      </c>
      <c r="F55" s="73" t="s">
        <v>1555</v>
      </c>
      <c r="G55" s="74" t="s">
        <v>179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88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1556</v>
      </c>
      <c r="D56" s="71" t="s">
        <v>1557</v>
      </c>
      <c r="E56" s="72" t="s">
        <v>1558</v>
      </c>
      <c r="F56" s="73" t="s">
        <v>1559</v>
      </c>
      <c r="G56" s="74" t="s">
        <v>75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88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1560</v>
      </c>
      <c r="D57" s="71" t="s">
        <v>461</v>
      </c>
      <c r="E57" s="72" t="s">
        <v>1558</v>
      </c>
      <c r="F57" s="73" t="s">
        <v>506</v>
      </c>
      <c r="G57" s="74" t="s">
        <v>94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88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1561</v>
      </c>
      <c r="D58" s="71" t="s">
        <v>1562</v>
      </c>
      <c r="E58" s="72" t="s">
        <v>624</v>
      </c>
      <c r="F58" s="73" t="s">
        <v>1563</v>
      </c>
      <c r="G58" s="74" t="s">
        <v>111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88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1564</v>
      </c>
      <c r="D59" s="71" t="s">
        <v>461</v>
      </c>
      <c r="E59" s="72" t="s">
        <v>236</v>
      </c>
      <c r="F59" s="73" t="s">
        <v>831</v>
      </c>
      <c r="G59" s="74" t="s">
        <v>71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88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9" t="n">
        <v>51</v>
      </c>
      <c r="C60" s="70" t="s">
        <v>1565</v>
      </c>
      <c r="D60" s="71" t="s">
        <v>1115</v>
      </c>
      <c r="E60" s="72" t="s">
        <v>245</v>
      </c>
      <c r="F60" s="73" t="s">
        <v>1566</v>
      </c>
      <c r="G60" s="74" t="s">
        <v>1341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88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9" t="n">
        <v>52</v>
      </c>
      <c r="C61" s="70" t="s">
        <v>1567</v>
      </c>
      <c r="D61" s="71" t="s">
        <v>1237</v>
      </c>
      <c r="E61" s="72" t="s">
        <v>259</v>
      </c>
      <c r="F61" s="73" t="s">
        <v>202</v>
      </c>
      <c r="G61" s="74" t="s">
        <v>84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88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9" t="n">
        <v>53</v>
      </c>
      <c r="C62" s="70" t="s">
        <v>1568</v>
      </c>
      <c r="D62" s="71" t="s">
        <v>746</v>
      </c>
      <c r="E62" s="72" t="s">
        <v>477</v>
      </c>
      <c r="F62" s="73" t="s">
        <v>117</v>
      </c>
      <c r="G62" s="74" t="s">
        <v>59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88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9" t="n">
        <v>54</v>
      </c>
      <c r="C63" s="70" t="s">
        <v>1569</v>
      </c>
      <c r="D63" s="71" t="s">
        <v>169</v>
      </c>
      <c r="E63" s="72" t="s">
        <v>1570</v>
      </c>
      <c r="F63" s="73" t="s">
        <v>229</v>
      </c>
      <c r="G63" s="74" t="s">
        <v>179</v>
      </c>
      <c r="H63" s="75"/>
      <c r="I63" s="75"/>
      <c r="J63" s="75"/>
      <c r="K63" s="75"/>
      <c r="L63" s="76"/>
      <c r="M63" s="76"/>
      <c r="N63" s="76"/>
      <c r="O63" s="77"/>
      <c r="P63" s="78"/>
      <c r="Q63" s="79" t="n">
        <f aca="false">ROUND(SUMPRODUCT(H63:P63,$H$9:$P$9)/100,1)</f>
        <v>0</v>
      </c>
      <c r="R63" s="80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1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2" t="str">
        <f aca="false">+IF(OR($H63=0,$I63=0,$J63=0,$K63=0),"Không đủ ĐKDT","")</f>
        <v>Không đủ ĐKDT</v>
      </c>
      <c r="U63" s="83" t="s">
        <v>188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9" t="n">
        <v>55</v>
      </c>
      <c r="C64" s="70" t="s">
        <v>1571</v>
      </c>
      <c r="D64" s="71" t="s">
        <v>1204</v>
      </c>
      <c r="E64" s="72" t="s">
        <v>1572</v>
      </c>
      <c r="F64" s="73" t="s">
        <v>1002</v>
      </c>
      <c r="G64" s="74" t="s">
        <v>71</v>
      </c>
      <c r="H64" s="75"/>
      <c r="I64" s="75"/>
      <c r="J64" s="75"/>
      <c r="K64" s="75"/>
      <c r="L64" s="76"/>
      <c r="M64" s="76"/>
      <c r="N64" s="76"/>
      <c r="O64" s="77"/>
      <c r="P64" s="78"/>
      <c r="Q64" s="79" t="n">
        <f aca="false">ROUND(SUMPRODUCT(H64:P64,$H$9:$P$9)/100,1)</f>
        <v>0</v>
      </c>
      <c r="R64" s="80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1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2" t="str">
        <f aca="false">+IF(OR($H64=0,$I64=0,$J64=0,$K64=0),"Không đủ ĐKDT","")</f>
        <v>Không đủ ĐKDT</v>
      </c>
      <c r="U64" s="83" t="s">
        <v>188</v>
      </c>
      <c r="V64" s="7"/>
      <c r="W64" s="67"/>
      <c r="X64" s="68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9" t="n">
        <v>56</v>
      </c>
      <c r="C65" s="70" t="s">
        <v>1573</v>
      </c>
      <c r="D65" s="71" t="s">
        <v>169</v>
      </c>
      <c r="E65" s="72" t="s">
        <v>662</v>
      </c>
      <c r="F65" s="73" t="s">
        <v>1574</v>
      </c>
      <c r="G65" s="74" t="s">
        <v>985</v>
      </c>
      <c r="H65" s="75"/>
      <c r="I65" s="75"/>
      <c r="J65" s="75"/>
      <c r="K65" s="75"/>
      <c r="L65" s="76"/>
      <c r="M65" s="76"/>
      <c r="N65" s="76"/>
      <c r="O65" s="77"/>
      <c r="P65" s="78"/>
      <c r="Q65" s="79" t="n">
        <f aca="false">ROUND(SUMPRODUCT(H65:P65,$H$9:$P$9)/100,1)</f>
        <v>0</v>
      </c>
      <c r="R65" s="80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1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2" t="str">
        <f aca="false">+IF(OR($H65=0,$I65=0,$J65=0,$K65=0),"Không đủ ĐKDT","")</f>
        <v>Không đủ ĐKDT</v>
      </c>
      <c r="U65" s="83" t="s">
        <v>188</v>
      </c>
      <c r="V65" s="7"/>
      <c r="W65" s="67"/>
      <c r="X65" s="68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9" t="n">
        <v>57</v>
      </c>
      <c r="C66" s="70" t="s">
        <v>1575</v>
      </c>
      <c r="D66" s="71" t="s">
        <v>1576</v>
      </c>
      <c r="E66" s="72" t="s">
        <v>487</v>
      </c>
      <c r="F66" s="73" t="s">
        <v>1577</v>
      </c>
      <c r="G66" s="74" t="s">
        <v>1578</v>
      </c>
      <c r="H66" s="75"/>
      <c r="I66" s="75"/>
      <c r="J66" s="75"/>
      <c r="K66" s="75"/>
      <c r="L66" s="76"/>
      <c r="M66" s="76"/>
      <c r="N66" s="76"/>
      <c r="O66" s="77"/>
      <c r="P66" s="78"/>
      <c r="Q66" s="79" t="n">
        <f aca="false">ROUND(SUMPRODUCT(H66:P66,$H$9:$P$9)/100,1)</f>
        <v>0</v>
      </c>
      <c r="R66" s="80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1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2" t="str">
        <f aca="false">+IF(OR($H66=0,$I66=0,$J66=0,$K66=0),"Không đủ ĐKDT","")</f>
        <v>Không đủ ĐKDT</v>
      </c>
      <c r="U66" s="83" t="s">
        <v>188</v>
      </c>
      <c r="V66" s="7"/>
      <c r="W66" s="67"/>
      <c r="X66" s="68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9" t="n">
        <v>58</v>
      </c>
      <c r="C67" s="70" t="s">
        <v>1579</v>
      </c>
      <c r="D67" s="71" t="s">
        <v>156</v>
      </c>
      <c r="E67" s="72" t="s">
        <v>487</v>
      </c>
      <c r="F67" s="73" t="s">
        <v>1580</v>
      </c>
      <c r="G67" s="74" t="s">
        <v>84</v>
      </c>
      <c r="H67" s="75"/>
      <c r="I67" s="75"/>
      <c r="J67" s="75"/>
      <c r="K67" s="75"/>
      <c r="L67" s="76"/>
      <c r="M67" s="76"/>
      <c r="N67" s="76"/>
      <c r="O67" s="77"/>
      <c r="P67" s="78"/>
      <c r="Q67" s="79" t="n">
        <f aca="false">ROUND(SUMPRODUCT(H67:P67,$H$9:$P$9)/100,1)</f>
        <v>0</v>
      </c>
      <c r="R67" s="80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1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2" t="str">
        <f aca="false">+IF(OR($H67=0,$I67=0,$J67=0,$K67=0),"Không đủ ĐKDT","")</f>
        <v>Không đủ ĐKDT</v>
      </c>
      <c r="U67" s="83" t="s">
        <v>188</v>
      </c>
      <c r="V67" s="7"/>
      <c r="W67" s="67"/>
      <c r="X67" s="68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9" t="n">
        <v>59</v>
      </c>
      <c r="C68" s="70" t="s">
        <v>1581</v>
      </c>
      <c r="D68" s="71" t="s">
        <v>1582</v>
      </c>
      <c r="E68" s="72" t="s">
        <v>505</v>
      </c>
      <c r="F68" s="73" t="s">
        <v>585</v>
      </c>
      <c r="G68" s="74" t="s">
        <v>84</v>
      </c>
      <c r="H68" s="75"/>
      <c r="I68" s="75"/>
      <c r="J68" s="75"/>
      <c r="K68" s="75"/>
      <c r="L68" s="76"/>
      <c r="M68" s="76"/>
      <c r="N68" s="76"/>
      <c r="O68" s="77"/>
      <c r="P68" s="78"/>
      <c r="Q68" s="79" t="n">
        <f aca="false">ROUND(SUMPRODUCT(H68:P68,$H$9:$P$9)/100,1)</f>
        <v>0</v>
      </c>
      <c r="R68" s="80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1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2" t="str">
        <f aca="false">+IF(OR($H68=0,$I68=0,$J68=0,$K68=0),"Không đủ ĐKDT","")</f>
        <v>Không đủ ĐKDT</v>
      </c>
      <c r="U68" s="83" t="s">
        <v>188</v>
      </c>
      <c r="V68" s="7"/>
      <c r="W68" s="67"/>
      <c r="X68" s="68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9" t="n">
        <v>60</v>
      </c>
      <c r="C69" s="70" t="s">
        <v>1583</v>
      </c>
      <c r="D69" s="71" t="s">
        <v>1584</v>
      </c>
      <c r="E69" s="72" t="s">
        <v>1585</v>
      </c>
      <c r="F69" s="73" t="s">
        <v>1586</v>
      </c>
      <c r="G69" s="74" t="s">
        <v>111</v>
      </c>
      <c r="H69" s="75"/>
      <c r="I69" s="75"/>
      <c r="J69" s="75"/>
      <c r="K69" s="75"/>
      <c r="L69" s="76"/>
      <c r="M69" s="76"/>
      <c r="N69" s="76"/>
      <c r="O69" s="77"/>
      <c r="P69" s="78"/>
      <c r="Q69" s="79" t="n">
        <f aca="false">ROUND(SUMPRODUCT(H69:P69,$H$9:$P$9)/100,1)</f>
        <v>0</v>
      </c>
      <c r="R69" s="80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1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2" t="str">
        <f aca="false">+IF(OR($H69=0,$I69=0,$J69=0,$K69=0),"Không đủ ĐKDT","")</f>
        <v>Không đủ ĐKDT</v>
      </c>
      <c r="U69" s="83" t="s">
        <v>188</v>
      </c>
      <c r="V69" s="7"/>
      <c r="W69" s="67"/>
      <c r="X69" s="68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9" t="n">
        <v>61</v>
      </c>
      <c r="C70" s="70" t="s">
        <v>1587</v>
      </c>
      <c r="D70" s="71" t="s">
        <v>1528</v>
      </c>
      <c r="E70" s="72" t="s">
        <v>1585</v>
      </c>
      <c r="F70" s="73" t="s">
        <v>831</v>
      </c>
      <c r="G70" s="74" t="s">
        <v>218</v>
      </c>
      <c r="H70" s="75"/>
      <c r="I70" s="75"/>
      <c r="J70" s="75"/>
      <c r="K70" s="75"/>
      <c r="L70" s="76"/>
      <c r="M70" s="76"/>
      <c r="N70" s="76"/>
      <c r="O70" s="77"/>
      <c r="P70" s="78"/>
      <c r="Q70" s="79" t="n">
        <f aca="false">ROUND(SUMPRODUCT(H70:P70,$H$9:$P$9)/100,1)</f>
        <v>0</v>
      </c>
      <c r="R70" s="80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1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2" t="str">
        <f aca="false">+IF(OR($H70=0,$I70=0,$J70=0,$K70=0),"Không đủ ĐKDT","")</f>
        <v>Không đủ ĐKDT</v>
      </c>
      <c r="U70" s="83" t="s">
        <v>188</v>
      </c>
      <c r="V70" s="7"/>
      <c r="W70" s="67"/>
      <c r="X70" s="68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69" t="n">
        <v>62</v>
      </c>
      <c r="C71" s="70" t="s">
        <v>1588</v>
      </c>
      <c r="D71" s="71" t="s">
        <v>416</v>
      </c>
      <c r="E71" s="72" t="s">
        <v>1589</v>
      </c>
      <c r="F71" s="73" t="s">
        <v>1077</v>
      </c>
      <c r="G71" s="74" t="s">
        <v>71</v>
      </c>
      <c r="H71" s="75"/>
      <c r="I71" s="75"/>
      <c r="J71" s="75"/>
      <c r="K71" s="75"/>
      <c r="L71" s="76"/>
      <c r="M71" s="76"/>
      <c r="N71" s="76"/>
      <c r="O71" s="77"/>
      <c r="P71" s="78"/>
      <c r="Q71" s="79" t="n">
        <f aca="false">ROUND(SUMPRODUCT(H71:P71,$H$9:$P$9)/100,1)</f>
        <v>0</v>
      </c>
      <c r="R71" s="80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81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82" t="str">
        <f aca="false">+IF(OR($H71=0,$I71=0,$J71=0,$K71=0),"Không đủ ĐKDT","")</f>
        <v>Không đủ ĐKDT</v>
      </c>
      <c r="U71" s="83" t="s">
        <v>188</v>
      </c>
      <c r="V71" s="7"/>
      <c r="W71" s="67"/>
      <c r="X71" s="68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36.95" hidden="false" customHeight="true" outlineLevel="0" collapsed="false">
      <c r="B72" s="89" t="n">
        <v>63</v>
      </c>
      <c r="C72" s="90" t="s">
        <v>1590</v>
      </c>
      <c r="D72" s="91" t="s">
        <v>1591</v>
      </c>
      <c r="E72" s="92" t="s">
        <v>1453</v>
      </c>
      <c r="F72" s="93" t="s">
        <v>1592</v>
      </c>
      <c r="G72" s="94" t="s">
        <v>94</v>
      </c>
      <c r="H72" s="95"/>
      <c r="I72" s="95"/>
      <c r="J72" s="95"/>
      <c r="K72" s="95"/>
      <c r="L72" s="96"/>
      <c r="M72" s="96"/>
      <c r="N72" s="96"/>
      <c r="O72" s="97"/>
      <c r="P72" s="98"/>
      <c r="Q72" s="99" t="n">
        <f aca="false">ROUND(SUMPRODUCT(H72:P72,$H$9:$P$9)/100,1)</f>
        <v>0</v>
      </c>
      <c r="R72" s="100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101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102" t="str">
        <f aca="false">+IF(OR($H72=0,$I72=0,$J72=0,$K72=0),"Không đủ ĐKDT","")</f>
        <v>Không đủ ĐKDT</v>
      </c>
      <c r="U72" s="83" t="s">
        <v>188</v>
      </c>
      <c r="V72" s="7"/>
      <c r="W72" s="67"/>
      <c r="X72" s="68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9" hidden="false" customHeight="true" outlineLevel="0" collapsed="false">
      <c r="A73" s="3"/>
      <c r="B73" s="104"/>
      <c r="C73" s="105"/>
      <c r="D73" s="105"/>
      <c r="E73" s="106"/>
      <c r="F73" s="106"/>
      <c r="G73" s="106"/>
      <c r="H73" s="107"/>
      <c r="I73" s="108"/>
      <c r="J73" s="108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10"/>
      <c r="V73" s="7"/>
    </row>
    <row r="74" customFormat="false" ht="16.5" hidden="true" customHeight="false" outlineLevel="0" collapsed="false">
      <c r="A74" s="3"/>
      <c r="B74" s="111" t="s">
        <v>309</v>
      </c>
      <c r="C74" s="111"/>
      <c r="D74" s="105"/>
      <c r="E74" s="106"/>
      <c r="F74" s="106"/>
      <c r="G74" s="106"/>
      <c r="H74" s="107"/>
      <c r="I74" s="108"/>
      <c r="J74" s="108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10"/>
      <c r="V74" s="7"/>
    </row>
    <row r="75" customFormat="false" ht="16.5" hidden="true" customHeight="true" outlineLevel="0" collapsed="false">
      <c r="A75" s="3"/>
      <c r="B75" s="112" t="s">
        <v>310</v>
      </c>
      <c r="C75" s="112"/>
      <c r="D75" s="113" t="n">
        <f aca="false">+$AA$8</f>
        <v>63</v>
      </c>
      <c r="E75" s="114" t="s">
        <v>311</v>
      </c>
      <c r="F75" s="115" t="s">
        <v>312</v>
      </c>
      <c r="G75" s="115"/>
      <c r="H75" s="115"/>
      <c r="I75" s="115"/>
      <c r="J75" s="115"/>
      <c r="K75" s="115"/>
      <c r="L75" s="115"/>
      <c r="M75" s="115"/>
      <c r="N75" s="115"/>
      <c r="O75" s="115"/>
      <c r="P75" s="116" t="n">
        <f aca="false">$AA$8-COUNTIF($T$9:$T$262,"Vắng")-COUNTIF($T$9:$T$262,"Vắng có phép")-COUNTIF($T$9:$T$262,"Đình chỉ thi")-COUNTIF($T$9:$T$262,"Không đủ ĐKDT")</f>
        <v>63</v>
      </c>
      <c r="Q75" s="116"/>
      <c r="R75" s="116"/>
      <c r="S75" s="117"/>
      <c r="T75" s="118" t="s">
        <v>311</v>
      </c>
      <c r="U75" s="119"/>
      <c r="V75" s="7"/>
    </row>
    <row r="76" customFormat="false" ht="16.5" hidden="true" customHeight="true" outlineLevel="0" collapsed="false">
      <c r="A76" s="3"/>
      <c r="B76" s="112" t="s">
        <v>313</v>
      </c>
      <c r="C76" s="112"/>
      <c r="D76" s="113" t="n">
        <f aca="false">+$AL$8</f>
        <v>0</v>
      </c>
      <c r="E76" s="114" t="s">
        <v>311</v>
      </c>
      <c r="F76" s="115" t="s">
        <v>314</v>
      </c>
      <c r="G76" s="115"/>
      <c r="H76" s="115"/>
      <c r="I76" s="115"/>
      <c r="J76" s="115"/>
      <c r="K76" s="115"/>
      <c r="L76" s="115"/>
      <c r="M76" s="115"/>
      <c r="N76" s="115"/>
      <c r="O76" s="115"/>
      <c r="P76" s="120" t="n">
        <f aca="false">COUNTIF($T$9:$T$138,"Vắng")</f>
        <v>0</v>
      </c>
      <c r="Q76" s="120"/>
      <c r="R76" s="120"/>
      <c r="S76" s="121"/>
      <c r="T76" s="118" t="s">
        <v>311</v>
      </c>
      <c r="U76" s="122"/>
      <c r="V76" s="7"/>
    </row>
    <row r="77" customFormat="false" ht="16.5" hidden="true" customHeight="true" outlineLevel="0" collapsed="false">
      <c r="A77" s="3"/>
      <c r="B77" s="112" t="s">
        <v>315</v>
      </c>
      <c r="C77" s="112"/>
      <c r="D77" s="123" t="n">
        <f aca="false">COUNTIF(X10:X72,"Học lại")</f>
        <v>63</v>
      </c>
      <c r="E77" s="114" t="s">
        <v>311</v>
      </c>
      <c r="F77" s="115" t="s">
        <v>316</v>
      </c>
      <c r="G77" s="115"/>
      <c r="H77" s="115"/>
      <c r="I77" s="115"/>
      <c r="J77" s="115"/>
      <c r="K77" s="115"/>
      <c r="L77" s="115"/>
      <c r="M77" s="115"/>
      <c r="N77" s="115"/>
      <c r="O77" s="115"/>
      <c r="P77" s="116" t="n">
        <f aca="false">COUNTIF($T$9:$T$138,"Vắng có phép")</f>
        <v>0</v>
      </c>
      <c r="Q77" s="116"/>
      <c r="R77" s="116"/>
      <c r="S77" s="117"/>
      <c r="T77" s="118" t="s">
        <v>311</v>
      </c>
      <c r="U77" s="119"/>
      <c r="V77" s="7"/>
    </row>
    <row r="78" customFormat="false" ht="3" hidden="true" customHeight="true" outlineLevel="0" collapsed="false">
      <c r="A78" s="3"/>
      <c r="B78" s="104"/>
      <c r="C78" s="105"/>
      <c r="D78" s="105"/>
      <c r="E78" s="106"/>
      <c r="F78" s="106"/>
      <c r="G78" s="106"/>
      <c r="H78" s="107"/>
      <c r="I78" s="108"/>
      <c r="J78" s="108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10"/>
      <c r="V78" s="7"/>
    </row>
    <row r="79" customFormat="false" ht="15.75" hidden="true" customHeight="false" outlineLevel="0" collapsed="false">
      <c r="B79" s="124" t="s">
        <v>317</v>
      </c>
      <c r="C79" s="124"/>
      <c r="D79" s="125" t="n">
        <f aca="false">COUNTIF(X10:X72,"Thi lại")</f>
        <v>0</v>
      </c>
      <c r="E79" s="126" t="s">
        <v>311</v>
      </c>
      <c r="F79" s="7"/>
      <c r="G79" s="7"/>
      <c r="H79" s="7"/>
      <c r="I79" s="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7"/>
    </row>
    <row r="80" customFormat="false" ht="24.75" hidden="true" customHeight="true" outlineLevel="0" collapsed="false">
      <c r="B80" s="124"/>
      <c r="C80" s="124"/>
      <c r="D80" s="125"/>
      <c r="E80" s="126"/>
      <c r="F80" s="7"/>
      <c r="G80" s="7"/>
      <c r="H80" s="7"/>
      <c r="I80" s="7"/>
      <c r="J80" s="127" t="s">
        <v>318</v>
      </c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7"/>
    </row>
    <row r="81" customFormat="false" ht="15.75" hidden="true" customHeight="false" outlineLevel="0" collapsed="false">
      <c r="A81" s="128"/>
      <c r="B81" s="129" t="s">
        <v>319</v>
      </c>
      <c r="C81" s="129"/>
      <c r="D81" s="129"/>
      <c r="E81" s="129"/>
      <c r="F81" s="129"/>
      <c r="G81" s="129"/>
      <c r="H81" s="129"/>
      <c r="I81" s="130"/>
      <c r="J81" s="131" t="s">
        <v>320</v>
      </c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7"/>
    </row>
    <row r="82" customFormat="false" ht="4.5" hidden="true" customHeight="true" outlineLevel="0" collapsed="false">
      <c r="A82" s="3"/>
      <c r="B82" s="104"/>
      <c r="C82" s="132"/>
      <c r="D82" s="132"/>
      <c r="E82" s="133"/>
      <c r="F82" s="133"/>
      <c r="G82" s="133"/>
      <c r="H82" s="134"/>
      <c r="I82" s="9"/>
      <c r="J82" s="9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</row>
    <row r="83" s="3" customFormat="true" ht="15.75" hidden="true" customHeight="false" outlineLevel="0" collapsed="false">
      <c r="B83" s="129" t="s">
        <v>321</v>
      </c>
      <c r="C83" s="129"/>
      <c r="D83" s="135" t="s">
        <v>322</v>
      </c>
      <c r="E83" s="135"/>
      <c r="F83" s="135"/>
      <c r="G83" s="135"/>
      <c r="H83" s="135"/>
      <c r="I83" s="9"/>
      <c r="J83" s="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1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15.75" hidden="true" customHeight="fals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15.75" hidden="true" customHeight="fals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5.75" hidden="true" customHeight="fals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9.75" hidden="true" customHeight="tru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3.75" hidden="true" customHeight="tru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8" hidden="true" customHeight="true" outlineLevel="0" collapsed="false">
      <c r="A89" s="1"/>
      <c r="B89" s="131" t="s">
        <v>323</v>
      </c>
      <c r="C89" s="131"/>
      <c r="D89" s="131" t="s">
        <v>324</v>
      </c>
      <c r="E89" s="131"/>
      <c r="F89" s="131"/>
      <c r="G89" s="131"/>
      <c r="H89" s="131"/>
      <c r="I89" s="131"/>
      <c r="J89" s="131" t="s">
        <v>325</v>
      </c>
      <c r="K89" s="131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4.5" hidden="true" customHeight="tru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36.75" hidden="true" customHeight="tru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32.25" hidden="false" customHeight="true" outlineLevel="0" collapsed="false">
      <c r="A92" s="1"/>
      <c r="B92" s="129" t="s">
        <v>326</v>
      </c>
      <c r="C92" s="129"/>
      <c r="D92" s="129"/>
      <c r="E92" s="129"/>
      <c r="F92" s="129"/>
      <c r="G92" s="129"/>
      <c r="H92" s="129"/>
      <c r="I92" s="130"/>
      <c r="J92" s="136" t="s">
        <v>327</v>
      </c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7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15.75" hidden="false" customHeight="false" outlineLevel="0" collapsed="false">
      <c r="A93" s="1"/>
      <c r="B93" s="104"/>
      <c r="C93" s="132"/>
      <c r="D93" s="132"/>
      <c r="E93" s="133"/>
      <c r="F93" s="133"/>
      <c r="G93" s="133"/>
      <c r="H93" s="134"/>
      <c r="I93" s="9"/>
      <c r="J93" s="9"/>
      <c r="K93" s="7"/>
      <c r="L93" s="7"/>
      <c r="M93" s="7"/>
      <c r="N93" s="7"/>
      <c r="O93" s="7"/>
      <c r="P93" s="7"/>
      <c r="Q93" s="7"/>
      <c r="R93" s="7"/>
      <c r="S93" s="7"/>
      <c r="T93" s="7"/>
      <c r="U93" s="30"/>
      <c r="V93" s="1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15.75" hidden="false" customHeight="false" outlineLevel="0" collapsed="false">
      <c r="A94" s="1"/>
      <c r="B94" s="129" t="s">
        <v>321</v>
      </c>
      <c r="C94" s="129"/>
      <c r="D94" s="135" t="s">
        <v>322</v>
      </c>
      <c r="E94" s="135"/>
      <c r="F94" s="135"/>
      <c r="G94" s="135"/>
      <c r="H94" s="135"/>
      <c r="I94" s="9"/>
      <c r="J94" s="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10"/>
      <c r="V94" s="1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15.75" hidden="false" customHeight="false" outlineLevel="0" collapsed="false">
      <c r="A95" s="1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30"/>
      <c r="V95" s="1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9" customFormat="false" ht="15.75" hidden="false" customHeight="false" outlineLevel="0" collapsed="false">
      <c r="B99" s="137"/>
      <c r="C99" s="137"/>
      <c r="D99" s="137"/>
      <c r="E99" s="137"/>
      <c r="F99" s="137"/>
      <c r="G99" s="137"/>
      <c r="H99" s="137"/>
      <c r="I99" s="137"/>
      <c r="J99" s="137" t="s">
        <v>328</v>
      </c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</row>
  </sheetData>
  <autoFilter ref="A8:AM72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4:C74"/>
    <mergeCell ref="F75:O75"/>
    <mergeCell ref="F76:O76"/>
    <mergeCell ref="F77:O77"/>
    <mergeCell ref="J79:U79"/>
    <mergeCell ref="J80:U80"/>
    <mergeCell ref="B81:H81"/>
    <mergeCell ref="J81:U81"/>
    <mergeCell ref="B83:C83"/>
    <mergeCell ref="D83:H83"/>
    <mergeCell ref="B89:C89"/>
    <mergeCell ref="D89:I89"/>
    <mergeCell ref="J89:U89"/>
    <mergeCell ref="B92:H92"/>
    <mergeCell ref="J92:U92"/>
    <mergeCell ref="B94:C94"/>
    <mergeCell ref="D94:H94"/>
    <mergeCell ref="B99:C99"/>
    <mergeCell ref="D99:I99"/>
    <mergeCell ref="J99:U99"/>
  </mergeCells>
  <conditionalFormatting sqref="H10:N72 P10:P72">
    <cfRule type="cellIs" priority="2" operator="greaterThan" aboveAverage="0" equalAverage="0" bottom="0" percent="0" rank="0" text="" dxfId="35">
      <formula>10</formula>
    </cfRule>
  </conditionalFormatting>
  <conditionalFormatting sqref="O1:O65536">
    <cfRule type="expression" priority="3" aboveAverage="0" equalAverage="0" bottom="0" percent="0" rank="0" text="" dxfId="36">
      <formula>AND(COUNTIF($O:$O,O1)&gt;1,NOT(ISBLANK(O1)))</formula>
    </cfRule>
  </conditionalFormatting>
  <conditionalFormatting sqref="C1:C9 C73:C65536">
    <cfRule type="expression" priority="4" aboveAverage="0" equalAverage="0" bottom="0" percent="0" rank="0" text="" dxfId="37">
      <formula>AND(COUNTIF($C:$C,C1)&gt;1,NOT(ISBLANK(C1)))</formula>
    </cfRule>
  </conditionalFormatting>
  <conditionalFormatting sqref="C10:C72">
    <cfRule type="expression" priority="5" aboveAverage="0" equalAverage="0" bottom="0" percent="0" rank="0" text="" dxfId="38">
      <formula>AND(COUNTIF($C$10:$C$72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2 D77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8T08:12:30Z</cp:lastPrinted>
  <dcterms:modified xsi:type="dcterms:W3CDTF">2017-05-18T08:18:39Z</dcterms:modified>
  <cp:revision>0</cp:revision>
  <dc:subject/>
  <dc:title/>
</cp:coreProperties>
</file>