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HOM 01" sheetId="1" state="visible" r:id="rId2"/>
    <sheet name="NHOM 02" sheetId="2" state="visible" r:id="rId3"/>
    <sheet name="NHOM 03" sheetId="3" state="visible" r:id="rId4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9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71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662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Kỹ thuật số</t>
  </si>
  <si>
    <t xml:space="preserve">Nhóm: ELE1433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0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2DCCN523</t>
  </si>
  <si>
    <t xml:space="preserve">Phonesay</t>
  </si>
  <si>
    <t xml:space="preserve">Alounsavath</t>
  </si>
  <si>
    <t xml:space="preserve">21/03/93</t>
  </si>
  <si>
    <t xml:space="preserve">D12HTTT2</t>
  </si>
  <si>
    <t xml:space="preserve">501-A2</t>
  </si>
  <si>
    <t xml:space="preserve">B16DCAT002</t>
  </si>
  <si>
    <t xml:space="preserve">Đào Tuấn</t>
  </si>
  <si>
    <t xml:space="preserve">Anh</t>
  </si>
  <si>
    <t xml:space="preserve">02/06/98</t>
  </si>
  <si>
    <t xml:space="preserve">D16CQAT02-B</t>
  </si>
  <si>
    <t xml:space="preserve">B16DCAT003</t>
  </si>
  <si>
    <t xml:space="preserve">Hồ Nam</t>
  </si>
  <si>
    <t xml:space="preserve">22/09/98</t>
  </si>
  <si>
    <t xml:space="preserve">D16CQAT03-B</t>
  </si>
  <si>
    <t xml:space="preserve">B16DCAT004</t>
  </si>
  <si>
    <t xml:space="preserve">Ngô Tuấn</t>
  </si>
  <si>
    <t xml:space="preserve">13/01/98</t>
  </si>
  <si>
    <t xml:space="preserve">D16CQAT04-B</t>
  </si>
  <si>
    <t xml:space="preserve">B16DCAT007</t>
  </si>
  <si>
    <t xml:space="preserve">Trần Hoàng</t>
  </si>
  <si>
    <t xml:space="preserve">10/01/98</t>
  </si>
  <si>
    <t xml:space="preserve">B16DCAT008</t>
  </si>
  <si>
    <t xml:space="preserve">Trần Việt</t>
  </si>
  <si>
    <t xml:space="preserve">26/03/98</t>
  </si>
  <si>
    <t xml:space="preserve">B16DCAT011</t>
  </si>
  <si>
    <t xml:space="preserve">Nguyễn Quang</t>
  </si>
  <si>
    <t xml:space="preserve">Bắc</t>
  </si>
  <si>
    <t xml:space="preserve">04/06/98</t>
  </si>
  <si>
    <t xml:space="preserve">B16DCAT013</t>
  </si>
  <si>
    <t xml:space="preserve">Ngọ Quang</t>
  </si>
  <si>
    <t xml:space="preserve">Bảo</t>
  </si>
  <si>
    <t xml:space="preserve">16/04/98</t>
  </si>
  <si>
    <t xml:space="preserve">D16CQAT01-B</t>
  </si>
  <si>
    <t xml:space="preserve">B16DCAT014</t>
  </si>
  <si>
    <t xml:space="preserve">Nguyễn Bá</t>
  </si>
  <si>
    <t xml:space="preserve">Cảnh</t>
  </si>
  <si>
    <t xml:space="preserve">26/09/98</t>
  </si>
  <si>
    <t xml:space="preserve">B16DCAT019</t>
  </si>
  <si>
    <t xml:space="preserve">Trần Sinh</t>
  </si>
  <si>
    <t xml:space="preserve">Cung</t>
  </si>
  <si>
    <t xml:space="preserve">19/05/98</t>
  </si>
  <si>
    <t xml:space="preserve">B16DCAT022</t>
  </si>
  <si>
    <t xml:space="preserve">Phạm Hữu</t>
  </si>
  <si>
    <t xml:space="preserve">Cường</t>
  </si>
  <si>
    <t xml:space="preserve">13/11/98</t>
  </si>
  <si>
    <t xml:space="preserve">B16DCAT024</t>
  </si>
  <si>
    <t xml:space="preserve">Trịnh Tuấn</t>
  </si>
  <si>
    <t xml:space="preserve">24/12/98</t>
  </si>
  <si>
    <t xml:space="preserve">B16DCAT027</t>
  </si>
  <si>
    <t xml:space="preserve">Nguyễn Hải</t>
  </si>
  <si>
    <t xml:space="preserve">Đăng</t>
  </si>
  <si>
    <t xml:space="preserve">29/10/97</t>
  </si>
  <si>
    <t xml:space="preserve">B16DCAT028</t>
  </si>
  <si>
    <t xml:space="preserve">Tạ Hải</t>
  </si>
  <si>
    <t xml:space="preserve">18/03/98</t>
  </si>
  <si>
    <t xml:space="preserve">B16DCAT030</t>
  </si>
  <si>
    <t xml:space="preserve">Bùi Xuân</t>
  </si>
  <si>
    <t xml:space="preserve">Đạt</t>
  </si>
  <si>
    <t xml:space="preserve">18/02/98</t>
  </si>
  <si>
    <t xml:space="preserve">B16DCAT033</t>
  </si>
  <si>
    <t xml:space="preserve">Phạm Thành</t>
  </si>
  <si>
    <t xml:space="preserve">06/04/98</t>
  </si>
  <si>
    <t xml:space="preserve">B16DCAT035</t>
  </si>
  <si>
    <t xml:space="preserve">Lưu Huỳnh</t>
  </si>
  <si>
    <t xml:space="preserve">Đức</t>
  </si>
  <si>
    <t xml:space="preserve">16/05/97</t>
  </si>
  <si>
    <t xml:space="preserve">B16DCAT044</t>
  </si>
  <si>
    <t xml:space="preserve">Nguyễn Thị</t>
  </si>
  <si>
    <t xml:space="preserve">Duyên</t>
  </si>
  <si>
    <t xml:space="preserve">16/02/97</t>
  </si>
  <si>
    <t xml:space="preserve">B16DCAT046</t>
  </si>
  <si>
    <t xml:space="preserve">Chu Minh</t>
  </si>
  <si>
    <t xml:space="preserve">Hải</t>
  </si>
  <si>
    <t xml:space="preserve">09/11/98</t>
  </si>
  <si>
    <t xml:space="preserve">B16DCAT047</t>
  </si>
  <si>
    <t xml:space="preserve">Ngô Hoàng</t>
  </si>
  <si>
    <t xml:space="preserve">27/05/98</t>
  </si>
  <si>
    <t xml:space="preserve">B16DCAT051</t>
  </si>
  <si>
    <t xml:space="preserve">Đào Minh</t>
  </si>
  <si>
    <t xml:space="preserve">Hiển</t>
  </si>
  <si>
    <t xml:space="preserve">B16DCAT053</t>
  </si>
  <si>
    <t xml:space="preserve">Nguyễn Khắc</t>
  </si>
  <si>
    <t xml:space="preserve">Hiệp</t>
  </si>
  <si>
    <t xml:space="preserve">04/10/98</t>
  </si>
  <si>
    <t xml:space="preserve">B16DCAT055</t>
  </si>
  <si>
    <t xml:space="preserve">Vũ Quang</t>
  </si>
  <si>
    <t xml:space="preserve">28/10/98</t>
  </si>
  <si>
    <t xml:space="preserve">B16DCAT063</t>
  </si>
  <si>
    <t xml:space="preserve">Bùi Hữu</t>
  </si>
  <si>
    <t xml:space="preserve">Hoàng</t>
  </si>
  <si>
    <t xml:space="preserve">22/08/98</t>
  </si>
  <si>
    <t xml:space="preserve">B16DCAT066</t>
  </si>
  <si>
    <t xml:space="preserve">Nguyễn Đình</t>
  </si>
  <si>
    <t xml:space="preserve">21/04/98</t>
  </si>
  <si>
    <t xml:space="preserve">B16DCAT073</t>
  </si>
  <si>
    <t xml:space="preserve">Đinh Trọng</t>
  </si>
  <si>
    <t xml:space="preserve">Hưng</t>
  </si>
  <si>
    <t xml:space="preserve">24/03/98</t>
  </si>
  <si>
    <t xml:space="preserve">B16DCAT077</t>
  </si>
  <si>
    <t xml:space="preserve">Hoàng Minh</t>
  </si>
  <si>
    <t xml:space="preserve">Huy</t>
  </si>
  <si>
    <t xml:space="preserve">05/09/98</t>
  </si>
  <si>
    <t xml:space="preserve">B15DCCN276</t>
  </si>
  <si>
    <t xml:space="preserve">Trần Đình</t>
  </si>
  <si>
    <t xml:space="preserve">01/03/97</t>
  </si>
  <si>
    <t xml:space="preserve">D15CQCN01-B</t>
  </si>
  <si>
    <t xml:space="preserve">B16DCAT081</t>
  </si>
  <si>
    <t xml:space="preserve">Trần Văn</t>
  </si>
  <si>
    <t xml:space="preserve">Khải</t>
  </si>
  <si>
    <t xml:space="preserve">12/11/98</t>
  </si>
  <si>
    <t xml:space="preserve">B16DCAT082</t>
  </si>
  <si>
    <t xml:space="preserve">Nguyễn Văn Bảo</t>
  </si>
  <si>
    <t xml:space="preserve">Khanh</t>
  </si>
  <si>
    <t xml:space="preserve">30/06/98</t>
  </si>
  <si>
    <t xml:space="preserve">B16DCAT085</t>
  </si>
  <si>
    <t xml:space="preserve">Hồ Anh</t>
  </si>
  <si>
    <t xml:space="preserve">Khoa</t>
  </si>
  <si>
    <t xml:space="preserve">502-A2</t>
  </si>
  <si>
    <t xml:space="preserve">B16DCAT091</t>
  </si>
  <si>
    <t xml:space="preserve">Hà Vũ</t>
  </si>
  <si>
    <t xml:space="preserve">Linh</t>
  </si>
  <si>
    <t xml:space="preserve">08/10/98</t>
  </si>
  <si>
    <t xml:space="preserve">B16DCAT095</t>
  </si>
  <si>
    <t xml:space="preserve">Đinh Công</t>
  </si>
  <si>
    <t xml:space="preserve">Long</t>
  </si>
  <si>
    <t xml:space="preserve">03/12/98</t>
  </si>
  <si>
    <t xml:space="preserve">B16DCAT100</t>
  </si>
  <si>
    <t xml:space="preserve">Trần Xuân</t>
  </si>
  <si>
    <t xml:space="preserve">Lương</t>
  </si>
  <si>
    <t xml:space="preserve">14/09/98</t>
  </si>
  <si>
    <t xml:space="preserve">B16DCAT102</t>
  </si>
  <si>
    <t xml:space="preserve">Đỗ Thị Kiều</t>
  </si>
  <si>
    <t xml:space="preserve">Ly</t>
  </si>
  <si>
    <t xml:space="preserve">18/11/97</t>
  </si>
  <si>
    <t xml:space="preserve">B16DCAT106</t>
  </si>
  <si>
    <t xml:space="preserve">Nguyễn Công</t>
  </si>
  <si>
    <t xml:space="preserve">Minh</t>
  </si>
  <si>
    <t xml:space="preserve">21/10/98</t>
  </si>
  <si>
    <t xml:space="preserve">B14DCCN206</t>
  </si>
  <si>
    <t xml:space="preserve">Nguyễn Hoàng</t>
  </si>
  <si>
    <t xml:space="preserve">Nam</t>
  </si>
  <si>
    <t xml:space="preserve">27/08/95</t>
  </si>
  <si>
    <t xml:space="preserve">D14CQCN05-B</t>
  </si>
  <si>
    <t xml:space="preserve">B16DCAT115</t>
  </si>
  <si>
    <t xml:space="preserve">Ngân</t>
  </si>
  <si>
    <t xml:space="preserve">18/05/98</t>
  </si>
  <si>
    <t xml:space="preserve">B16DCAT118</t>
  </si>
  <si>
    <t xml:space="preserve">Phạm Đình</t>
  </si>
  <si>
    <t xml:space="preserve">Nhất</t>
  </si>
  <si>
    <t xml:space="preserve">17/02/98</t>
  </si>
  <si>
    <t xml:space="preserve">B16DCAT120</t>
  </si>
  <si>
    <t xml:space="preserve">Bùi Đức</t>
  </si>
  <si>
    <t xml:space="preserve">Phi</t>
  </si>
  <si>
    <t xml:space="preserve">28/06/98</t>
  </si>
  <si>
    <t xml:space="preserve">B14DCCN497</t>
  </si>
  <si>
    <t xml:space="preserve">Trần Đăng</t>
  </si>
  <si>
    <t xml:space="preserve">Phong</t>
  </si>
  <si>
    <t xml:space="preserve">01/01/95</t>
  </si>
  <si>
    <t xml:space="preserve">D14CQCN02-B</t>
  </si>
  <si>
    <t xml:space="preserve">B16DCAT123</t>
  </si>
  <si>
    <t xml:space="preserve">Phú</t>
  </si>
  <si>
    <t xml:space="preserve">29/09/98</t>
  </si>
  <si>
    <t xml:space="preserve">B16DCAT125</t>
  </si>
  <si>
    <t xml:space="preserve">Lưu Hải</t>
  </si>
  <si>
    <t xml:space="preserve">Quân</t>
  </si>
  <si>
    <t xml:space="preserve">26/07/97</t>
  </si>
  <si>
    <t xml:space="preserve">B16DCAT128</t>
  </si>
  <si>
    <t xml:space="preserve">Đồng Văn</t>
  </si>
  <si>
    <t xml:space="preserve">Quang</t>
  </si>
  <si>
    <t xml:space="preserve">B16DCAT131</t>
  </si>
  <si>
    <t xml:space="preserve">Nguyễn Minh</t>
  </si>
  <si>
    <t xml:space="preserve">Quốc</t>
  </si>
  <si>
    <t xml:space="preserve">20/09/98</t>
  </si>
  <si>
    <t xml:space="preserve">B16DCAT133</t>
  </si>
  <si>
    <t xml:space="preserve">Nguyễn Ngọc</t>
  </si>
  <si>
    <t xml:space="preserve">Quý</t>
  </si>
  <si>
    <t xml:space="preserve">05/07/98</t>
  </si>
  <si>
    <t xml:space="preserve">B16DCAT139</t>
  </si>
  <si>
    <t xml:space="preserve">Nguyễn Thế</t>
  </si>
  <si>
    <t xml:space="preserve">Sơn</t>
  </si>
  <si>
    <t xml:space="preserve">10/07/98</t>
  </si>
  <si>
    <t xml:space="preserve">B16DCAT149</t>
  </si>
  <si>
    <t xml:space="preserve">Tạ Tất</t>
  </si>
  <si>
    <t xml:space="preserve">Thành</t>
  </si>
  <si>
    <t xml:space="preserve">14/10/97</t>
  </si>
  <si>
    <t xml:space="preserve">B16DCAT154</t>
  </si>
  <si>
    <t xml:space="preserve">Đỗ Thị</t>
  </si>
  <si>
    <t xml:space="preserve">Thương</t>
  </si>
  <si>
    <t xml:space="preserve">09/01/98</t>
  </si>
  <si>
    <t xml:space="preserve">B16DCAT155</t>
  </si>
  <si>
    <t xml:space="preserve">Nguyễn Duy</t>
  </si>
  <si>
    <t xml:space="preserve">Tiền</t>
  </si>
  <si>
    <t xml:space="preserve">13/09/98</t>
  </si>
  <si>
    <t xml:space="preserve">B16DCAT156</t>
  </si>
  <si>
    <t xml:space="preserve">Đinh Văn</t>
  </si>
  <si>
    <t xml:space="preserve">Toàn</t>
  </si>
  <si>
    <t xml:space="preserve">25/03/98</t>
  </si>
  <si>
    <t xml:space="preserve">B16DCAT161</t>
  </si>
  <si>
    <t xml:space="preserve">Nguyễn Văn</t>
  </si>
  <si>
    <t xml:space="preserve">Trường</t>
  </si>
  <si>
    <t xml:space="preserve">15/01/98</t>
  </si>
  <si>
    <t xml:space="preserve">B16DCAT163</t>
  </si>
  <si>
    <t xml:space="preserve">Vũ Thế</t>
  </si>
  <si>
    <t xml:space="preserve">Trưởng</t>
  </si>
  <si>
    <t xml:space="preserve">B16DCAT164</t>
  </si>
  <si>
    <t xml:space="preserve">Nhữ Đình</t>
  </si>
  <si>
    <t xml:space="preserve">Tú</t>
  </si>
  <si>
    <t xml:space="preserve">10/11/98</t>
  </si>
  <si>
    <t xml:space="preserve">B16DCAT166</t>
  </si>
  <si>
    <t xml:space="preserve">Lê Anh</t>
  </si>
  <si>
    <t xml:space="preserve">Tuấn</t>
  </si>
  <si>
    <t xml:space="preserve">18/01/98</t>
  </si>
  <si>
    <t xml:space="preserve">B16DCAT167</t>
  </si>
  <si>
    <t xml:space="preserve">Ngô Văn</t>
  </si>
  <si>
    <t xml:space="preserve">03/09/98</t>
  </si>
  <si>
    <t xml:space="preserve">B16DCAT169</t>
  </si>
  <si>
    <t xml:space="preserve">Trương Ngọc</t>
  </si>
  <si>
    <t xml:space="preserve">30/09/97</t>
  </si>
  <si>
    <t xml:space="preserve">B16DCAT172</t>
  </si>
  <si>
    <t xml:space="preserve">Nguyễn Thanh</t>
  </si>
  <si>
    <t xml:space="preserve">Tùng</t>
  </si>
  <si>
    <t xml:space="preserve">01/08/98</t>
  </si>
  <si>
    <t xml:space="preserve">B16DCAT174</t>
  </si>
  <si>
    <t xml:space="preserve">Tường</t>
  </si>
  <si>
    <t xml:space="preserve">12/04/98</t>
  </si>
  <si>
    <t xml:space="preserve">B16DCAT176</t>
  </si>
  <si>
    <t xml:space="preserve">Lê Tiến</t>
  </si>
  <si>
    <t xml:space="preserve">Việt</t>
  </si>
  <si>
    <t xml:space="preserve">30/10/98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433-02</t>
  </si>
  <si>
    <t xml:space="preserve">B16DCAT005</t>
  </si>
  <si>
    <t xml:space="preserve">Nguyễn Việt</t>
  </si>
  <si>
    <t xml:space="preserve">23/10/98</t>
  </si>
  <si>
    <t xml:space="preserve">503-A2</t>
  </si>
  <si>
    <t xml:space="preserve">B16DCAT006</t>
  </si>
  <si>
    <t xml:space="preserve">Trần Duy</t>
  </si>
  <si>
    <t xml:space="preserve">04/11/98</t>
  </si>
  <si>
    <t xml:space="preserve">B14DCCN323</t>
  </si>
  <si>
    <t xml:space="preserve">Đại</t>
  </si>
  <si>
    <t xml:space="preserve">14/04/96</t>
  </si>
  <si>
    <t xml:space="preserve">B16DCAT025</t>
  </si>
  <si>
    <t xml:space="preserve">Dân</t>
  </si>
  <si>
    <t xml:space="preserve">12/07/93</t>
  </si>
  <si>
    <t xml:space="preserve">B16DCAT029</t>
  </si>
  <si>
    <t xml:space="preserve">Lê Đỗ Bá</t>
  </si>
  <si>
    <t xml:space="preserve">Danh</t>
  </si>
  <si>
    <t xml:space="preserve">07/12/98</t>
  </si>
  <si>
    <t xml:space="preserve">B16DCAT032</t>
  </si>
  <si>
    <t xml:space="preserve">Lê Thành</t>
  </si>
  <si>
    <t xml:space="preserve">06/03/97</t>
  </si>
  <si>
    <t xml:space="preserve">B12DCCN423</t>
  </si>
  <si>
    <t xml:space="preserve">Ngô Quý</t>
  </si>
  <si>
    <t xml:space="preserve">27/09/92</t>
  </si>
  <si>
    <t xml:space="preserve">D12CNPM2</t>
  </si>
  <si>
    <t xml:space="preserve">B16DCAT034</t>
  </si>
  <si>
    <t xml:space="preserve">Bùi Văn</t>
  </si>
  <si>
    <t xml:space="preserve">Đình</t>
  </si>
  <si>
    <t xml:space="preserve">12/09/98</t>
  </si>
  <si>
    <t xml:space="preserve">B16DCAT036</t>
  </si>
  <si>
    <t xml:space="preserve">20/12/98</t>
  </si>
  <si>
    <t xml:space="preserve">B16DCAT038</t>
  </si>
  <si>
    <t xml:space="preserve">Bạch Thị Phương</t>
  </si>
  <si>
    <t xml:space="preserve">Dung</t>
  </si>
  <si>
    <t xml:space="preserve">01/12/98</t>
  </si>
  <si>
    <t xml:space="preserve">B16DCAT039</t>
  </si>
  <si>
    <t xml:space="preserve">Cao Ngọc</t>
  </si>
  <si>
    <t xml:space="preserve">Dũng</t>
  </si>
  <si>
    <t xml:space="preserve">24/01/98</t>
  </si>
  <si>
    <t xml:space="preserve">B16DCAT043</t>
  </si>
  <si>
    <t xml:space="preserve">Lưu Hoàng</t>
  </si>
  <si>
    <t xml:space="preserve">Duy</t>
  </si>
  <si>
    <t xml:space="preserve">29/04/98</t>
  </si>
  <si>
    <t xml:space="preserve">B16DCAT045</t>
  </si>
  <si>
    <t xml:space="preserve">Đào Hoàng</t>
  </si>
  <si>
    <t xml:space="preserve">Hà</t>
  </si>
  <si>
    <t xml:space="preserve">07/01/97</t>
  </si>
  <si>
    <t xml:space="preserve">B14DCCN222</t>
  </si>
  <si>
    <t xml:space="preserve">Phan Đại</t>
  </si>
  <si>
    <t xml:space="preserve">27/11/94</t>
  </si>
  <si>
    <t xml:space="preserve">D14CQCN03-B</t>
  </si>
  <si>
    <t xml:space="preserve">B16DCAT054</t>
  </si>
  <si>
    <t xml:space="preserve">B16DCAT057</t>
  </si>
  <si>
    <t xml:space="preserve">Hiếu</t>
  </si>
  <si>
    <t xml:space="preserve">20/11/98</t>
  </si>
  <si>
    <t xml:space="preserve">B16DCAT064</t>
  </si>
  <si>
    <t xml:space="preserve">Đoàn Công</t>
  </si>
  <si>
    <t xml:space="preserve">10/06/95</t>
  </si>
  <si>
    <t xml:space="preserve">B16DCAT067</t>
  </si>
  <si>
    <t xml:space="preserve">B16DCAT070</t>
  </si>
  <si>
    <t xml:space="preserve">Nguyễn Hữu</t>
  </si>
  <si>
    <t xml:space="preserve">Hùng</t>
  </si>
  <si>
    <t xml:space="preserve">30/07/98</t>
  </si>
  <si>
    <t xml:space="preserve">B16DCAT072</t>
  </si>
  <si>
    <t xml:space="preserve">Phạm Văn</t>
  </si>
  <si>
    <t xml:space="preserve">29/11/98</t>
  </si>
  <si>
    <t xml:space="preserve">B12DCCN171</t>
  </si>
  <si>
    <t xml:space="preserve">14/09/91</t>
  </si>
  <si>
    <t xml:space="preserve">D12CNPM4</t>
  </si>
  <si>
    <t xml:space="preserve">B16DCAT075</t>
  </si>
  <si>
    <t xml:space="preserve">B16DCAT078</t>
  </si>
  <si>
    <t xml:space="preserve">Khương Xuân</t>
  </si>
  <si>
    <t xml:space="preserve">16/01/98</t>
  </si>
  <si>
    <t xml:space="preserve">B16DCAT084</t>
  </si>
  <si>
    <t xml:space="preserve">Trần Trung</t>
  </si>
  <si>
    <t xml:space="preserve">Khiêm</t>
  </si>
  <si>
    <t xml:space="preserve">02/08/98</t>
  </si>
  <si>
    <t xml:space="preserve">B16DCAT086</t>
  </si>
  <si>
    <t xml:space="preserve">Lê Ngọc</t>
  </si>
  <si>
    <t xml:space="preserve">03/10/98</t>
  </si>
  <si>
    <t xml:space="preserve">B16DCAT088</t>
  </si>
  <si>
    <t xml:space="preserve">Kiểm</t>
  </si>
  <si>
    <t xml:space="preserve">18/10/98</t>
  </si>
  <si>
    <t xml:space="preserve">B16DCAT089</t>
  </si>
  <si>
    <t xml:space="preserve">Nguyễn Trọng</t>
  </si>
  <si>
    <t xml:space="preserve">Kiên</t>
  </si>
  <si>
    <t xml:space="preserve">B16DCAT090</t>
  </si>
  <si>
    <t xml:space="preserve">Trần Tuấn</t>
  </si>
  <si>
    <t xml:space="preserve">Kiệt</t>
  </si>
  <si>
    <t xml:space="preserve">22/05/98</t>
  </si>
  <si>
    <t xml:space="preserve">B16DCAT094</t>
  </si>
  <si>
    <t xml:space="preserve">Lộc</t>
  </si>
  <si>
    <t xml:space="preserve">14/10/98</t>
  </si>
  <si>
    <t xml:space="preserve">B16DCAT096</t>
  </si>
  <si>
    <t xml:space="preserve">Nguyễn Thành</t>
  </si>
  <si>
    <t xml:space="preserve">03/10/95</t>
  </si>
  <si>
    <t xml:space="preserve">B16DCAT099</t>
  </si>
  <si>
    <t xml:space="preserve">Hoàng Hải</t>
  </si>
  <si>
    <t xml:space="preserve">28/06/97</t>
  </si>
  <si>
    <t xml:space="preserve">B16DCAT104</t>
  </si>
  <si>
    <t xml:space="preserve">Mai Thị Hồng</t>
  </si>
  <si>
    <t xml:space="preserve">Mây</t>
  </si>
  <si>
    <t xml:space="preserve">13/07/98</t>
  </si>
  <si>
    <t xml:space="preserve">505-A2</t>
  </si>
  <si>
    <t xml:space="preserve">B16DCAT105</t>
  </si>
  <si>
    <t xml:space="preserve">11/09/98</t>
  </si>
  <si>
    <t xml:space="preserve">B16DCAT108</t>
  </si>
  <si>
    <t xml:space="preserve">10/10/98</t>
  </si>
  <si>
    <t xml:space="preserve">B16DCAT109</t>
  </si>
  <si>
    <t xml:space="preserve">Phan Quang</t>
  </si>
  <si>
    <t xml:space="preserve">B16DCAT112</t>
  </si>
  <si>
    <t xml:space="preserve">29/12/98</t>
  </si>
  <si>
    <t xml:space="preserve">B16DCAT113</t>
  </si>
  <si>
    <t xml:space="preserve">Đặng Thị</t>
  </si>
  <si>
    <t xml:space="preserve">Nga</t>
  </si>
  <si>
    <t xml:space="preserve">27/01/98</t>
  </si>
  <si>
    <t xml:space="preserve">B16DCAT114</t>
  </si>
  <si>
    <t xml:space="preserve">Đào Thúy</t>
  </si>
  <si>
    <t xml:space="preserve">B16DCAT119</t>
  </si>
  <si>
    <t xml:space="preserve">Vũ Văn</t>
  </si>
  <si>
    <t xml:space="preserve">Ninh</t>
  </si>
  <si>
    <t xml:space="preserve">21/01/98</t>
  </si>
  <si>
    <t xml:space="preserve">B16DCAT129</t>
  </si>
  <si>
    <t xml:space="preserve">Khuất Minh</t>
  </si>
  <si>
    <t xml:space="preserve">31/01/98</t>
  </si>
  <si>
    <t xml:space="preserve">B16DCAT130</t>
  </si>
  <si>
    <t xml:space="preserve">28/07/98</t>
  </si>
  <si>
    <t xml:space="preserve">B16DCAT134</t>
  </si>
  <si>
    <t xml:space="preserve">Đỗ Nhân</t>
  </si>
  <si>
    <t xml:space="preserve">Quyền</t>
  </si>
  <si>
    <t xml:space="preserve">09/02/98</t>
  </si>
  <si>
    <t xml:space="preserve">B16DCAT135</t>
  </si>
  <si>
    <t xml:space="preserve">Đào Thị Như</t>
  </si>
  <si>
    <t xml:space="preserve">Quỳnh</t>
  </si>
  <si>
    <t xml:space="preserve">15/08/97</t>
  </si>
  <si>
    <t xml:space="preserve">B16DCAT136</t>
  </si>
  <si>
    <t xml:space="preserve">09/03/98</t>
  </si>
  <si>
    <t xml:space="preserve">B16DCAT138</t>
  </si>
  <si>
    <t xml:space="preserve">Bùi Thanh</t>
  </si>
  <si>
    <t xml:space="preserve">24/06/98</t>
  </si>
  <si>
    <t xml:space="preserve">B16DCAT140</t>
  </si>
  <si>
    <t xml:space="preserve">Phạm Hải</t>
  </si>
  <si>
    <t xml:space="preserve">12/10/98</t>
  </si>
  <si>
    <t xml:space="preserve">B16DCAT142</t>
  </si>
  <si>
    <t xml:space="preserve">Phan Văn</t>
  </si>
  <si>
    <t xml:space="preserve">Sỹ</t>
  </si>
  <si>
    <t xml:space="preserve">B16DCAT143</t>
  </si>
  <si>
    <t xml:space="preserve">Đỗ Xuân</t>
  </si>
  <si>
    <t xml:space="preserve">Thắng</t>
  </si>
  <si>
    <t xml:space="preserve">05/01/98</t>
  </si>
  <si>
    <t xml:space="preserve">B16DCAT148</t>
  </si>
  <si>
    <t xml:space="preserve">Doãn Tiến</t>
  </si>
  <si>
    <t xml:space="preserve">11/10/98</t>
  </si>
  <si>
    <t xml:space="preserve">B14DCCN366</t>
  </si>
  <si>
    <t xml:space="preserve">Nguyễn Viết</t>
  </si>
  <si>
    <t xml:space="preserve">17/03/96</t>
  </si>
  <si>
    <t xml:space="preserve">B14CCCN118</t>
  </si>
  <si>
    <t xml:space="preserve">Đoàn Xuân</t>
  </si>
  <si>
    <t xml:space="preserve">Thường</t>
  </si>
  <si>
    <t xml:space="preserve">14/02/96</t>
  </si>
  <si>
    <t xml:space="preserve">C14CNPM</t>
  </si>
  <si>
    <t xml:space="preserve">B16DCAT157</t>
  </si>
  <si>
    <t xml:space="preserve">Nguyễn Thị Hà</t>
  </si>
  <si>
    <t xml:space="preserve">Trang</t>
  </si>
  <si>
    <t xml:space="preserve">06/02/98</t>
  </si>
  <si>
    <t xml:space="preserve">B16DCAT158</t>
  </si>
  <si>
    <t xml:space="preserve">Đinh Xuân</t>
  </si>
  <si>
    <t xml:space="preserve">Trung</t>
  </si>
  <si>
    <t xml:space="preserve">18/04/98</t>
  </si>
  <si>
    <t xml:space="preserve">B16DCAT159</t>
  </si>
  <si>
    <t xml:space="preserve">Vũ Ngọc</t>
  </si>
  <si>
    <t xml:space="preserve">03/08/98</t>
  </si>
  <si>
    <t xml:space="preserve">B16DCAT162</t>
  </si>
  <si>
    <t xml:space="preserve">Vũ Mạnh</t>
  </si>
  <si>
    <t xml:space="preserve">B14CCCN116</t>
  </si>
  <si>
    <t xml:space="preserve">Nguyễn Anh</t>
  </si>
  <si>
    <t xml:space="preserve">21/09/96</t>
  </si>
  <si>
    <t xml:space="preserve">B14CCCN037</t>
  </si>
  <si>
    <t xml:space="preserve">16/02/94</t>
  </si>
  <si>
    <t xml:space="preserve">B16DCAT171</t>
  </si>
  <si>
    <t xml:space="preserve">Đinh Phùng Lâm</t>
  </si>
  <si>
    <t xml:space="preserve">29/05/98</t>
  </si>
  <si>
    <t xml:space="preserve">B12DCCN094</t>
  </si>
  <si>
    <t xml:space="preserve">Nguyễn Khoa</t>
  </si>
  <si>
    <t xml:space="preserve">Văn</t>
  </si>
  <si>
    <t xml:space="preserve">24/11/93</t>
  </si>
  <si>
    <t xml:space="preserve">D12ATTTM</t>
  </si>
  <si>
    <t xml:space="preserve">B16DCAT175</t>
  </si>
  <si>
    <t xml:space="preserve">Lê Văn</t>
  </si>
  <si>
    <t xml:space="preserve">Vĩ</t>
  </si>
  <si>
    <t xml:space="preserve">B16DCAT177</t>
  </si>
  <si>
    <t xml:space="preserve">Phạm Tuấn</t>
  </si>
  <si>
    <t xml:space="preserve">19/09/98</t>
  </si>
  <si>
    <t xml:space="preserve">B16DCAT179</t>
  </si>
  <si>
    <t xml:space="preserve">Yến</t>
  </si>
  <si>
    <t xml:space="preserve">Nhóm: ELE1433-03</t>
  </si>
  <si>
    <t xml:space="preserve">B16DCAT010</t>
  </si>
  <si>
    <t xml:space="preserve">Trịnh Phú</t>
  </si>
  <si>
    <t xml:space="preserve">Ba</t>
  </si>
  <si>
    <t xml:space="preserve">09/05/98</t>
  </si>
  <si>
    <t xml:space="preserve">601-A2</t>
  </si>
  <si>
    <t xml:space="preserve">B16DCAT016</t>
  </si>
  <si>
    <t xml:space="preserve">Chượng</t>
  </si>
  <si>
    <t xml:space="preserve">16/08/98</t>
  </si>
  <si>
    <t xml:space="preserve">B16DCAT017</t>
  </si>
  <si>
    <t xml:space="preserve">Ngô Thành</t>
  </si>
  <si>
    <t xml:space="preserve">Công</t>
  </si>
  <si>
    <t xml:space="preserve">13/03/98</t>
  </si>
  <si>
    <t xml:space="preserve">B16DCAT018</t>
  </si>
  <si>
    <t xml:space="preserve">Phùng Chí</t>
  </si>
  <si>
    <t xml:space="preserve">12/07/98</t>
  </si>
  <si>
    <t xml:space="preserve">B16DCAT020</t>
  </si>
  <si>
    <t xml:space="preserve">Đỗ Tiến</t>
  </si>
  <si>
    <t xml:space="preserve">30/09/98</t>
  </si>
  <si>
    <t xml:space="preserve">B16DCAT021</t>
  </si>
  <si>
    <t xml:space="preserve">Lê Xuân</t>
  </si>
  <si>
    <t xml:space="preserve">28/04/98</t>
  </si>
  <si>
    <t xml:space="preserve">B16DCAT023</t>
  </si>
  <si>
    <t xml:space="preserve">Thạch Tuấn</t>
  </si>
  <si>
    <t xml:space="preserve">01/11/98</t>
  </si>
  <si>
    <t xml:space="preserve">B16DCAT026</t>
  </si>
  <si>
    <t xml:space="preserve">20/06/98</t>
  </si>
  <si>
    <t xml:space="preserve">B14CCCN267</t>
  </si>
  <si>
    <t xml:space="preserve">Điệp</t>
  </si>
  <si>
    <t xml:space="preserve">10/09/96</t>
  </si>
  <si>
    <t xml:space="preserve">B14CCCN051</t>
  </si>
  <si>
    <t xml:space="preserve">Lưu Đức</t>
  </si>
  <si>
    <t xml:space="preserve">22/01/96</t>
  </si>
  <si>
    <t xml:space="preserve">B16DCAT041</t>
  </si>
  <si>
    <t xml:space="preserve">Nguyễn Thùy</t>
  </si>
  <si>
    <t xml:space="preserve">Dương</t>
  </si>
  <si>
    <t xml:space="preserve">B16DCAT042</t>
  </si>
  <si>
    <t xml:space="preserve">Vũ Hồng</t>
  </si>
  <si>
    <t xml:space="preserve">28/01/98</t>
  </si>
  <si>
    <t xml:space="preserve">B16DCAT048</t>
  </si>
  <si>
    <t xml:space="preserve">Nguyễn Đăng</t>
  </si>
  <si>
    <t xml:space="preserve">24/02/98</t>
  </si>
  <si>
    <t xml:space="preserve">B14CCCN155</t>
  </si>
  <si>
    <t xml:space="preserve">28/07/96</t>
  </si>
  <si>
    <t xml:space="preserve">B16DCAT050</t>
  </si>
  <si>
    <t xml:space="preserve">Phạm Thị</t>
  </si>
  <si>
    <t xml:space="preserve">Hào</t>
  </si>
  <si>
    <t xml:space="preserve">23/11/98</t>
  </si>
  <si>
    <t xml:space="preserve">B16DCAT058</t>
  </si>
  <si>
    <t xml:space="preserve">Phan Trung</t>
  </si>
  <si>
    <t xml:space="preserve">14/12/97</t>
  </si>
  <si>
    <t xml:space="preserve">B16DCAT059</t>
  </si>
  <si>
    <t xml:space="preserve">Hòa</t>
  </si>
  <si>
    <t xml:space="preserve">03/01/97</t>
  </si>
  <si>
    <t xml:space="preserve">B16DCAT060</t>
  </si>
  <si>
    <t xml:space="preserve">Nguyễn Xuân</t>
  </si>
  <si>
    <t xml:space="preserve">Hoài</t>
  </si>
  <si>
    <t xml:space="preserve">06/06/98</t>
  </si>
  <si>
    <t xml:space="preserve">B16DCAT061</t>
  </si>
  <si>
    <t xml:space="preserve">Nguyễn Mạnh</t>
  </si>
  <si>
    <t xml:space="preserve">Hoàn</t>
  </si>
  <si>
    <t xml:space="preserve">03/08/97</t>
  </si>
  <si>
    <t xml:space="preserve">B16DCAT062</t>
  </si>
  <si>
    <t xml:space="preserve">Tống Đình</t>
  </si>
  <si>
    <t xml:space="preserve">21/05/98</t>
  </si>
  <si>
    <t xml:space="preserve">B16DCAT065</t>
  </si>
  <si>
    <t xml:space="preserve">Đoàn Văn</t>
  </si>
  <si>
    <t xml:space="preserve">19/04/97</t>
  </si>
  <si>
    <t xml:space="preserve">B16DCAT068</t>
  </si>
  <si>
    <t xml:space="preserve">04/03/98</t>
  </si>
  <si>
    <t xml:space="preserve">B16DCAT069</t>
  </si>
  <si>
    <t xml:space="preserve">Nghiêm Xuân</t>
  </si>
  <si>
    <t xml:space="preserve">Hợp</t>
  </si>
  <si>
    <t xml:space="preserve">26/05/98</t>
  </si>
  <si>
    <t xml:space="preserve">B16DCAT074</t>
  </si>
  <si>
    <t xml:space="preserve">08/09/98</t>
  </si>
  <si>
    <t xml:space="preserve">B14CCCN025</t>
  </si>
  <si>
    <t xml:space="preserve">12/06/96</t>
  </si>
  <si>
    <t xml:space="preserve">B16DCAT076</t>
  </si>
  <si>
    <t xml:space="preserve">Hạ Viết</t>
  </si>
  <si>
    <t xml:space="preserve">20/07/98</t>
  </si>
  <si>
    <t xml:space="preserve">B16DCAT079</t>
  </si>
  <si>
    <t xml:space="preserve">17/10/98</t>
  </si>
  <si>
    <t xml:space="preserve">B16DCAT080</t>
  </si>
  <si>
    <t xml:space="preserve">Huyền</t>
  </si>
  <si>
    <t xml:space="preserve">12/05/98</t>
  </si>
  <si>
    <t xml:space="preserve">B16DCAT083</t>
  </si>
  <si>
    <t xml:space="preserve">Hoàng Quốc</t>
  </si>
  <si>
    <t xml:space="preserve">Khánh</t>
  </si>
  <si>
    <t xml:space="preserve">02/09/98</t>
  </si>
  <si>
    <t xml:space="preserve">B16DCAT087</t>
  </si>
  <si>
    <t xml:space="preserve">Lê Đắc</t>
  </si>
  <si>
    <t xml:space="preserve">Khoản</t>
  </si>
  <si>
    <t xml:space="preserve">20/01/98</t>
  </si>
  <si>
    <t xml:space="preserve">B16DCAT092</t>
  </si>
  <si>
    <t xml:space="preserve">31/03/98</t>
  </si>
  <si>
    <t xml:space="preserve">602-A2</t>
  </si>
  <si>
    <t xml:space="preserve">B16DCAT093</t>
  </si>
  <si>
    <t xml:space="preserve">08/12/97</t>
  </si>
  <si>
    <t xml:space="preserve">B16DCAT098</t>
  </si>
  <si>
    <t xml:space="preserve">Phan Xuân</t>
  </si>
  <si>
    <t xml:space="preserve">30/11/98</t>
  </si>
  <si>
    <t xml:space="preserve">B16DCAT101</t>
  </si>
  <si>
    <t xml:space="preserve">Lượng</t>
  </si>
  <si>
    <t xml:space="preserve">22/06/98</t>
  </si>
  <si>
    <t xml:space="preserve">B16DCAT103</t>
  </si>
  <si>
    <t xml:space="preserve">Nguyễn Bùi</t>
  </si>
  <si>
    <t xml:space="preserve">01/01/98</t>
  </si>
  <si>
    <t xml:space="preserve">B16DCAT107</t>
  </si>
  <si>
    <t xml:space="preserve">22/01/98</t>
  </si>
  <si>
    <t xml:space="preserve">B16DCAT110</t>
  </si>
  <si>
    <t xml:space="preserve">Trịnh Đình</t>
  </si>
  <si>
    <t xml:space="preserve">17/08/97</t>
  </si>
  <si>
    <t xml:space="preserve">B16DCAT111</t>
  </si>
  <si>
    <t xml:space="preserve">15/08/98</t>
  </si>
  <si>
    <t xml:space="preserve">B16DCAT116</t>
  </si>
  <si>
    <t xml:space="preserve">Vũ Thị Thúy</t>
  </si>
  <si>
    <t xml:space="preserve">B16DCAT117</t>
  </si>
  <si>
    <t xml:space="preserve">Phùng Bảo</t>
  </si>
  <si>
    <t xml:space="preserve">Ngọc</t>
  </si>
  <si>
    <t xml:space="preserve">B16DCAT121</t>
  </si>
  <si>
    <t xml:space="preserve">11/05/98</t>
  </si>
  <si>
    <t xml:space="preserve">B16DCAT122</t>
  </si>
  <si>
    <t xml:space="preserve">Đặng Anh</t>
  </si>
  <si>
    <t xml:space="preserve">14/11/98</t>
  </si>
  <si>
    <t xml:space="preserve">B16DCAT126</t>
  </si>
  <si>
    <t xml:space="preserve">Nguyễn Kim</t>
  </si>
  <si>
    <t xml:space="preserve">B16DCAT127</t>
  </si>
  <si>
    <t xml:space="preserve">Nguyễn Trung</t>
  </si>
  <si>
    <t xml:space="preserve">14/08/98</t>
  </si>
  <si>
    <t xml:space="preserve">B16DCAT132</t>
  </si>
  <si>
    <t xml:space="preserve">Vũ Tiến</t>
  </si>
  <si>
    <t xml:space="preserve">15/10/98</t>
  </si>
  <si>
    <t xml:space="preserve">B16DCAT137</t>
  </si>
  <si>
    <t xml:space="preserve">Sinh</t>
  </si>
  <si>
    <t xml:space="preserve">18/10/96</t>
  </si>
  <si>
    <t xml:space="preserve">B16DCAT141</t>
  </si>
  <si>
    <t xml:space="preserve">Trần Nguyễn Ngọc</t>
  </si>
  <si>
    <t xml:space="preserve">B16DCAT144</t>
  </si>
  <si>
    <t xml:space="preserve">Hoàng Trọng</t>
  </si>
  <si>
    <t xml:space="preserve">08/05/98</t>
  </si>
  <si>
    <t xml:space="preserve">B16DCAT145</t>
  </si>
  <si>
    <t xml:space="preserve">06/11/98</t>
  </si>
  <si>
    <t xml:space="preserve">B16DCAT150</t>
  </si>
  <si>
    <t xml:space="preserve">Trần Quý</t>
  </si>
  <si>
    <t xml:space="preserve">10/12/98</t>
  </si>
  <si>
    <t xml:space="preserve">B16DCAT152</t>
  </si>
  <si>
    <t xml:space="preserve">Thịnh</t>
  </si>
  <si>
    <t xml:space="preserve">17/12/97</t>
  </si>
  <si>
    <t xml:space="preserve">B16DCAT153</t>
  </si>
  <si>
    <t xml:space="preserve">Hoàng Ngọc</t>
  </si>
  <si>
    <t xml:space="preserve">Thuần</t>
  </si>
  <si>
    <t xml:space="preserve">07/10/98</t>
  </si>
  <si>
    <t xml:space="preserve">B13DCCN290</t>
  </si>
  <si>
    <t xml:space="preserve">Hoàng Thị</t>
  </si>
  <si>
    <t xml:space="preserve">Thủy</t>
  </si>
  <si>
    <t xml:space="preserve">29/11/95</t>
  </si>
  <si>
    <t xml:space="preserve">D13HTTT2</t>
  </si>
  <si>
    <t xml:space="preserve">B16DCAT160</t>
  </si>
  <si>
    <t xml:space="preserve">Đoàn Anh</t>
  </si>
  <si>
    <t xml:space="preserve">B16DCAT165</t>
  </si>
  <si>
    <t xml:space="preserve">Đậu Mạnh</t>
  </si>
  <si>
    <t xml:space="preserve">29/06/98</t>
  </si>
  <si>
    <t xml:space="preserve">B16DCAT168</t>
  </si>
  <si>
    <t xml:space="preserve">Phạm Anh</t>
  </si>
  <si>
    <t xml:space="preserve">B16DCAT170</t>
  </si>
  <si>
    <t xml:space="preserve">Vũ Minh</t>
  </si>
  <si>
    <t xml:space="preserve">B16DCAT173</t>
  </si>
  <si>
    <t xml:space="preserve">Phạm Thanh</t>
  </si>
  <si>
    <t xml:space="preserve">B12DCCN302</t>
  </si>
  <si>
    <t xml:space="preserve">27/02/94</t>
  </si>
  <si>
    <t xml:space="preserve">D12CNPM6</t>
  </si>
  <si>
    <t xml:space="preserve">B16DCAT178</t>
  </si>
  <si>
    <t xml:space="preserve">Nguyễn Ngọc Phi</t>
  </si>
  <si>
    <t xml:space="preserve">10/06/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H9" activeCellId="0" sqref="H9:J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4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Kỹ thuật số</v>
      </c>
      <c r="Z8" s="39" t="str">
        <f aca="false">+P4</f>
        <v>Nhóm: ELE1433-01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6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42</v>
      </c>
      <c r="D10" s="54" t="s">
        <v>43</v>
      </c>
      <c r="E10" s="55" t="s">
        <v>44</v>
      </c>
      <c r="F10" s="56" t="s">
        <v>45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7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48</v>
      </c>
      <c r="D11" s="70" t="s">
        <v>49</v>
      </c>
      <c r="E11" s="71" t="s">
        <v>50</v>
      </c>
      <c r="F11" s="72" t="s">
        <v>51</v>
      </c>
      <c r="G11" s="73" t="s">
        <v>52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7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53</v>
      </c>
      <c r="D12" s="70" t="s">
        <v>54</v>
      </c>
      <c r="E12" s="71" t="s">
        <v>50</v>
      </c>
      <c r="F12" s="72" t="s">
        <v>55</v>
      </c>
      <c r="G12" s="73" t="s">
        <v>5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7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57</v>
      </c>
      <c r="D13" s="70" t="s">
        <v>58</v>
      </c>
      <c r="E13" s="71" t="s">
        <v>50</v>
      </c>
      <c r="F13" s="72" t="s">
        <v>59</v>
      </c>
      <c r="G13" s="73" t="s">
        <v>60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7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61</v>
      </c>
      <c r="D14" s="70" t="s">
        <v>62</v>
      </c>
      <c r="E14" s="71" t="s">
        <v>50</v>
      </c>
      <c r="F14" s="72" t="s">
        <v>63</v>
      </c>
      <c r="G14" s="73" t="s">
        <v>56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7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64</v>
      </c>
      <c r="D15" s="70" t="s">
        <v>65</v>
      </c>
      <c r="E15" s="71" t="s">
        <v>50</v>
      </c>
      <c r="F15" s="72" t="s">
        <v>66</v>
      </c>
      <c r="G15" s="73" t="s">
        <v>60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7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67</v>
      </c>
      <c r="D16" s="70" t="s">
        <v>68</v>
      </c>
      <c r="E16" s="71" t="s">
        <v>69</v>
      </c>
      <c r="F16" s="72" t="s">
        <v>70</v>
      </c>
      <c r="G16" s="73" t="s">
        <v>5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7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71</v>
      </c>
      <c r="D17" s="70" t="s">
        <v>72</v>
      </c>
      <c r="E17" s="71" t="s">
        <v>73</v>
      </c>
      <c r="F17" s="72" t="s">
        <v>74</v>
      </c>
      <c r="G17" s="73" t="s">
        <v>75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7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76</v>
      </c>
      <c r="D18" s="70" t="s">
        <v>77</v>
      </c>
      <c r="E18" s="71" t="s">
        <v>78</v>
      </c>
      <c r="F18" s="72" t="s">
        <v>79</v>
      </c>
      <c r="G18" s="73" t="s">
        <v>52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7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80</v>
      </c>
      <c r="D19" s="70" t="s">
        <v>81</v>
      </c>
      <c r="E19" s="71" t="s">
        <v>82</v>
      </c>
      <c r="F19" s="72" t="s">
        <v>83</v>
      </c>
      <c r="G19" s="73" t="s">
        <v>5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7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84</v>
      </c>
      <c r="D20" s="70" t="s">
        <v>85</v>
      </c>
      <c r="E20" s="71" t="s">
        <v>86</v>
      </c>
      <c r="F20" s="72" t="s">
        <v>87</v>
      </c>
      <c r="G20" s="73" t="s">
        <v>52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7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88</v>
      </c>
      <c r="D21" s="70" t="s">
        <v>89</v>
      </c>
      <c r="E21" s="71" t="s">
        <v>86</v>
      </c>
      <c r="F21" s="72" t="s">
        <v>90</v>
      </c>
      <c r="G21" s="73" t="s">
        <v>60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7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91</v>
      </c>
      <c r="D22" s="70" t="s">
        <v>92</v>
      </c>
      <c r="E22" s="71" t="s">
        <v>93</v>
      </c>
      <c r="F22" s="72" t="s">
        <v>94</v>
      </c>
      <c r="G22" s="73" t="s">
        <v>56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7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95</v>
      </c>
      <c r="D23" s="70" t="s">
        <v>96</v>
      </c>
      <c r="E23" s="71" t="s">
        <v>93</v>
      </c>
      <c r="F23" s="72" t="s">
        <v>97</v>
      </c>
      <c r="G23" s="73" t="s">
        <v>60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7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98</v>
      </c>
      <c r="D24" s="70" t="s">
        <v>99</v>
      </c>
      <c r="E24" s="71" t="s">
        <v>100</v>
      </c>
      <c r="F24" s="72" t="s">
        <v>101</v>
      </c>
      <c r="G24" s="73" t="s">
        <v>52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7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102</v>
      </c>
      <c r="D25" s="70" t="s">
        <v>103</v>
      </c>
      <c r="E25" s="71" t="s">
        <v>100</v>
      </c>
      <c r="F25" s="72" t="s">
        <v>104</v>
      </c>
      <c r="G25" s="73" t="s">
        <v>75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7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105</v>
      </c>
      <c r="D26" s="70" t="s">
        <v>106</v>
      </c>
      <c r="E26" s="71" t="s">
        <v>107</v>
      </c>
      <c r="F26" s="72" t="s">
        <v>108</v>
      </c>
      <c r="G26" s="73" t="s">
        <v>56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7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109</v>
      </c>
      <c r="D27" s="70" t="s">
        <v>110</v>
      </c>
      <c r="E27" s="71" t="s">
        <v>111</v>
      </c>
      <c r="F27" s="72" t="s">
        <v>112</v>
      </c>
      <c r="G27" s="73" t="s">
        <v>60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7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113</v>
      </c>
      <c r="D28" s="70" t="s">
        <v>114</v>
      </c>
      <c r="E28" s="71" t="s">
        <v>115</v>
      </c>
      <c r="F28" s="72" t="s">
        <v>116</v>
      </c>
      <c r="G28" s="73" t="s">
        <v>52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7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117</v>
      </c>
      <c r="D29" s="70" t="s">
        <v>118</v>
      </c>
      <c r="E29" s="71" t="s">
        <v>115</v>
      </c>
      <c r="F29" s="72" t="s">
        <v>119</v>
      </c>
      <c r="G29" s="73" t="s">
        <v>5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7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120</v>
      </c>
      <c r="D30" s="70" t="s">
        <v>121</v>
      </c>
      <c r="E30" s="71" t="s">
        <v>122</v>
      </c>
      <c r="F30" s="72" t="s">
        <v>116</v>
      </c>
      <c r="G30" s="73" t="s">
        <v>5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7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123</v>
      </c>
      <c r="D31" s="70" t="s">
        <v>124</v>
      </c>
      <c r="E31" s="71" t="s">
        <v>125</v>
      </c>
      <c r="F31" s="72" t="s">
        <v>126</v>
      </c>
      <c r="G31" s="73" t="s">
        <v>75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7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127</v>
      </c>
      <c r="D32" s="70" t="s">
        <v>128</v>
      </c>
      <c r="E32" s="71" t="s">
        <v>125</v>
      </c>
      <c r="F32" s="72" t="s">
        <v>129</v>
      </c>
      <c r="G32" s="73" t="s">
        <v>5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7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130</v>
      </c>
      <c r="D33" s="70" t="s">
        <v>131</v>
      </c>
      <c r="E33" s="71" t="s">
        <v>132</v>
      </c>
      <c r="F33" s="72" t="s">
        <v>133</v>
      </c>
      <c r="G33" s="73" t="s">
        <v>56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7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134</v>
      </c>
      <c r="D34" s="70" t="s">
        <v>135</v>
      </c>
      <c r="E34" s="71" t="s">
        <v>132</v>
      </c>
      <c r="F34" s="72" t="s">
        <v>136</v>
      </c>
      <c r="G34" s="73" t="s">
        <v>5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7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137</v>
      </c>
      <c r="D35" s="70" t="s">
        <v>138</v>
      </c>
      <c r="E35" s="71" t="s">
        <v>139</v>
      </c>
      <c r="F35" s="72" t="s">
        <v>140</v>
      </c>
      <c r="G35" s="73" t="s">
        <v>75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7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141</v>
      </c>
      <c r="D36" s="70" t="s">
        <v>142</v>
      </c>
      <c r="E36" s="71" t="s">
        <v>143</v>
      </c>
      <c r="F36" s="72" t="s">
        <v>144</v>
      </c>
      <c r="G36" s="73" t="s">
        <v>75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7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145</v>
      </c>
      <c r="D37" s="70" t="s">
        <v>146</v>
      </c>
      <c r="E37" s="71" t="s">
        <v>143</v>
      </c>
      <c r="F37" s="72" t="s">
        <v>147</v>
      </c>
      <c r="G37" s="73" t="s">
        <v>148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7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149</v>
      </c>
      <c r="D38" s="70" t="s">
        <v>150</v>
      </c>
      <c r="E38" s="71" t="s">
        <v>151</v>
      </c>
      <c r="F38" s="72" t="s">
        <v>152</v>
      </c>
      <c r="G38" s="73" t="s">
        <v>7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47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153</v>
      </c>
      <c r="D39" s="70" t="s">
        <v>154</v>
      </c>
      <c r="E39" s="71" t="s">
        <v>155</v>
      </c>
      <c r="F39" s="72" t="s">
        <v>156</v>
      </c>
      <c r="G39" s="73" t="s">
        <v>52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47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157</v>
      </c>
      <c r="D40" s="70" t="s">
        <v>158</v>
      </c>
      <c r="E40" s="71" t="s">
        <v>159</v>
      </c>
      <c r="F40" s="72" t="s">
        <v>112</v>
      </c>
      <c r="G40" s="73" t="s">
        <v>75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60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161</v>
      </c>
      <c r="D41" s="70" t="s">
        <v>162</v>
      </c>
      <c r="E41" s="71" t="s">
        <v>163</v>
      </c>
      <c r="F41" s="72" t="s">
        <v>164</v>
      </c>
      <c r="G41" s="73" t="s">
        <v>5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60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165</v>
      </c>
      <c r="D42" s="70" t="s">
        <v>166</v>
      </c>
      <c r="E42" s="71" t="s">
        <v>167</v>
      </c>
      <c r="F42" s="72" t="s">
        <v>168</v>
      </c>
      <c r="G42" s="73" t="s">
        <v>56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60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169</v>
      </c>
      <c r="D43" s="70" t="s">
        <v>170</v>
      </c>
      <c r="E43" s="71" t="s">
        <v>171</v>
      </c>
      <c r="F43" s="72" t="s">
        <v>172</v>
      </c>
      <c r="G43" s="73" t="s">
        <v>60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60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173</v>
      </c>
      <c r="D44" s="70" t="s">
        <v>174</v>
      </c>
      <c r="E44" s="71" t="s">
        <v>175</v>
      </c>
      <c r="F44" s="72" t="s">
        <v>176</v>
      </c>
      <c r="G44" s="73" t="s">
        <v>52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60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177</v>
      </c>
      <c r="D45" s="70" t="s">
        <v>178</v>
      </c>
      <c r="E45" s="71" t="s">
        <v>179</v>
      </c>
      <c r="F45" s="72" t="s">
        <v>180</v>
      </c>
      <c r="G45" s="73" t="s">
        <v>52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60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181</v>
      </c>
      <c r="D46" s="70" t="s">
        <v>182</v>
      </c>
      <c r="E46" s="71" t="s">
        <v>183</v>
      </c>
      <c r="F46" s="72" t="s">
        <v>184</v>
      </c>
      <c r="G46" s="73" t="s">
        <v>18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60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186</v>
      </c>
      <c r="D47" s="70" t="s">
        <v>110</v>
      </c>
      <c r="E47" s="71" t="s">
        <v>187</v>
      </c>
      <c r="F47" s="72" t="s">
        <v>188</v>
      </c>
      <c r="G47" s="73" t="s">
        <v>56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60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189</v>
      </c>
      <c r="D48" s="70" t="s">
        <v>190</v>
      </c>
      <c r="E48" s="71" t="s">
        <v>191</v>
      </c>
      <c r="F48" s="72" t="s">
        <v>192</v>
      </c>
      <c r="G48" s="73" t="s">
        <v>52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60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193</v>
      </c>
      <c r="D49" s="70" t="s">
        <v>194</v>
      </c>
      <c r="E49" s="71" t="s">
        <v>195</v>
      </c>
      <c r="F49" s="72" t="s">
        <v>196</v>
      </c>
      <c r="G49" s="73" t="s">
        <v>60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60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197</v>
      </c>
      <c r="D50" s="70" t="s">
        <v>198</v>
      </c>
      <c r="E50" s="71" t="s">
        <v>199</v>
      </c>
      <c r="F50" s="72" t="s">
        <v>200</v>
      </c>
      <c r="G50" s="73" t="s">
        <v>201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60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202</v>
      </c>
      <c r="D51" s="70" t="s">
        <v>135</v>
      </c>
      <c r="E51" s="71" t="s">
        <v>203</v>
      </c>
      <c r="F51" s="72" t="s">
        <v>204</v>
      </c>
      <c r="G51" s="73" t="s">
        <v>5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60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205</v>
      </c>
      <c r="D52" s="70" t="s">
        <v>206</v>
      </c>
      <c r="E52" s="71" t="s">
        <v>207</v>
      </c>
      <c r="F52" s="72" t="s">
        <v>208</v>
      </c>
      <c r="G52" s="73" t="s">
        <v>75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60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209</v>
      </c>
      <c r="D53" s="70" t="s">
        <v>210</v>
      </c>
      <c r="E53" s="71" t="s">
        <v>211</v>
      </c>
      <c r="F53" s="72" t="s">
        <v>66</v>
      </c>
      <c r="G53" s="73" t="s">
        <v>60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60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212</v>
      </c>
      <c r="D54" s="70" t="s">
        <v>213</v>
      </c>
      <c r="E54" s="71" t="s">
        <v>214</v>
      </c>
      <c r="F54" s="72" t="s">
        <v>215</v>
      </c>
      <c r="G54" s="73" t="s">
        <v>56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60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216</v>
      </c>
      <c r="D55" s="70" t="s">
        <v>217</v>
      </c>
      <c r="E55" s="71" t="s">
        <v>218</v>
      </c>
      <c r="F55" s="72" t="s">
        <v>219</v>
      </c>
      <c r="G55" s="73" t="s">
        <v>75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60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220</v>
      </c>
      <c r="D56" s="70" t="s">
        <v>221</v>
      </c>
      <c r="E56" s="71" t="s">
        <v>222</v>
      </c>
      <c r="F56" s="72" t="s">
        <v>223</v>
      </c>
      <c r="G56" s="73" t="s">
        <v>56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60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224</v>
      </c>
      <c r="D57" s="70" t="s">
        <v>225</v>
      </c>
      <c r="E57" s="71" t="s">
        <v>226</v>
      </c>
      <c r="F57" s="72" t="s">
        <v>227</v>
      </c>
      <c r="G57" s="73" t="s">
        <v>75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60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228</v>
      </c>
      <c r="D58" s="70" t="s">
        <v>229</v>
      </c>
      <c r="E58" s="71" t="s">
        <v>230</v>
      </c>
      <c r="F58" s="72" t="s">
        <v>231</v>
      </c>
      <c r="G58" s="73" t="s">
        <v>52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60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232</v>
      </c>
      <c r="D59" s="70" t="s">
        <v>233</v>
      </c>
      <c r="E59" s="71" t="s">
        <v>234</v>
      </c>
      <c r="F59" s="72" t="s">
        <v>235</v>
      </c>
      <c r="G59" s="73" t="s">
        <v>56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60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236</v>
      </c>
      <c r="D60" s="70" t="s">
        <v>237</v>
      </c>
      <c r="E60" s="71" t="s">
        <v>238</v>
      </c>
      <c r="F60" s="72" t="s">
        <v>239</v>
      </c>
      <c r="G60" s="73" t="s">
        <v>60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60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240</v>
      </c>
      <c r="D61" s="70" t="s">
        <v>241</v>
      </c>
      <c r="E61" s="71" t="s">
        <v>242</v>
      </c>
      <c r="F61" s="72" t="s">
        <v>243</v>
      </c>
      <c r="G61" s="73" t="s">
        <v>75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60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244</v>
      </c>
      <c r="D62" s="70" t="s">
        <v>245</v>
      </c>
      <c r="E62" s="71" t="s">
        <v>246</v>
      </c>
      <c r="F62" s="72" t="s">
        <v>140</v>
      </c>
      <c r="G62" s="73" t="s">
        <v>56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60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247</v>
      </c>
      <c r="D63" s="70" t="s">
        <v>248</v>
      </c>
      <c r="E63" s="71" t="s">
        <v>249</v>
      </c>
      <c r="F63" s="72" t="s">
        <v>250</v>
      </c>
      <c r="G63" s="73" t="s">
        <v>60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60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251</v>
      </c>
      <c r="D64" s="70" t="s">
        <v>252</v>
      </c>
      <c r="E64" s="71" t="s">
        <v>253</v>
      </c>
      <c r="F64" s="72" t="s">
        <v>254</v>
      </c>
      <c r="G64" s="73" t="s">
        <v>52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60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255</v>
      </c>
      <c r="D65" s="70" t="s">
        <v>256</v>
      </c>
      <c r="E65" s="71" t="s">
        <v>253</v>
      </c>
      <c r="F65" s="72" t="s">
        <v>257</v>
      </c>
      <c r="G65" s="73" t="s">
        <v>56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60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258</v>
      </c>
      <c r="D66" s="70" t="s">
        <v>259</v>
      </c>
      <c r="E66" s="71" t="s">
        <v>253</v>
      </c>
      <c r="F66" s="72" t="s">
        <v>260</v>
      </c>
      <c r="G66" s="73" t="s">
        <v>75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60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8" t="n">
        <v>58</v>
      </c>
      <c r="C67" s="69" t="s">
        <v>261</v>
      </c>
      <c r="D67" s="70" t="s">
        <v>262</v>
      </c>
      <c r="E67" s="71" t="s">
        <v>263</v>
      </c>
      <c r="F67" s="72" t="s">
        <v>264</v>
      </c>
      <c r="G67" s="73" t="s">
        <v>60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160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8" t="n">
        <v>59</v>
      </c>
      <c r="C68" s="69" t="s">
        <v>265</v>
      </c>
      <c r="D68" s="70" t="s">
        <v>135</v>
      </c>
      <c r="E68" s="71" t="s">
        <v>266</v>
      </c>
      <c r="F68" s="72" t="s">
        <v>267</v>
      </c>
      <c r="G68" s="73" t="s">
        <v>52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160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87" t="n">
        <v>60</v>
      </c>
      <c r="C69" s="88" t="s">
        <v>268</v>
      </c>
      <c r="D69" s="89" t="s">
        <v>269</v>
      </c>
      <c r="E69" s="90" t="s">
        <v>270</v>
      </c>
      <c r="F69" s="91" t="s">
        <v>271</v>
      </c>
      <c r="G69" s="92" t="s">
        <v>60</v>
      </c>
      <c r="H69" s="93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101" t="s">
        <v>160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72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73</v>
      </c>
      <c r="C72" s="110"/>
      <c r="D72" s="111" t="n">
        <f aca="false">+$AA$8</f>
        <v>60</v>
      </c>
      <c r="E72" s="112" t="s">
        <v>274</v>
      </c>
      <c r="F72" s="113" t="s">
        <v>275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74</v>
      </c>
      <c r="U72" s="117"/>
      <c r="V72" s="7"/>
    </row>
    <row r="73" customFormat="false" ht="16.5" hidden="true" customHeight="true" outlineLevel="0" collapsed="false">
      <c r="A73" s="3"/>
      <c r="B73" s="110" t="s">
        <v>276</v>
      </c>
      <c r="C73" s="110"/>
      <c r="D73" s="111" t="n">
        <f aca="false">+$AL$8</f>
        <v>0</v>
      </c>
      <c r="E73" s="112" t="s">
        <v>274</v>
      </c>
      <c r="F73" s="113" t="s">
        <v>277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74</v>
      </c>
      <c r="U73" s="120"/>
      <c r="V73" s="7"/>
    </row>
    <row r="74" customFormat="false" ht="16.5" hidden="true" customHeight="true" outlineLevel="0" collapsed="false">
      <c r="A74" s="3"/>
      <c r="B74" s="110" t="s">
        <v>278</v>
      </c>
      <c r="C74" s="110"/>
      <c r="D74" s="121" t="n">
        <f aca="false">COUNTIF(X10:X69,"Học lại")</f>
        <v>60</v>
      </c>
      <c r="E74" s="112" t="s">
        <v>274</v>
      </c>
      <c r="F74" s="113" t="s">
        <v>279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74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80</v>
      </c>
      <c r="C76" s="122"/>
      <c r="D76" s="123" t="n">
        <f aca="false">COUNTIF(X10:X69,"Thi lại")</f>
        <v>0</v>
      </c>
      <c r="E76" s="124" t="s">
        <v>274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81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82</v>
      </c>
      <c r="C78" s="127"/>
      <c r="D78" s="127"/>
      <c r="E78" s="127"/>
      <c r="F78" s="127"/>
      <c r="G78" s="127"/>
      <c r="H78" s="127"/>
      <c r="I78" s="128"/>
      <c r="J78" s="129" t="s">
        <v>283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84</v>
      </c>
      <c r="C80" s="127"/>
      <c r="D80" s="133" t="s">
        <v>285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86</v>
      </c>
      <c r="C86" s="129"/>
      <c r="D86" s="129" t="s">
        <v>287</v>
      </c>
      <c r="E86" s="129"/>
      <c r="F86" s="129"/>
      <c r="G86" s="129"/>
      <c r="H86" s="129"/>
      <c r="I86" s="129"/>
      <c r="J86" s="129" t="s">
        <v>288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89</v>
      </c>
      <c r="C89" s="127"/>
      <c r="D89" s="127"/>
      <c r="E89" s="127"/>
      <c r="F89" s="127"/>
      <c r="G89" s="127"/>
      <c r="H89" s="127"/>
      <c r="I89" s="128"/>
      <c r="J89" s="134" t="s">
        <v>290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84</v>
      </c>
      <c r="C91" s="127"/>
      <c r="D91" s="133" t="s">
        <v>285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91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6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69" activePane="bottomLeft" state="frozen"/>
      <selection pane="topLeft" activeCell="D1" activeCellId="0" sqref="D1"/>
      <selection pane="bottomLeft" activeCell="L92" activeCellId="0" sqref="L9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292</v>
      </c>
      <c r="Q4" s="21"/>
      <c r="R4" s="21" t="s">
        <v>6</v>
      </c>
      <c r="S4" s="21"/>
      <c r="T4" s="21" t="s">
        <v>292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Kỹ thuật số</v>
      </c>
      <c r="Z8" s="39" t="str">
        <f aca="false">+P4</f>
        <v>Nhóm: ELE1433-02</v>
      </c>
      <c r="AA8" s="40" t="n">
        <f aca="false">+$AJ$8+$AL$8+$AH$8</f>
        <v>62</v>
      </c>
      <c r="AB8" s="41" t="n">
        <f aca="false">COUNTIF($T$9:$T$131,"Khiển trách")</f>
        <v>0</v>
      </c>
      <c r="AC8" s="41" t="n">
        <f aca="false">COUNTIF($T$9:$T$131,"Cảnh cáo")</f>
        <v>0</v>
      </c>
      <c r="AD8" s="41" t="n">
        <f aca="false">COUNTIF($T$9:$T$131,"Đình chỉ thi")</f>
        <v>0</v>
      </c>
      <c r="AE8" s="42" t="n">
        <f aca="false">+($AB$8+$AC$8+$AD$8)/$AA$8*100%</f>
        <v>0</v>
      </c>
      <c r="AF8" s="41" t="n">
        <f aca="false">SUM(COUNTIF($T$9:$T$129,"Vắng"),COUNTIF($T$9:$T$129,"Vắng có phép"))</f>
        <v>0</v>
      </c>
      <c r="AG8" s="43" t="n">
        <f aca="false">+$AF$8/$AA$8</f>
        <v>0</v>
      </c>
      <c r="AH8" s="44" t="n">
        <f aca="false">COUNTIF($X$9:$X$129,"Thi lại")</f>
        <v>0</v>
      </c>
      <c r="AI8" s="43" t="n">
        <f aca="false">+$AH$8/$AA$8</f>
        <v>0</v>
      </c>
      <c r="AJ8" s="44" t="n">
        <f aca="false">COUNTIF($X$9:$X$130,"Học lại")</f>
        <v>62</v>
      </c>
      <c r="AK8" s="43" t="n">
        <f aca="false">+$AJ$8/$AA$8</f>
        <v>1</v>
      </c>
      <c r="AL8" s="41" t="n">
        <f aca="false">COUNTIF($X$10:$X$130,"Đạt")</f>
        <v>0</v>
      </c>
      <c r="AM8" s="42" t="n">
        <f aca="false">+$AL$8/$AA$8</f>
        <v>0</v>
      </c>
    </row>
    <row r="9" customFormat="false" ht="27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293</v>
      </c>
      <c r="D10" s="54" t="s">
        <v>294</v>
      </c>
      <c r="E10" s="55" t="s">
        <v>50</v>
      </c>
      <c r="F10" s="56" t="s">
        <v>295</v>
      </c>
      <c r="G10" s="57" t="s">
        <v>75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296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297</v>
      </c>
      <c r="D11" s="70" t="s">
        <v>298</v>
      </c>
      <c r="E11" s="71" t="s">
        <v>50</v>
      </c>
      <c r="F11" s="72" t="s">
        <v>299</v>
      </c>
      <c r="G11" s="73" t="s">
        <v>52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296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300</v>
      </c>
      <c r="D12" s="70" t="s">
        <v>150</v>
      </c>
      <c r="E12" s="71" t="s">
        <v>301</v>
      </c>
      <c r="F12" s="72" t="s">
        <v>302</v>
      </c>
      <c r="G12" s="73" t="s">
        <v>201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296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303</v>
      </c>
      <c r="D13" s="70" t="s">
        <v>170</v>
      </c>
      <c r="E13" s="71" t="s">
        <v>304</v>
      </c>
      <c r="F13" s="72" t="s">
        <v>305</v>
      </c>
      <c r="G13" s="73" t="s">
        <v>75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296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306</v>
      </c>
      <c r="D14" s="70" t="s">
        <v>307</v>
      </c>
      <c r="E14" s="71" t="s">
        <v>308</v>
      </c>
      <c r="F14" s="72" t="s">
        <v>309</v>
      </c>
      <c r="G14" s="73" t="s">
        <v>75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296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310</v>
      </c>
      <c r="D15" s="70" t="s">
        <v>311</v>
      </c>
      <c r="E15" s="71" t="s">
        <v>100</v>
      </c>
      <c r="F15" s="72" t="s">
        <v>312</v>
      </c>
      <c r="G15" s="73" t="s">
        <v>60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296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313</v>
      </c>
      <c r="D16" s="70" t="s">
        <v>314</v>
      </c>
      <c r="E16" s="71" t="s">
        <v>100</v>
      </c>
      <c r="F16" s="72" t="s">
        <v>315</v>
      </c>
      <c r="G16" s="73" t="s">
        <v>31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296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317</v>
      </c>
      <c r="D17" s="70" t="s">
        <v>318</v>
      </c>
      <c r="E17" s="71" t="s">
        <v>319</v>
      </c>
      <c r="F17" s="72" t="s">
        <v>320</v>
      </c>
      <c r="G17" s="73" t="s">
        <v>52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296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321</v>
      </c>
      <c r="D18" s="70" t="s">
        <v>213</v>
      </c>
      <c r="E18" s="71" t="s">
        <v>107</v>
      </c>
      <c r="F18" s="72" t="s">
        <v>322</v>
      </c>
      <c r="G18" s="73" t="s">
        <v>60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296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323</v>
      </c>
      <c r="D19" s="70" t="s">
        <v>324</v>
      </c>
      <c r="E19" s="71" t="s">
        <v>325</v>
      </c>
      <c r="F19" s="72" t="s">
        <v>326</v>
      </c>
      <c r="G19" s="73" t="s">
        <v>52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296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327</v>
      </c>
      <c r="D20" s="70" t="s">
        <v>328</v>
      </c>
      <c r="E20" s="71" t="s">
        <v>329</v>
      </c>
      <c r="F20" s="72" t="s">
        <v>330</v>
      </c>
      <c r="G20" s="73" t="s">
        <v>5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296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331</v>
      </c>
      <c r="D21" s="70" t="s">
        <v>332</v>
      </c>
      <c r="E21" s="71" t="s">
        <v>333</v>
      </c>
      <c r="F21" s="72" t="s">
        <v>334</v>
      </c>
      <c r="G21" s="73" t="s">
        <v>56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296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335</v>
      </c>
      <c r="D22" s="70" t="s">
        <v>336</v>
      </c>
      <c r="E22" s="71" t="s">
        <v>337</v>
      </c>
      <c r="F22" s="72" t="s">
        <v>338</v>
      </c>
      <c r="G22" s="73" t="s">
        <v>75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296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339</v>
      </c>
      <c r="D23" s="70" t="s">
        <v>340</v>
      </c>
      <c r="E23" s="71" t="s">
        <v>115</v>
      </c>
      <c r="F23" s="72" t="s">
        <v>341</v>
      </c>
      <c r="G23" s="73" t="s">
        <v>342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296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343</v>
      </c>
      <c r="D24" s="70" t="s">
        <v>150</v>
      </c>
      <c r="E24" s="71" t="s">
        <v>125</v>
      </c>
      <c r="F24" s="72" t="s">
        <v>126</v>
      </c>
      <c r="G24" s="73" t="s">
        <v>52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296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344</v>
      </c>
      <c r="D25" s="70" t="s">
        <v>213</v>
      </c>
      <c r="E25" s="71" t="s">
        <v>345</v>
      </c>
      <c r="F25" s="72" t="s">
        <v>346</v>
      </c>
      <c r="G25" s="73" t="s">
        <v>75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296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347</v>
      </c>
      <c r="D26" s="70" t="s">
        <v>348</v>
      </c>
      <c r="E26" s="71" t="s">
        <v>132</v>
      </c>
      <c r="F26" s="72" t="s">
        <v>349</v>
      </c>
      <c r="G26" s="73" t="s">
        <v>60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296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350</v>
      </c>
      <c r="D27" s="70" t="s">
        <v>233</v>
      </c>
      <c r="E27" s="71" t="s">
        <v>132</v>
      </c>
      <c r="F27" s="72" t="s">
        <v>192</v>
      </c>
      <c r="G27" s="73" t="s">
        <v>56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296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351</v>
      </c>
      <c r="D28" s="70" t="s">
        <v>352</v>
      </c>
      <c r="E28" s="71" t="s">
        <v>353</v>
      </c>
      <c r="F28" s="72" t="s">
        <v>354</v>
      </c>
      <c r="G28" s="73" t="s">
        <v>52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296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355</v>
      </c>
      <c r="D29" s="70" t="s">
        <v>356</v>
      </c>
      <c r="E29" s="71" t="s">
        <v>353</v>
      </c>
      <c r="F29" s="72" t="s">
        <v>357</v>
      </c>
      <c r="G29" s="73" t="s">
        <v>60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296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358</v>
      </c>
      <c r="D30" s="70" t="s">
        <v>356</v>
      </c>
      <c r="E30" s="71" t="s">
        <v>139</v>
      </c>
      <c r="F30" s="72" t="s">
        <v>359</v>
      </c>
      <c r="G30" s="73" t="s">
        <v>360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296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361</v>
      </c>
      <c r="D31" s="70" t="s">
        <v>99</v>
      </c>
      <c r="E31" s="71" t="s">
        <v>143</v>
      </c>
      <c r="F31" s="72" t="s">
        <v>219</v>
      </c>
      <c r="G31" s="73" t="s">
        <v>56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296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362</v>
      </c>
      <c r="D32" s="70" t="s">
        <v>363</v>
      </c>
      <c r="E32" s="71" t="s">
        <v>143</v>
      </c>
      <c r="F32" s="72" t="s">
        <v>364</v>
      </c>
      <c r="G32" s="73" t="s">
        <v>52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296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365</v>
      </c>
      <c r="D33" s="70" t="s">
        <v>366</v>
      </c>
      <c r="E33" s="71" t="s">
        <v>367</v>
      </c>
      <c r="F33" s="72" t="s">
        <v>368</v>
      </c>
      <c r="G33" s="73" t="s">
        <v>60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296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369</v>
      </c>
      <c r="D34" s="70" t="s">
        <v>370</v>
      </c>
      <c r="E34" s="71" t="s">
        <v>159</v>
      </c>
      <c r="F34" s="72" t="s">
        <v>371</v>
      </c>
      <c r="G34" s="73" t="s">
        <v>5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296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372</v>
      </c>
      <c r="D35" s="70" t="s">
        <v>217</v>
      </c>
      <c r="E35" s="71" t="s">
        <v>373</v>
      </c>
      <c r="F35" s="72" t="s">
        <v>374</v>
      </c>
      <c r="G35" s="73" t="s">
        <v>60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296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375</v>
      </c>
      <c r="D36" s="70" t="s">
        <v>376</v>
      </c>
      <c r="E36" s="71" t="s">
        <v>377</v>
      </c>
      <c r="F36" s="72" t="s">
        <v>254</v>
      </c>
      <c r="G36" s="73" t="s">
        <v>75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296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378</v>
      </c>
      <c r="D37" s="70" t="s">
        <v>379</v>
      </c>
      <c r="E37" s="71" t="s">
        <v>380</v>
      </c>
      <c r="F37" s="72" t="s">
        <v>381</v>
      </c>
      <c r="G37" s="73" t="s">
        <v>52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296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382</v>
      </c>
      <c r="D38" s="70" t="s">
        <v>135</v>
      </c>
      <c r="E38" s="71" t="s">
        <v>383</v>
      </c>
      <c r="F38" s="72" t="s">
        <v>384</v>
      </c>
      <c r="G38" s="73" t="s">
        <v>52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296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385</v>
      </c>
      <c r="D39" s="70" t="s">
        <v>386</v>
      </c>
      <c r="E39" s="71" t="s">
        <v>167</v>
      </c>
      <c r="F39" s="72" t="s">
        <v>387</v>
      </c>
      <c r="G39" s="73" t="s">
        <v>60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296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388</v>
      </c>
      <c r="D40" s="70" t="s">
        <v>389</v>
      </c>
      <c r="E40" s="71" t="s">
        <v>171</v>
      </c>
      <c r="F40" s="72" t="s">
        <v>390</v>
      </c>
      <c r="G40" s="73" t="s">
        <v>56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296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391</v>
      </c>
      <c r="D41" s="70" t="s">
        <v>392</v>
      </c>
      <c r="E41" s="71" t="s">
        <v>393</v>
      </c>
      <c r="F41" s="72" t="s">
        <v>394</v>
      </c>
      <c r="G41" s="73" t="s">
        <v>60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395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396</v>
      </c>
      <c r="D42" s="70" t="s">
        <v>178</v>
      </c>
      <c r="E42" s="71" t="s">
        <v>179</v>
      </c>
      <c r="F42" s="72" t="s">
        <v>397</v>
      </c>
      <c r="G42" s="73" t="s">
        <v>75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395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398</v>
      </c>
      <c r="D43" s="70" t="s">
        <v>68</v>
      </c>
      <c r="E43" s="71" t="s">
        <v>179</v>
      </c>
      <c r="F43" s="72" t="s">
        <v>399</v>
      </c>
      <c r="G43" s="73" t="s">
        <v>60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395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400</v>
      </c>
      <c r="D44" s="70" t="s">
        <v>401</v>
      </c>
      <c r="E44" s="71" t="s">
        <v>179</v>
      </c>
      <c r="F44" s="72" t="s">
        <v>168</v>
      </c>
      <c r="G44" s="73" t="s">
        <v>75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395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402</v>
      </c>
      <c r="D45" s="70" t="s">
        <v>241</v>
      </c>
      <c r="E45" s="71" t="s">
        <v>183</v>
      </c>
      <c r="F45" s="72" t="s">
        <v>403</v>
      </c>
      <c r="G45" s="73" t="s">
        <v>60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395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404</v>
      </c>
      <c r="D46" s="70" t="s">
        <v>405</v>
      </c>
      <c r="E46" s="71" t="s">
        <v>406</v>
      </c>
      <c r="F46" s="72" t="s">
        <v>407</v>
      </c>
      <c r="G46" s="73" t="s">
        <v>7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395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408</v>
      </c>
      <c r="D47" s="70" t="s">
        <v>409</v>
      </c>
      <c r="E47" s="71" t="s">
        <v>187</v>
      </c>
      <c r="F47" s="72" t="s">
        <v>407</v>
      </c>
      <c r="G47" s="73" t="s">
        <v>52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395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410</v>
      </c>
      <c r="D48" s="70" t="s">
        <v>411</v>
      </c>
      <c r="E48" s="71" t="s">
        <v>412</v>
      </c>
      <c r="F48" s="72" t="s">
        <v>413</v>
      </c>
      <c r="G48" s="73" t="s">
        <v>5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395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414</v>
      </c>
      <c r="D49" s="70" t="s">
        <v>415</v>
      </c>
      <c r="E49" s="71" t="s">
        <v>211</v>
      </c>
      <c r="F49" s="72" t="s">
        <v>416</v>
      </c>
      <c r="G49" s="73" t="s">
        <v>7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395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417</v>
      </c>
      <c r="D50" s="70" t="s">
        <v>124</v>
      </c>
      <c r="E50" s="71" t="s">
        <v>211</v>
      </c>
      <c r="F50" s="72" t="s">
        <v>418</v>
      </c>
      <c r="G50" s="73" t="s">
        <v>52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395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419</v>
      </c>
      <c r="D51" s="70" t="s">
        <v>420</v>
      </c>
      <c r="E51" s="71" t="s">
        <v>421</v>
      </c>
      <c r="F51" s="72" t="s">
        <v>422</v>
      </c>
      <c r="G51" s="73" t="s">
        <v>52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395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423</v>
      </c>
      <c r="D52" s="70" t="s">
        <v>424</v>
      </c>
      <c r="E52" s="71" t="s">
        <v>425</v>
      </c>
      <c r="F52" s="72" t="s">
        <v>426</v>
      </c>
      <c r="G52" s="73" t="s">
        <v>5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395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427</v>
      </c>
      <c r="D53" s="70" t="s">
        <v>110</v>
      </c>
      <c r="E53" s="71" t="s">
        <v>425</v>
      </c>
      <c r="F53" s="72" t="s">
        <v>428</v>
      </c>
      <c r="G53" s="73" t="s">
        <v>60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395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429</v>
      </c>
      <c r="D54" s="70" t="s">
        <v>430</v>
      </c>
      <c r="E54" s="71" t="s">
        <v>222</v>
      </c>
      <c r="F54" s="72" t="s">
        <v>431</v>
      </c>
      <c r="G54" s="73" t="s">
        <v>52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395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432</v>
      </c>
      <c r="D55" s="70" t="s">
        <v>433</v>
      </c>
      <c r="E55" s="71" t="s">
        <v>222</v>
      </c>
      <c r="F55" s="72" t="s">
        <v>434</v>
      </c>
      <c r="G55" s="73" t="s">
        <v>60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395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435</v>
      </c>
      <c r="D56" s="70" t="s">
        <v>436</v>
      </c>
      <c r="E56" s="71" t="s">
        <v>437</v>
      </c>
      <c r="F56" s="72" t="s">
        <v>330</v>
      </c>
      <c r="G56" s="73" t="s">
        <v>52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395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438</v>
      </c>
      <c r="D57" s="70" t="s">
        <v>439</v>
      </c>
      <c r="E57" s="71" t="s">
        <v>440</v>
      </c>
      <c r="F57" s="72" t="s">
        <v>441</v>
      </c>
      <c r="G57" s="73" t="s">
        <v>56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395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442</v>
      </c>
      <c r="D58" s="70" t="s">
        <v>443</v>
      </c>
      <c r="E58" s="71" t="s">
        <v>226</v>
      </c>
      <c r="F58" s="72" t="s">
        <v>444</v>
      </c>
      <c r="G58" s="73" t="s">
        <v>60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395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445</v>
      </c>
      <c r="D59" s="70" t="s">
        <v>446</v>
      </c>
      <c r="E59" s="71" t="s">
        <v>226</v>
      </c>
      <c r="F59" s="72" t="s">
        <v>447</v>
      </c>
      <c r="G59" s="73" t="s">
        <v>342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395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448</v>
      </c>
      <c r="D60" s="70" t="s">
        <v>449</v>
      </c>
      <c r="E60" s="71" t="s">
        <v>450</v>
      </c>
      <c r="F60" s="72" t="s">
        <v>451</v>
      </c>
      <c r="G60" s="73" t="s">
        <v>452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395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453</v>
      </c>
      <c r="D61" s="70" t="s">
        <v>454</v>
      </c>
      <c r="E61" s="71" t="s">
        <v>455</v>
      </c>
      <c r="F61" s="72" t="s">
        <v>456</v>
      </c>
      <c r="G61" s="73" t="s">
        <v>75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395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457</v>
      </c>
      <c r="D62" s="70" t="s">
        <v>458</v>
      </c>
      <c r="E62" s="71" t="s">
        <v>459</v>
      </c>
      <c r="F62" s="72" t="s">
        <v>460</v>
      </c>
      <c r="G62" s="73" t="s">
        <v>52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395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461</v>
      </c>
      <c r="D63" s="70" t="s">
        <v>462</v>
      </c>
      <c r="E63" s="71" t="s">
        <v>459</v>
      </c>
      <c r="F63" s="72" t="s">
        <v>463</v>
      </c>
      <c r="G63" s="73" t="s">
        <v>56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395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464</v>
      </c>
      <c r="D64" s="70" t="s">
        <v>465</v>
      </c>
      <c r="E64" s="71" t="s">
        <v>246</v>
      </c>
      <c r="F64" s="72" t="s">
        <v>394</v>
      </c>
      <c r="G64" s="73" t="s">
        <v>52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395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466</v>
      </c>
      <c r="D65" s="70" t="s">
        <v>467</v>
      </c>
      <c r="E65" s="71" t="s">
        <v>249</v>
      </c>
      <c r="F65" s="72" t="s">
        <v>468</v>
      </c>
      <c r="G65" s="73" t="s">
        <v>452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395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469</v>
      </c>
      <c r="D66" s="70" t="s">
        <v>256</v>
      </c>
      <c r="E66" s="71" t="s">
        <v>253</v>
      </c>
      <c r="F66" s="72" t="s">
        <v>470</v>
      </c>
      <c r="G66" s="73" t="s">
        <v>452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395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8" t="n">
        <v>58</v>
      </c>
      <c r="C67" s="69" t="s">
        <v>471</v>
      </c>
      <c r="D67" s="70" t="s">
        <v>472</v>
      </c>
      <c r="E67" s="71" t="s">
        <v>263</v>
      </c>
      <c r="F67" s="72" t="s">
        <v>473</v>
      </c>
      <c r="G67" s="73" t="s">
        <v>52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395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8" t="n">
        <v>59</v>
      </c>
      <c r="C68" s="69" t="s">
        <v>474</v>
      </c>
      <c r="D68" s="70" t="s">
        <v>475</v>
      </c>
      <c r="E68" s="71" t="s">
        <v>476</v>
      </c>
      <c r="F68" s="72" t="s">
        <v>477</v>
      </c>
      <c r="G68" s="73" t="s">
        <v>478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395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68" t="n">
        <v>60</v>
      </c>
      <c r="C69" s="69" t="s">
        <v>479</v>
      </c>
      <c r="D69" s="70" t="s">
        <v>480</v>
      </c>
      <c r="E69" s="71" t="s">
        <v>481</v>
      </c>
      <c r="F69" s="72" t="s">
        <v>168</v>
      </c>
      <c r="G69" s="73" t="s">
        <v>56</v>
      </c>
      <c r="H69" s="74"/>
      <c r="I69" s="74"/>
      <c r="J69" s="74"/>
      <c r="K69" s="74"/>
      <c r="L69" s="75"/>
      <c r="M69" s="75"/>
      <c r="N69" s="75"/>
      <c r="O69" s="76"/>
      <c r="P69" s="77"/>
      <c r="Q69" s="78" t="n">
        <f aca="false">ROUND(SUMPRODUCT(H69:P69,$H$9:$P$9)/100,1)</f>
        <v>0</v>
      </c>
      <c r="R69" s="79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0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1" t="str">
        <f aca="false">+IF(OR($H69=0,$I69=0,$J69=0,$K69=0),"Không đủ ĐKDT","")</f>
        <v>Không đủ ĐKDT</v>
      </c>
      <c r="U69" s="82" t="s">
        <v>395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.95" hidden="false" customHeight="true" outlineLevel="0" collapsed="false">
      <c r="B70" s="68" t="n">
        <v>61</v>
      </c>
      <c r="C70" s="69" t="s">
        <v>482</v>
      </c>
      <c r="D70" s="70" t="s">
        <v>483</v>
      </c>
      <c r="E70" s="71" t="s">
        <v>270</v>
      </c>
      <c r="F70" s="72" t="s">
        <v>484</v>
      </c>
      <c r="G70" s="73" t="s">
        <v>75</v>
      </c>
      <c r="H70" s="74"/>
      <c r="I70" s="74"/>
      <c r="J70" s="74"/>
      <c r="K70" s="74"/>
      <c r="L70" s="75"/>
      <c r="M70" s="75"/>
      <c r="N70" s="75"/>
      <c r="O70" s="76"/>
      <c r="P70" s="77"/>
      <c r="Q70" s="78" t="n">
        <f aca="false">ROUND(SUMPRODUCT(H70:P70,$H$9:$P$9)/100,1)</f>
        <v>0</v>
      </c>
      <c r="R70" s="79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80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81" t="str">
        <f aca="false">+IF(OR($H70=0,$I70=0,$J70=0,$K70=0),"Không đủ ĐKDT","")</f>
        <v>Không đủ ĐKDT</v>
      </c>
      <c r="U70" s="82" t="s">
        <v>395</v>
      </c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36.95" hidden="false" customHeight="true" outlineLevel="0" collapsed="false">
      <c r="B71" s="87" t="n">
        <v>62</v>
      </c>
      <c r="C71" s="88" t="s">
        <v>485</v>
      </c>
      <c r="D71" s="89" t="s">
        <v>110</v>
      </c>
      <c r="E71" s="90" t="s">
        <v>486</v>
      </c>
      <c r="F71" s="91" t="s">
        <v>394</v>
      </c>
      <c r="G71" s="92" t="s">
        <v>56</v>
      </c>
      <c r="H71" s="93"/>
      <c r="I71" s="93"/>
      <c r="J71" s="93"/>
      <c r="K71" s="93"/>
      <c r="L71" s="94"/>
      <c r="M71" s="94"/>
      <c r="N71" s="94"/>
      <c r="O71" s="95"/>
      <c r="P71" s="96"/>
      <c r="Q71" s="97" t="n">
        <f aca="false">ROUND(SUMPRODUCT(H71:P71,$H$9:$P$9)/100,1)</f>
        <v>0</v>
      </c>
      <c r="R71" s="98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99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00" t="str">
        <f aca="false">+IF(OR($H71=0,$I71=0,$J71=0,$K71=0),"Không đủ ĐKDT","")</f>
        <v>Không đủ ĐKDT</v>
      </c>
      <c r="U71" s="101" t="s">
        <v>395</v>
      </c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9" hidden="false" customHeight="true" outlineLevel="0" collapsed="false">
      <c r="A72" s="3"/>
      <c r="B72" s="102"/>
      <c r="C72" s="103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6.5" hidden="true" customHeight="false" outlineLevel="0" collapsed="false">
      <c r="A73" s="3"/>
      <c r="B73" s="109" t="s">
        <v>272</v>
      </c>
      <c r="C73" s="109"/>
      <c r="D73" s="103"/>
      <c r="E73" s="104"/>
      <c r="F73" s="104"/>
      <c r="G73" s="104"/>
      <c r="H73" s="105"/>
      <c r="I73" s="106"/>
      <c r="J73" s="106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8"/>
      <c r="V73" s="7"/>
    </row>
    <row r="74" customFormat="false" ht="16.5" hidden="true" customHeight="true" outlineLevel="0" collapsed="false">
      <c r="A74" s="3"/>
      <c r="B74" s="110" t="s">
        <v>273</v>
      </c>
      <c r="C74" s="110"/>
      <c r="D74" s="111" t="n">
        <f aca="false">+$AA$8</f>
        <v>62</v>
      </c>
      <c r="E74" s="112" t="s">
        <v>274</v>
      </c>
      <c r="F74" s="113" t="s">
        <v>275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$AA$8-COUNTIF($T$9:$T$261,"Vắng")-COUNTIF($T$9:$T$261,"Vắng có phép")-COUNTIF($T$9:$T$261,"Đình chỉ thi")-COUNTIF($T$9:$T$261,"Không đủ ĐKDT")</f>
        <v>62</v>
      </c>
      <c r="Q74" s="114"/>
      <c r="R74" s="114"/>
      <c r="S74" s="115"/>
      <c r="T74" s="116" t="s">
        <v>274</v>
      </c>
      <c r="U74" s="117"/>
      <c r="V74" s="7"/>
    </row>
    <row r="75" customFormat="false" ht="16.5" hidden="true" customHeight="true" outlineLevel="0" collapsed="false">
      <c r="A75" s="3"/>
      <c r="B75" s="110" t="s">
        <v>276</v>
      </c>
      <c r="C75" s="110"/>
      <c r="D75" s="111" t="n">
        <f aca="false">+$AL$8</f>
        <v>0</v>
      </c>
      <c r="E75" s="112" t="s">
        <v>274</v>
      </c>
      <c r="F75" s="113" t="s">
        <v>277</v>
      </c>
      <c r="G75" s="113"/>
      <c r="H75" s="113"/>
      <c r="I75" s="113"/>
      <c r="J75" s="113"/>
      <c r="K75" s="113"/>
      <c r="L75" s="113"/>
      <c r="M75" s="113"/>
      <c r="N75" s="113"/>
      <c r="O75" s="113"/>
      <c r="P75" s="118" t="n">
        <f aca="false">COUNTIF($T$9:$T$137,"Vắng")</f>
        <v>0</v>
      </c>
      <c r="Q75" s="118"/>
      <c r="R75" s="118"/>
      <c r="S75" s="119"/>
      <c r="T75" s="116" t="s">
        <v>274</v>
      </c>
      <c r="U75" s="120"/>
      <c r="V75" s="7"/>
    </row>
    <row r="76" customFormat="false" ht="16.5" hidden="true" customHeight="true" outlineLevel="0" collapsed="false">
      <c r="A76" s="3"/>
      <c r="B76" s="110" t="s">
        <v>278</v>
      </c>
      <c r="C76" s="110"/>
      <c r="D76" s="121" t="n">
        <f aca="false">COUNTIF(X10:X71,"Học lại")</f>
        <v>62</v>
      </c>
      <c r="E76" s="112" t="s">
        <v>274</v>
      </c>
      <c r="F76" s="113" t="s">
        <v>279</v>
      </c>
      <c r="G76" s="113"/>
      <c r="H76" s="113"/>
      <c r="I76" s="113"/>
      <c r="J76" s="113"/>
      <c r="K76" s="113"/>
      <c r="L76" s="113"/>
      <c r="M76" s="113"/>
      <c r="N76" s="113"/>
      <c r="O76" s="113"/>
      <c r="P76" s="114" t="n">
        <f aca="false">COUNTIF($T$9:$T$137,"Vắng có phép")</f>
        <v>0</v>
      </c>
      <c r="Q76" s="114"/>
      <c r="R76" s="114"/>
      <c r="S76" s="115"/>
      <c r="T76" s="116" t="s">
        <v>274</v>
      </c>
      <c r="U76" s="117"/>
      <c r="V76" s="7"/>
    </row>
    <row r="77" customFormat="false" ht="3" hidden="true" customHeight="true" outlineLevel="0" collapsed="false">
      <c r="A77" s="3"/>
      <c r="B77" s="102"/>
      <c r="C77" s="103"/>
      <c r="D77" s="103"/>
      <c r="E77" s="104"/>
      <c r="F77" s="104"/>
      <c r="G77" s="104"/>
      <c r="H77" s="105"/>
      <c r="I77" s="106"/>
      <c r="J77" s="106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7"/>
    </row>
    <row r="78" customFormat="false" ht="15.75" hidden="true" customHeight="false" outlineLevel="0" collapsed="false">
      <c r="B78" s="122" t="s">
        <v>280</v>
      </c>
      <c r="C78" s="122"/>
      <c r="D78" s="123" t="n">
        <f aca="false">COUNTIF(X10:X71,"Thi lại")</f>
        <v>0</v>
      </c>
      <c r="E78" s="124" t="s">
        <v>274</v>
      </c>
      <c r="F78" s="7"/>
      <c r="G78" s="7"/>
      <c r="H78" s="7"/>
      <c r="I78" s="7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7"/>
    </row>
    <row r="79" customFormat="false" ht="24.75" hidden="true" customHeight="true" outlineLevel="0" collapsed="false">
      <c r="B79" s="122"/>
      <c r="C79" s="122"/>
      <c r="D79" s="123"/>
      <c r="E79" s="124"/>
      <c r="F79" s="7"/>
      <c r="G79" s="7"/>
      <c r="H79" s="7"/>
      <c r="I79" s="7"/>
      <c r="J79" s="125" t="s">
        <v>281</v>
      </c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7"/>
    </row>
    <row r="80" customFormat="false" ht="15.75" hidden="true" customHeight="false" outlineLevel="0" collapsed="false">
      <c r="A80" s="126"/>
      <c r="B80" s="127" t="s">
        <v>282</v>
      </c>
      <c r="C80" s="127"/>
      <c r="D80" s="127"/>
      <c r="E80" s="127"/>
      <c r="F80" s="127"/>
      <c r="G80" s="127"/>
      <c r="H80" s="127"/>
      <c r="I80" s="128"/>
      <c r="J80" s="129" t="s">
        <v>283</v>
      </c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7"/>
    </row>
    <row r="81" customFormat="false" ht="4.5" hidden="true" customHeight="true" outlineLevel="0" collapsed="false">
      <c r="A81" s="3"/>
      <c r="B81" s="102"/>
      <c r="C81" s="130"/>
      <c r="D81" s="130"/>
      <c r="E81" s="131"/>
      <c r="F81" s="131"/>
      <c r="G81" s="131"/>
      <c r="H81" s="132"/>
      <c r="I81" s="9"/>
      <c r="J81" s="9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</row>
    <row r="82" s="3" customFormat="true" ht="15.75" hidden="true" customHeight="false" outlineLevel="0" collapsed="false">
      <c r="B82" s="127" t="s">
        <v>284</v>
      </c>
      <c r="C82" s="127"/>
      <c r="D82" s="133" t="s">
        <v>285</v>
      </c>
      <c r="E82" s="133"/>
      <c r="F82" s="133"/>
      <c r="G82" s="133"/>
      <c r="H82" s="133"/>
      <c r="I82" s="9"/>
      <c r="J82" s="9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8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true" customHeight="fals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true" customHeight="fals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9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.7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18" hidden="true" customHeight="true" outlineLevel="0" collapsed="false">
      <c r="A88" s="1"/>
      <c r="B88" s="129" t="s">
        <v>286</v>
      </c>
      <c r="C88" s="129"/>
      <c r="D88" s="129" t="s">
        <v>287</v>
      </c>
      <c r="E88" s="129"/>
      <c r="F88" s="129"/>
      <c r="G88" s="129"/>
      <c r="H88" s="129"/>
      <c r="I88" s="129"/>
      <c r="J88" s="129" t="s">
        <v>288</v>
      </c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4.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6.75" hidden="true" customHeight="true" outlineLevel="0" collapsed="false">
      <c r="A90" s="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32.25" hidden="false" customHeight="true" outlineLevel="0" collapsed="false">
      <c r="A91" s="1"/>
      <c r="B91" s="127" t="s">
        <v>289</v>
      </c>
      <c r="C91" s="127"/>
      <c r="D91" s="127"/>
      <c r="E91" s="127"/>
      <c r="F91" s="127"/>
      <c r="G91" s="127"/>
      <c r="H91" s="127"/>
      <c r="I91" s="128"/>
      <c r="J91" s="134" t="s">
        <v>290</v>
      </c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7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102"/>
      <c r="C92" s="130"/>
      <c r="D92" s="130"/>
      <c r="E92" s="131"/>
      <c r="F92" s="131"/>
      <c r="G92" s="131"/>
      <c r="H92" s="132"/>
      <c r="I92" s="9"/>
      <c r="J92" s="9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false" customHeight="false" outlineLevel="0" collapsed="false">
      <c r="A93" s="1"/>
      <c r="B93" s="127" t="s">
        <v>284</v>
      </c>
      <c r="C93" s="127"/>
      <c r="D93" s="133" t="s">
        <v>285</v>
      </c>
      <c r="E93" s="133"/>
      <c r="F93" s="133"/>
      <c r="G93" s="133"/>
      <c r="H93" s="133"/>
      <c r="I93" s="9"/>
      <c r="J93" s="9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8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15.75" hidden="false" customHeight="false" outlineLevel="0" collapsed="false">
      <c r="A94" s="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30"/>
      <c r="V94" s="1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8" customFormat="false" ht="15.75" hidden="false" customHeight="false" outlineLevel="0" collapsed="false">
      <c r="B98" s="135"/>
      <c r="C98" s="135"/>
      <c r="D98" s="135"/>
      <c r="E98" s="135"/>
      <c r="F98" s="135"/>
      <c r="G98" s="135"/>
      <c r="H98" s="135"/>
      <c r="I98" s="135"/>
      <c r="J98" s="135" t="s">
        <v>291</v>
      </c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</row>
  </sheetData>
  <autoFilter ref="A8:AM71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3:C73"/>
    <mergeCell ref="F74:O74"/>
    <mergeCell ref="F75:O75"/>
    <mergeCell ref="F76:O76"/>
    <mergeCell ref="J78:U78"/>
    <mergeCell ref="J79:U79"/>
    <mergeCell ref="B80:H80"/>
    <mergeCell ref="J80:U80"/>
    <mergeCell ref="B82:C82"/>
    <mergeCell ref="D82:H82"/>
    <mergeCell ref="B88:C88"/>
    <mergeCell ref="D88:I88"/>
    <mergeCell ref="J88:U88"/>
    <mergeCell ref="B91:H91"/>
    <mergeCell ref="J91:U91"/>
    <mergeCell ref="B93:C93"/>
    <mergeCell ref="D93:H93"/>
    <mergeCell ref="B98:C98"/>
    <mergeCell ref="D98:I98"/>
    <mergeCell ref="J98:U98"/>
  </mergeCells>
  <conditionalFormatting sqref="H10:N71 P10:P71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72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71">
    <cfRule type="expression" priority="5" aboveAverage="0" equalAverage="0" bottom="0" percent="0" rank="0" text="" dxfId="10">
      <formula>AND(COUNTIF($C$10:$C$71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1 D7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56" activePane="bottomLeft" state="frozen"/>
      <selection pane="topLeft" activeCell="E1" activeCellId="0" sqref="E1"/>
      <selection pane="bottomLeft" activeCell="T59" activeCellId="0" sqref="T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4.74"/>
    <col collapsed="false" customWidth="true" hidden="false" outlineLevel="0" max="5" min="5" style="1" width="6.5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1.24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36" t="s">
        <v>5</v>
      </c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21" t="s">
        <v>487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/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Kỹ thuật số</v>
      </c>
      <c r="Z8" s="39" t="str">
        <f aca="false">+P4</f>
        <v>Nhóm: ELE1433-03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7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7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.95" hidden="false" customHeight="true" outlineLevel="0" collapsed="false">
      <c r="B10" s="52" t="n">
        <v>1</v>
      </c>
      <c r="C10" s="53" t="s">
        <v>488</v>
      </c>
      <c r="D10" s="54" t="s">
        <v>489</v>
      </c>
      <c r="E10" s="55" t="s">
        <v>490</v>
      </c>
      <c r="F10" s="56" t="s">
        <v>491</v>
      </c>
      <c r="G10" s="57" t="s">
        <v>52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92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.95" hidden="false" customHeight="true" outlineLevel="0" collapsed="false">
      <c r="B11" s="68" t="n">
        <v>2</v>
      </c>
      <c r="C11" s="69" t="s">
        <v>493</v>
      </c>
      <c r="D11" s="70" t="s">
        <v>241</v>
      </c>
      <c r="E11" s="71" t="s">
        <v>494</v>
      </c>
      <c r="F11" s="72" t="s">
        <v>495</v>
      </c>
      <c r="G11" s="73" t="s">
        <v>60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92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8" t="n">
        <v>3</v>
      </c>
      <c r="C12" s="69" t="s">
        <v>496</v>
      </c>
      <c r="D12" s="70" t="s">
        <v>497</v>
      </c>
      <c r="E12" s="71" t="s">
        <v>498</v>
      </c>
      <c r="F12" s="72" t="s">
        <v>499</v>
      </c>
      <c r="G12" s="73" t="s">
        <v>75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92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.95" hidden="false" customHeight="true" outlineLevel="0" collapsed="false">
      <c r="B13" s="68" t="n">
        <v>4</v>
      </c>
      <c r="C13" s="69" t="s">
        <v>500</v>
      </c>
      <c r="D13" s="70" t="s">
        <v>501</v>
      </c>
      <c r="E13" s="71" t="s">
        <v>498</v>
      </c>
      <c r="F13" s="72" t="s">
        <v>502</v>
      </c>
      <c r="G13" s="73" t="s">
        <v>52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92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8" t="n">
        <v>5</v>
      </c>
      <c r="C14" s="69" t="s">
        <v>503</v>
      </c>
      <c r="D14" s="70" t="s">
        <v>504</v>
      </c>
      <c r="E14" s="71" t="s">
        <v>86</v>
      </c>
      <c r="F14" s="72" t="s">
        <v>505</v>
      </c>
      <c r="G14" s="73" t="s">
        <v>60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92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8" t="n">
        <v>6</v>
      </c>
      <c r="C15" s="69" t="s">
        <v>506</v>
      </c>
      <c r="D15" s="70" t="s">
        <v>507</v>
      </c>
      <c r="E15" s="71" t="s">
        <v>86</v>
      </c>
      <c r="F15" s="72" t="s">
        <v>508</v>
      </c>
      <c r="G15" s="73" t="s">
        <v>75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92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8" t="n">
        <v>7</v>
      </c>
      <c r="C16" s="69" t="s">
        <v>509</v>
      </c>
      <c r="D16" s="70" t="s">
        <v>510</v>
      </c>
      <c r="E16" s="71" t="s">
        <v>86</v>
      </c>
      <c r="F16" s="72" t="s">
        <v>511</v>
      </c>
      <c r="G16" s="73" t="s">
        <v>5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92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8" t="n">
        <v>8</v>
      </c>
      <c r="C17" s="69" t="s">
        <v>512</v>
      </c>
      <c r="D17" s="70" t="s">
        <v>92</v>
      </c>
      <c r="E17" s="71" t="s">
        <v>93</v>
      </c>
      <c r="F17" s="72" t="s">
        <v>513</v>
      </c>
      <c r="G17" s="73" t="s">
        <v>52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92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8" t="n">
        <v>9</v>
      </c>
      <c r="C18" s="69" t="s">
        <v>514</v>
      </c>
      <c r="D18" s="70" t="s">
        <v>356</v>
      </c>
      <c r="E18" s="71" t="s">
        <v>515</v>
      </c>
      <c r="F18" s="72" t="s">
        <v>516</v>
      </c>
      <c r="G18" s="73" t="s">
        <v>452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92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8" t="n">
        <v>10</v>
      </c>
      <c r="C19" s="69" t="s">
        <v>517</v>
      </c>
      <c r="D19" s="70" t="s">
        <v>518</v>
      </c>
      <c r="E19" s="71" t="s">
        <v>329</v>
      </c>
      <c r="F19" s="72" t="s">
        <v>519</v>
      </c>
      <c r="G19" s="73" t="s">
        <v>452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92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8" t="n">
        <v>11</v>
      </c>
      <c r="C20" s="69" t="s">
        <v>520</v>
      </c>
      <c r="D20" s="70" t="s">
        <v>521</v>
      </c>
      <c r="E20" s="71" t="s">
        <v>522</v>
      </c>
      <c r="F20" s="72" t="s">
        <v>257</v>
      </c>
      <c r="G20" s="73" t="s">
        <v>75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92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8" t="n">
        <v>12</v>
      </c>
      <c r="C21" s="69" t="s">
        <v>523</v>
      </c>
      <c r="D21" s="70" t="s">
        <v>524</v>
      </c>
      <c r="E21" s="71" t="s">
        <v>522</v>
      </c>
      <c r="F21" s="72" t="s">
        <v>525</v>
      </c>
      <c r="G21" s="73" t="s">
        <v>52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92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8" t="n">
        <v>13</v>
      </c>
      <c r="C22" s="69" t="s">
        <v>526</v>
      </c>
      <c r="D22" s="70" t="s">
        <v>527</v>
      </c>
      <c r="E22" s="71" t="s">
        <v>115</v>
      </c>
      <c r="F22" s="72" t="s">
        <v>528</v>
      </c>
      <c r="G22" s="73" t="s">
        <v>60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92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8" t="n">
        <v>14</v>
      </c>
      <c r="C23" s="69" t="s">
        <v>529</v>
      </c>
      <c r="D23" s="70" t="s">
        <v>150</v>
      </c>
      <c r="E23" s="71" t="s">
        <v>115</v>
      </c>
      <c r="F23" s="72" t="s">
        <v>530</v>
      </c>
      <c r="G23" s="73" t="s">
        <v>452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92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8" t="n">
        <v>15</v>
      </c>
      <c r="C24" s="69" t="s">
        <v>531</v>
      </c>
      <c r="D24" s="70" t="s">
        <v>532</v>
      </c>
      <c r="E24" s="71" t="s">
        <v>533</v>
      </c>
      <c r="F24" s="72" t="s">
        <v>534</v>
      </c>
      <c r="G24" s="73" t="s">
        <v>52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92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8" t="n">
        <v>16</v>
      </c>
      <c r="C25" s="69" t="s">
        <v>535</v>
      </c>
      <c r="D25" s="70" t="s">
        <v>536</v>
      </c>
      <c r="E25" s="71" t="s">
        <v>345</v>
      </c>
      <c r="F25" s="72" t="s">
        <v>537</v>
      </c>
      <c r="G25" s="73" t="s">
        <v>52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92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8" t="n">
        <v>17</v>
      </c>
      <c r="C26" s="69" t="s">
        <v>538</v>
      </c>
      <c r="D26" s="70" t="s">
        <v>241</v>
      </c>
      <c r="E26" s="71" t="s">
        <v>539</v>
      </c>
      <c r="F26" s="72" t="s">
        <v>540</v>
      </c>
      <c r="G26" s="73" t="s">
        <v>56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92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8" t="n">
        <v>18</v>
      </c>
      <c r="C27" s="69" t="s">
        <v>541</v>
      </c>
      <c r="D27" s="70" t="s">
        <v>542</v>
      </c>
      <c r="E27" s="71" t="s">
        <v>543</v>
      </c>
      <c r="F27" s="72" t="s">
        <v>544</v>
      </c>
      <c r="G27" s="73" t="s">
        <v>60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92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8" t="n">
        <v>19</v>
      </c>
      <c r="C28" s="69" t="s">
        <v>545</v>
      </c>
      <c r="D28" s="70" t="s">
        <v>546</v>
      </c>
      <c r="E28" s="71" t="s">
        <v>547</v>
      </c>
      <c r="F28" s="72" t="s">
        <v>548</v>
      </c>
      <c r="G28" s="73" t="s">
        <v>75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92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8" t="n">
        <v>20</v>
      </c>
      <c r="C29" s="69" t="s">
        <v>549</v>
      </c>
      <c r="D29" s="70" t="s">
        <v>550</v>
      </c>
      <c r="E29" s="71" t="s">
        <v>547</v>
      </c>
      <c r="F29" s="72" t="s">
        <v>551</v>
      </c>
      <c r="G29" s="73" t="s">
        <v>52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92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8" t="n">
        <v>21</v>
      </c>
      <c r="C30" s="69" t="s">
        <v>552</v>
      </c>
      <c r="D30" s="70" t="s">
        <v>553</v>
      </c>
      <c r="E30" s="71" t="s">
        <v>132</v>
      </c>
      <c r="F30" s="72" t="s">
        <v>554</v>
      </c>
      <c r="G30" s="73" t="s">
        <v>75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92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8" t="n">
        <v>22</v>
      </c>
      <c r="C31" s="69" t="s">
        <v>555</v>
      </c>
      <c r="D31" s="70" t="s">
        <v>294</v>
      </c>
      <c r="E31" s="71" t="s">
        <v>132</v>
      </c>
      <c r="F31" s="72" t="s">
        <v>556</v>
      </c>
      <c r="G31" s="73" t="s">
        <v>60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92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8" t="n">
        <v>23</v>
      </c>
      <c r="C32" s="69" t="s">
        <v>557</v>
      </c>
      <c r="D32" s="70" t="s">
        <v>558</v>
      </c>
      <c r="E32" s="71" t="s">
        <v>559</v>
      </c>
      <c r="F32" s="72" t="s">
        <v>560</v>
      </c>
      <c r="G32" s="73" t="s">
        <v>75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92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8" t="n">
        <v>24</v>
      </c>
      <c r="C33" s="69" t="s">
        <v>561</v>
      </c>
      <c r="D33" s="70" t="s">
        <v>68</v>
      </c>
      <c r="E33" s="71" t="s">
        <v>139</v>
      </c>
      <c r="F33" s="72" t="s">
        <v>562</v>
      </c>
      <c r="G33" s="73" t="s">
        <v>52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92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8" t="n">
        <v>25</v>
      </c>
      <c r="C34" s="69" t="s">
        <v>563</v>
      </c>
      <c r="D34" s="70" t="s">
        <v>542</v>
      </c>
      <c r="E34" s="71" t="s">
        <v>139</v>
      </c>
      <c r="F34" s="72" t="s">
        <v>564</v>
      </c>
      <c r="G34" s="73" t="s">
        <v>45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92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8" t="n">
        <v>26</v>
      </c>
      <c r="C35" s="69" t="s">
        <v>565</v>
      </c>
      <c r="D35" s="70" t="s">
        <v>566</v>
      </c>
      <c r="E35" s="71" t="s">
        <v>143</v>
      </c>
      <c r="F35" s="72" t="s">
        <v>567</v>
      </c>
      <c r="G35" s="73" t="s">
        <v>60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92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8" t="n">
        <v>27</v>
      </c>
      <c r="C36" s="69" t="s">
        <v>568</v>
      </c>
      <c r="D36" s="70" t="s">
        <v>135</v>
      </c>
      <c r="E36" s="71" t="s">
        <v>143</v>
      </c>
      <c r="F36" s="72" t="s">
        <v>569</v>
      </c>
      <c r="G36" s="73" t="s">
        <v>5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92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8" t="n">
        <v>28</v>
      </c>
      <c r="C37" s="69" t="s">
        <v>570</v>
      </c>
      <c r="D37" s="70" t="s">
        <v>110</v>
      </c>
      <c r="E37" s="71" t="s">
        <v>571</v>
      </c>
      <c r="F37" s="72" t="s">
        <v>572</v>
      </c>
      <c r="G37" s="73" t="s">
        <v>60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92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8" t="n">
        <v>29</v>
      </c>
      <c r="C38" s="69" t="s">
        <v>573</v>
      </c>
      <c r="D38" s="70" t="s">
        <v>574</v>
      </c>
      <c r="E38" s="71" t="s">
        <v>575</v>
      </c>
      <c r="F38" s="72" t="s">
        <v>576</v>
      </c>
      <c r="G38" s="73" t="s">
        <v>56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492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8" t="n">
        <v>30</v>
      </c>
      <c r="C39" s="69" t="s">
        <v>577</v>
      </c>
      <c r="D39" s="70" t="s">
        <v>578</v>
      </c>
      <c r="E39" s="71" t="s">
        <v>579</v>
      </c>
      <c r="F39" s="72" t="s">
        <v>580</v>
      </c>
      <c r="G39" s="73" t="s">
        <v>56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492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8" t="n">
        <v>31</v>
      </c>
      <c r="C40" s="69" t="s">
        <v>581</v>
      </c>
      <c r="D40" s="70" t="s">
        <v>370</v>
      </c>
      <c r="E40" s="71" t="s">
        <v>163</v>
      </c>
      <c r="F40" s="72" t="s">
        <v>582</v>
      </c>
      <c r="G40" s="73" t="s">
        <v>60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58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8" t="n">
        <v>32</v>
      </c>
      <c r="C41" s="69" t="s">
        <v>584</v>
      </c>
      <c r="D41" s="70" t="s">
        <v>92</v>
      </c>
      <c r="E41" s="71" t="s">
        <v>163</v>
      </c>
      <c r="F41" s="72" t="s">
        <v>585</v>
      </c>
      <c r="G41" s="73" t="s">
        <v>75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58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8" t="n">
        <v>33</v>
      </c>
      <c r="C42" s="69" t="s">
        <v>586</v>
      </c>
      <c r="D42" s="70" t="s">
        <v>587</v>
      </c>
      <c r="E42" s="71" t="s">
        <v>167</v>
      </c>
      <c r="F42" s="72" t="s">
        <v>588</v>
      </c>
      <c r="G42" s="73" t="s">
        <v>52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58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8" t="n">
        <v>34</v>
      </c>
      <c r="C43" s="69" t="s">
        <v>589</v>
      </c>
      <c r="D43" s="70" t="s">
        <v>150</v>
      </c>
      <c r="E43" s="71" t="s">
        <v>590</v>
      </c>
      <c r="F43" s="72" t="s">
        <v>591</v>
      </c>
      <c r="G43" s="73" t="s">
        <v>75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58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8" t="n">
        <v>35</v>
      </c>
      <c r="C44" s="69" t="s">
        <v>592</v>
      </c>
      <c r="D44" s="70" t="s">
        <v>593</v>
      </c>
      <c r="E44" s="71" t="s">
        <v>175</v>
      </c>
      <c r="F44" s="72" t="s">
        <v>594</v>
      </c>
      <c r="G44" s="73" t="s">
        <v>5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58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8" t="n">
        <v>36</v>
      </c>
      <c r="C45" s="69" t="s">
        <v>595</v>
      </c>
      <c r="D45" s="70" t="s">
        <v>68</v>
      </c>
      <c r="E45" s="71" t="s">
        <v>179</v>
      </c>
      <c r="F45" s="72" t="s">
        <v>596</v>
      </c>
      <c r="G45" s="73" t="s">
        <v>5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58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8" t="n">
        <v>37</v>
      </c>
      <c r="C46" s="69" t="s">
        <v>597</v>
      </c>
      <c r="D46" s="70" t="s">
        <v>598</v>
      </c>
      <c r="E46" s="71" t="s">
        <v>179</v>
      </c>
      <c r="F46" s="72" t="s">
        <v>599</v>
      </c>
      <c r="G46" s="73" t="s">
        <v>52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58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8" t="n">
        <v>38</v>
      </c>
      <c r="C47" s="69" t="s">
        <v>600</v>
      </c>
      <c r="D47" s="70" t="s">
        <v>386</v>
      </c>
      <c r="E47" s="71" t="s">
        <v>183</v>
      </c>
      <c r="F47" s="72" t="s">
        <v>601</v>
      </c>
      <c r="G47" s="73" t="s">
        <v>56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58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8" t="n">
        <v>39</v>
      </c>
      <c r="C48" s="69" t="s">
        <v>602</v>
      </c>
      <c r="D48" s="70" t="s">
        <v>603</v>
      </c>
      <c r="E48" s="71" t="s">
        <v>187</v>
      </c>
      <c r="F48" s="72" t="s">
        <v>188</v>
      </c>
      <c r="G48" s="73" t="s">
        <v>60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58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8" t="n">
        <v>40</v>
      </c>
      <c r="C49" s="69" t="s">
        <v>604</v>
      </c>
      <c r="D49" s="70" t="s">
        <v>605</v>
      </c>
      <c r="E49" s="71" t="s">
        <v>606</v>
      </c>
      <c r="F49" s="72" t="s">
        <v>223</v>
      </c>
      <c r="G49" s="73" t="s">
        <v>7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58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8" t="n">
        <v>41</v>
      </c>
      <c r="C50" s="69" t="s">
        <v>607</v>
      </c>
      <c r="D50" s="70" t="s">
        <v>430</v>
      </c>
      <c r="E50" s="71" t="s">
        <v>199</v>
      </c>
      <c r="F50" s="72" t="s">
        <v>608</v>
      </c>
      <c r="G50" s="73" t="s">
        <v>75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58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8" t="n">
        <v>42</v>
      </c>
      <c r="C51" s="69" t="s">
        <v>609</v>
      </c>
      <c r="D51" s="70" t="s">
        <v>610</v>
      </c>
      <c r="E51" s="71" t="s">
        <v>199</v>
      </c>
      <c r="F51" s="72" t="s">
        <v>611</v>
      </c>
      <c r="G51" s="73" t="s">
        <v>52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58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8" t="n">
        <v>43</v>
      </c>
      <c r="C52" s="69" t="s">
        <v>612</v>
      </c>
      <c r="D52" s="70" t="s">
        <v>613</v>
      </c>
      <c r="E52" s="71" t="s">
        <v>207</v>
      </c>
      <c r="F52" s="72" t="s">
        <v>569</v>
      </c>
      <c r="G52" s="73" t="s">
        <v>52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58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8" t="n">
        <v>44</v>
      </c>
      <c r="C53" s="69" t="s">
        <v>614</v>
      </c>
      <c r="D53" s="70" t="s">
        <v>615</v>
      </c>
      <c r="E53" s="71" t="s">
        <v>207</v>
      </c>
      <c r="F53" s="72" t="s">
        <v>616</v>
      </c>
      <c r="G53" s="73" t="s">
        <v>5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58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8" t="n">
        <v>45</v>
      </c>
      <c r="C54" s="69" t="s">
        <v>617</v>
      </c>
      <c r="D54" s="70" t="s">
        <v>618</v>
      </c>
      <c r="E54" s="71" t="s">
        <v>214</v>
      </c>
      <c r="F54" s="72" t="s">
        <v>619</v>
      </c>
      <c r="G54" s="73" t="s">
        <v>60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58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8" t="n">
        <v>46</v>
      </c>
      <c r="C55" s="69" t="s">
        <v>620</v>
      </c>
      <c r="D55" s="70" t="s">
        <v>241</v>
      </c>
      <c r="E55" s="71" t="s">
        <v>621</v>
      </c>
      <c r="F55" s="72" t="s">
        <v>622</v>
      </c>
      <c r="G55" s="73" t="s">
        <v>75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58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8" t="n">
        <v>47</v>
      </c>
      <c r="C56" s="69" t="s">
        <v>623</v>
      </c>
      <c r="D56" s="70" t="s">
        <v>624</v>
      </c>
      <c r="E56" s="71" t="s">
        <v>222</v>
      </c>
      <c r="F56" s="72" t="s">
        <v>608</v>
      </c>
      <c r="G56" s="73" t="s">
        <v>75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58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8" t="n">
        <v>48</v>
      </c>
      <c r="C57" s="69" t="s">
        <v>625</v>
      </c>
      <c r="D57" s="70" t="s">
        <v>626</v>
      </c>
      <c r="E57" s="71" t="s">
        <v>440</v>
      </c>
      <c r="F57" s="72" t="s">
        <v>627</v>
      </c>
      <c r="G57" s="73" t="s">
        <v>60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58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8" t="n">
        <v>49</v>
      </c>
      <c r="C58" s="69" t="s">
        <v>628</v>
      </c>
      <c r="D58" s="70" t="s">
        <v>135</v>
      </c>
      <c r="E58" s="71" t="s">
        <v>440</v>
      </c>
      <c r="F58" s="72" t="s">
        <v>629</v>
      </c>
      <c r="G58" s="73" t="s">
        <v>75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58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8" t="n">
        <v>50</v>
      </c>
      <c r="C59" s="69" t="s">
        <v>630</v>
      </c>
      <c r="D59" s="70" t="s">
        <v>631</v>
      </c>
      <c r="E59" s="71" t="s">
        <v>226</v>
      </c>
      <c r="F59" s="72" t="s">
        <v>632</v>
      </c>
      <c r="G59" s="73" t="s">
        <v>52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58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68" t="n">
        <v>51</v>
      </c>
      <c r="C60" s="69" t="s">
        <v>633</v>
      </c>
      <c r="D60" s="70" t="s">
        <v>507</v>
      </c>
      <c r="E60" s="71" t="s">
        <v>634</v>
      </c>
      <c r="F60" s="72" t="s">
        <v>635</v>
      </c>
      <c r="G60" s="73" t="s">
        <v>60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58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.95" hidden="false" customHeight="true" outlineLevel="0" collapsed="false">
      <c r="B61" s="68" t="n">
        <v>52</v>
      </c>
      <c r="C61" s="69" t="s">
        <v>636</v>
      </c>
      <c r="D61" s="70" t="s">
        <v>637</v>
      </c>
      <c r="E61" s="71" t="s">
        <v>638</v>
      </c>
      <c r="F61" s="72" t="s">
        <v>639</v>
      </c>
      <c r="G61" s="73" t="s">
        <v>75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58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.95" hidden="false" customHeight="true" outlineLevel="0" collapsed="false">
      <c r="B62" s="68" t="n">
        <v>53</v>
      </c>
      <c r="C62" s="69" t="s">
        <v>640</v>
      </c>
      <c r="D62" s="70" t="s">
        <v>641</v>
      </c>
      <c r="E62" s="71" t="s">
        <v>642</v>
      </c>
      <c r="F62" s="72" t="s">
        <v>643</v>
      </c>
      <c r="G62" s="73" t="s">
        <v>644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58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.95" hidden="false" customHeight="true" outlineLevel="0" collapsed="false">
      <c r="B63" s="68" t="n">
        <v>54</v>
      </c>
      <c r="C63" s="69" t="s">
        <v>645</v>
      </c>
      <c r="D63" s="70" t="s">
        <v>646</v>
      </c>
      <c r="E63" s="71" t="s">
        <v>242</v>
      </c>
      <c r="F63" s="72" t="s">
        <v>295</v>
      </c>
      <c r="G63" s="73" t="s">
        <v>60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58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.95" hidden="false" customHeight="true" outlineLevel="0" collapsed="false">
      <c r="B64" s="68" t="n">
        <v>55</v>
      </c>
      <c r="C64" s="69" t="s">
        <v>647</v>
      </c>
      <c r="D64" s="70" t="s">
        <v>648</v>
      </c>
      <c r="E64" s="71" t="s">
        <v>253</v>
      </c>
      <c r="F64" s="72" t="s">
        <v>649</v>
      </c>
      <c r="G64" s="73" t="s">
        <v>75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58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.95" hidden="false" customHeight="true" outlineLevel="0" collapsed="false">
      <c r="B65" s="68" t="n">
        <v>56</v>
      </c>
      <c r="C65" s="69" t="s">
        <v>650</v>
      </c>
      <c r="D65" s="70" t="s">
        <v>651</v>
      </c>
      <c r="E65" s="71" t="s">
        <v>253</v>
      </c>
      <c r="F65" s="72" t="s">
        <v>364</v>
      </c>
      <c r="G65" s="73" t="s">
        <v>60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58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.95" hidden="false" customHeight="true" outlineLevel="0" collapsed="false">
      <c r="B66" s="68" t="n">
        <v>57</v>
      </c>
      <c r="C66" s="69" t="s">
        <v>652</v>
      </c>
      <c r="D66" s="70" t="s">
        <v>653</v>
      </c>
      <c r="E66" s="71" t="s">
        <v>253</v>
      </c>
      <c r="F66" s="72" t="s">
        <v>129</v>
      </c>
      <c r="G66" s="73" t="s">
        <v>52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58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.95" hidden="false" customHeight="true" outlineLevel="0" collapsed="false">
      <c r="B67" s="68" t="n">
        <v>58</v>
      </c>
      <c r="C67" s="69" t="s">
        <v>654</v>
      </c>
      <c r="D67" s="70" t="s">
        <v>655</v>
      </c>
      <c r="E67" s="71" t="s">
        <v>263</v>
      </c>
      <c r="F67" s="72" t="s">
        <v>588</v>
      </c>
      <c r="G67" s="73" t="s">
        <v>75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58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.95" hidden="false" customHeight="true" outlineLevel="0" collapsed="false">
      <c r="B68" s="68" t="n">
        <v>59</v>
      </c>
      <c r="C68" s="69" t="s">
        <v>656</v>
      </c>
      <c r="D68" s="70" t="s">
        <v>553</v>
      </c>
      <c r="E68" s="71" t="s">
        <v>270</v>
      </c>
      <c r="F68" s="72" t="s">
        <v>657</v>
      </c>
      <c r="G68" s="73" t="s">
        <v>658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583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.95" hidden="false" customHeight="true" outlineLevel="0" collapsed="false">
      <c r="B69" s="87" t="n">
        <v>60</v>
      </c>
      <c r="C69" s="88" t="s">
        <v>659</v>
      </c>
      <c r="D69" s="89" t="s">
        <v>660</v>
      </c>
      <c r="E69" s="90" t="s">
        <v>486</v>
      </c>
      <c r="F69" s="91" t="s">
        <v>661</v>
      </c>
      <c r="G69" s="92" t="s">
        <v>52</v>
      </c>
      <c r="H69" s="93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101" t="s">
        <v>583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72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73</v>
      </c>
      <c r="C72" s="110"/>
      <c r="D72" s="111" t="n">
        <f aca="false">+$AA$8</f>
        <v>60</v>
      </c>
      <c r="E72" s="112" t="s">
        <v>274</v>
      </c>
      <c r="F72" s="113" t="s">
        <v>275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74</v>
      </c>
      <c r="U72" s="117"/>
      <c r="V72" s="7"/>
    </row>
    <row r="73" customFormat="false" ht="16.5" hidden="true" customHeight="true" outlineLevel="0" collapsed="false">
      <c r="A73" s="3"/>
      <c r="B73" s="110" t="s">
        <v>276</v>
      </c>
      <c r="C73" s="110"/>
      <c r="D73" s="111" t="n">
        <f aca="false">+$AL$8</f>
        <v>0</v>
      </c>
      <c r="E73" s="112" t="s">
        <v>274</v>
      </c>
      <c r="F73" s="113" t="s">
        <v>277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74</v>
      </c>
      <c r="U73" s="120"/>
      <c r="V73" s="7"/>
    </row>
    <row r="74" customFormat="false" ht="16.5" hidden="true" customHeight="true" outlineLevel="0" collapsed="false">
      <c r="A74" s="3"/>
      <c r="B74" s="110" t="s">
        <v>278</v>
      </c>
      <c r="C74" s="110"/>
      <c r="D74" s="121" t="n">
        <f aca="false">COUNTIF(X10:X69,"Học lại")</f>
        <v>60</v>
      </c>
      <c r="E74" s="112" t="s">
        <v>274</v>
      </c>
      <c r="F74" s="113" t="s">
        <v>279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74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80</v>
      </c>
      <c r="C76" s="122"/>
      <c r="D76" s="123" t="n">
        <f aca="false">COUNTIF(X10:X69,"Thi lại")</f>
        <v>0</v>
      </c>
      <c r="E76" s="124" t="s">
        <v>274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81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82</v>
      </c>
      <c r="C78" s="127"/>
      <c r="D78" s="127"/>
      <c r="E78" s="127"/>
      <c r="F78" s="127"/>
      <c r="G78" s="127"/>
      <c r="H78" s="127"/>
      <c r="I78" s="128"/>
      <c r="J78" s="129" t="s">
        <v>283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84</v>
      </c>
      <c r="C80" s="127"/>
      <c r="D80" s="133" t="s">
        <v>285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86</v>
      </c>
      <c r="C86" s="129"/>
      <c r="D86" s="129" t="s">
        <v>287</v>
      </c>
      <c r="E86" s="129"/>
      <c r="F86" s="129"/>
      <c r="G86" s="129"/>
      <c r="H86" s="129"/>
      <c r="I86" s="129"/>
      <c r="J86" s="129" t="s">
        <v>288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89</v>
      </c>
      <c r="C89" s="127"/>
      <c r="D89" s="127"/>
      <c r="E89" s="127"/>
      <c r="F89" s="127"/>
      <c r="G89" s="127"/>
      <c r="H89" s="127"/>
      <c r="I89" s="128"/>
      <c r="J89" s="134" t="s">
        <v>290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84</v>
      </c>
      <c r="C91" s="127"/>
      <c r="D91" s="133" t="s">
        <v>285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91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14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8T04:30:03Z</cp:lastPrinted>
  <dcterms:modified xsi:type="dcterms:W3CDTF">2017-05-18T04:30:06Z</dcterms:modified>
  <cp:revision>0</cp:revision>
  <dc:subject/>
  <dc:title/>
</cp:coreProperties>
</file>