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  <sheet name="NHOM 08" sheetId="8" state="visible" r:id="rId9"/>
    <sheet name="NHOM 09" sheetId="9" state="visible" r:id="rId10"/>
    <sheet name="NHOM 10" sheetId="10" state="visible" r:id="rId11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71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69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69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70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69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69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69</definedName>
    <definedName function="false" hidden="false" localSheetId="7" name="_xlnm.Print_Titles" vbProcedure="false">'NHOM 08'!$4:$9</definedName>
    <definedName function="false" hidden="true" localSheetId="7" name="_xlnm._FilterDatabase" vbProcedure="false">'NHOM 08'!$A$8:$AM$68</definedName>
    <definedName function="false" hidden="false" localSheetId="8" name="_xlnm.Print_Titles" vbProcedure="false">'NHOM 09'!$4:$9</definedName>
    <definedName function="false" hidden="true" localSheetId="8" name="_xlnm._FilterDatabase" vbProcedure="false">'NHOM 09'!$A$8:$AM$69</definedName>
    <definedName function="false" hidden="false" localSheetId="9" name="_xlnm.Print_Titles" vbProcedure="false">'NHOM 10'!$4:$9</definedName>
    <definedName function="false" hidden="true" localSheetId="9" name="_xlnm._FilterDatabase" vbProcedure="false">'NHOM 10'!$A$8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8" uniqueCount="1650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Điện tử số</t>
  </si>
  <si>
    <t xml:space="preserve">Nhóm: ELE1309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6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DCDT011</t>
  </si>
  <si>
    <t xml:space="preserve">Nguyễn Như</t>
  </si>
  <si>
    <t xml:space="preserve">Ánh</t>
  </si>
  <si>
    <t xml:space="preserve">15/07/97</t>
  </si>
  <si>
    <t xml:space="preserve">D15CQDT03-B</t>
  </si>
  <si>
    <t xml:space="preserve">101-A2</t>
  </si>
  <si>
    <t xml:space="preserve">B15DCVT031</t>
  </si>
  <si>
    <t xml:space="preserve">Ma Thị</t>
  </si>
  <si>
    <t xml:space="preserve">Bích</t>
  </si>
  <si>
    <t xml:space="preserve">09/09/96</t>
  </si>
  <si>
    <t xml:space="preserve">D15CQVT07-B</t>
  </si>
  <si>
    <t xml:space="preserve">B15DCDT016</t>
  </si>
  <si>
    <t xml:space="preserve">Hà Văn</t>
  </si>
  <si>
    <t xml:space="preserve">Canh</t>
  </si>
  <si>
    <t xml:space="preserve">03/10/96</t>
  </si>
  <si>
    <t xml:space="preserve">D15CQDT04-B</t>
  </si>
  <si>
    <t xml:space="preserve">B15DCDT023</t>
  </si>
  <si>
    <t xml:space="preserve">Ngô Quý</t>
  </si>
  <si>
    <t xml:space="preserve">Công</t>
  </si>
  <si>
    <t xml:space="preserve">26/04/97</t>
  </si>
  <si>
    <t xml:space="preserve">B15DCDT027</t>
  </si>
  <si>
    <t xml:space="preserve">Nguyễn Văn</t>
  </si>
  <si>
    <t xml:space="preserve">Cường</t>
  </si>
  <si>
    <t xml:space="preserve">19/11/97</t>
  </si>
  <si>
    <t xml:space="preserve">B15DCVT058</t>
  </si>
  <si>
    <t xml:space="preserve">Đại</t>
  </si>
  <si>
    <t xml:space="preserve">24/01/97</t>
  </si>
  <si>
    <t xml:space="preserve">D15CQVT02-B</t>
  </si>
  <si>
    <t xml:space="preserve">B15DCVT066</t>
  </si>
  <si>
    <t xml:space="preserve">Nguyễn Thị</t>
  </si>
  <si>
    <t xml:space="preserve">Điệp</t>
  </si>
  <si>
    <t xml:space="preserve">09/10/97</t>
  </si>
  <si>
    <t xml:space="preserve">B15DCDT046</t>
  </si>
  <si>
    <t xml:space="preserve">Nguyễn Tuấn</t>
  </si>
  <si>
    <t xml:space="preserve">Dũng</t>
  </si>
  <si>
    <t xml:space="preserve">22/07/97</t>
  </si>
  <si>
    <t xml:space="preserve">D15CQDT02-B</t>
  </si>
  <si>
    <t xml:space="preserve">B15DCDT044</t>
  </si>
  <si>
    <t xml:space="preserve">Trần Hữu</t>
  </si>
  <si>
    <t xml:space="preserve">27/02/96</t>
  </si>
  <si>
    <t xml:space="preserve">B15DCVT089</t>
  </si>
  <si>
    <t xml:space="preserve">Vũ Quốc</t>
  </si>
  <si>
    <t xml:space="preserve">30/10/97</t>
  </si>
  <si>
    <t xml:space="preserve">D15CQVT01-B</t>
  </si>
  <si>
    <t xml:space="preserve">B15DCVT115</t>
  </si>
  <si>
    <t xml:space="preserve">Nguyễn Hương</t>
  </si>
  <si>
    <t xml:space="preserve">Giang</t>
  </si>
  <si>
    <t xml:space="preserve">28/08/97</t>
  </si>
  <si>
    <t xml:space="preserve">D15CQVT03-B</t>
  </si>
  <si>
    <t xml:space="preserve">B15DCVT121</t>
  </si>
  <si>
    <t xml:space="preserve">Ngô Mạnh</t>
  </si>
  <si>
    <t xml:space="preserve">Hà</t>
  </si>
  <si>
    <t xml:space="preserve">08/11/97</t>
  </si>
  <si>
    <t xml:space="preserve">B15DCVT130</t>
  </si>
  <si>
    <t xml:space="preserve">Tạ Duy</t>
  </si>
  <si>
    <t xml:space="preserve">Hải</t>
  </si>
  <si>
    <t xml:space="preserve">28/12/97</t>
  </si>
  <si>
    <t xml:space="preserve">B15DCVT473</t>
  </si>
  <si>
    <t xml:space="preserve">Vũ Đức</t>
  </si>
  <si>
    <t xml:space="preserve">Hạnh</t>
  </si>
  <si>
    <t xml:space="preserve">01/02/97</t>
  </si>
  <si>
    <t xml:space="preserve">B15DCVT139</t>
  </si>
  <si>
    <t xml:space="preserve">Hà Thị Thu</t>
  </si>
  <si>
    <t xml:space="preserve">Hiền</t>
  </si>
  <si>
    <t xml:space="preserve">26/07/97</t>
  </si>
  <si>
    <t xml:space="preserve">B15DCVT148</t>
  </si>
  <si>
    <t xml:space="preserve">Âu Quang</t>
  </si>
  <si>
    <t xml:space="preserve">Hiếu</t>
  </si>
  <si>
    <t xml:space="preserve">16/09/97</t>
  </si>
  <si>
    <t xml:space="preserve">D15CQVT04-B</t>
  </si>
  <si>
    <t xml:space="preserve">B15DCDT077</t>
  </si>
  <si>
    <t xml:space="preserve">Nguyễn Năng</t>
  </si>
  <si>
    <t xml:space="preserve">D15CQDT01-B</t>
  </si>
  <si>
    <t xml:space="preserve">B14DCAT031</t>
  </si>
  <si>
    <t xml:space="preserve">Phạm Thị</t>
  </si>
  <si>
    <t xml:space="preserve">Hoa</t>
  </si>
  <si>
    <t xml:space="preserve">05/08/96</t>
  </si>
  <si>
    <t xml:space="preserve">D14CQAT01-B</t>
  </si>
  <si>
    <t xml:space="preserve">B15DCVT168</t>
  </si>
  <si>
    <t xml:space="preserve">Hồ Minh</t>
  </si>
  <si>
    <t xml:space="preserve">Hoàng</t>
  </si>
  <si>
    <t xml:space="preserve">01/01/97</t>
  </si>
  <si>
    <t xml:space="preserve">D15CQVT08-B</t>
  </si>
  <si>
    <t xml:space="preserve">B15DCVT169</t>
  </si>
  <si>
    <t xml:space="preserve">Lê Đức</t>
  </si>
  <si>
    <t xml:space="preserve">17/08/97</t>
  </si>
  <si>
    <t xml:space="preserve">B15DCDT083</t>
  </si>
  <si>
    <t xml:space="preserve">Phạm Thế</t>
  </si>
  <si>
    <t xml:space="preserve">02/02/97</t>
  </si>
  <si>
    <t xml:space="preserve">B15DCVT174</t>
  </si>
  <si>
    <t xml:space="preserve">Hồng</t>
  </si>
  <si>
    <t xml:space="preserve">08/07/97</t>
  </si>
  <si>
    <t xml:space="preserve">D15CQVT06-B</t>
  </si>
  <si>
    <t xml:space="preserve">B15DCVT180</t>
  </si>
  <si>
    <t xml:space="preserve">Tạ Khắc</t>
  </si>
  <si>
    <t xml:space="preserve">Hùng</t>
  </si>
  <si>
    <t xml:space="preserve">30/01/97</t>
  </si>
  <si>
    <t xml:space="preserve">B15DCDT094</t>
  </si>
  <si>
    <t xml:space="preserve">Hương</t>
  </si>
  <si>
    <t xml:space="preserve">01/10/97</t>
  </si>
  <si>
    <t xml:space="preserve">B12DCVT312</t>
  </si>
  <si>
    <t xml:space="preserve">Vũ Văn</t>
  </si>
  <si>
    <t xml:space="preserve">Hưu</t>
  </si>
  <si>
    <t xml:space="preserve">06/05/94</t>
  </si>
  <si>
    <t xml:space="preserve">D12CQVT07-B</t>
  </si>
  <si>
    <t xml:space="preserve">B13CCVT021</t>
  </si>
  <si>
    <t xml:space="preserve">Nguyễn Quang</t>
  </si>
  <si>
    <t xml:space="preserve">Huy</t>
  </si>
  <si>
    <t xml:space="preserve">23/10/95</t>
  </si>
  <si>
    <t xml:space="preserve">C13CQVT01-B</t>
  </si>
  <si>
    <t xml:space="preserve">B15DCDT101</t>
  </si>
  <si>
    <t xml:space="preserve">13/05/97</t>
  </si>
  <si>
    <t xml:space="preserve">B15DCDT107</t>
  </si>
  <si>
    <t xml:space="preserve">Mai Ngọc</t>
  </si>
  <si>
    <t xml:space="preserve">Khiêm</t>
  </si>
  <si>
    <t xml:space="preserve">23/12/97</t>
  </si>
  <si>
    <t xml:space="preserve">B15DCDT113</t>
  </si>
  <si>
    <t xml:space="preserve">Nguyễn Thành</t>
  </si>
  <si>
    <t xml:space="preserve">Lâm</t>
  </si>
  <si>
    <t xml:space="preserve">12/07/97</t>
  </si>
  <si>
    <t xml:space="preserve">B15DCDT115</t>
  </si>
  <si>
    <t xml:space="preserve">An Văn</t>
  </si>
  <si>
    <t xml:space="preserve">Linh</t>
  </si>
  <si>
    <t xml:space="preserve">22/08/97</t>
  </si>
  <si>
    <t xml:space="preserve">B15DCVT225</t>
  </si>
  <si>
    <t xml:space="preserve">Phí Thị Linh</t>
  </si>
  <si>
    <t xml:space="preserve">13/02/96</t>
  </si>
  <si>
    <t xml:space="preserve">B15DCVT242</t>
  </si>
  <si>
    <t xml:space="preserve">Mai</t>
  </si>
  <si>
    <t xml:space="preserve">23/08/97</t>
  </si>
  <si>
    <t xml:space="preserve">102-A2</t>
  </si>
  <si>
    <t xml:space="preserve">B15DCDT127</t>
  </si>
  <si>
    <t xml:space="preserve">Nguyễn Hữu</t>
  </si>
  <si>
    <t xml:space="preserve">Minh</t>
  </si>
  <si>
    <t xml:space="preserve">26/03/97</t>
  </si>
  <si>
    <t xml:space="preserve">B15DCVT269</t>
  </si>
  <si>
    <t xml:space="preserve">Đặng Bình</t>
  </si>
  <si>
    <t xml:space="preserve">Nam</t>
  </si>
  <si>
    <t xml:space="preserve">10/02/97</t>
  </si>
  <si>
    <t xml:space="preserve">D15CQVT05-B</t>
  </si>
  <si>
    <t xml:space="preserve">B15DCDT135</t>
  </si>
  <si>
    <t xml:space="preserve">Lê Đăng</t>
  </si>
  <si>
    <t xml:space="preserve">03/04/97</t>
  </si>
  <si>
    <t xml:space="preserve">B15DCVT272</t>
  </si>
  <si>
    <t xml:space="preserve">Nguyễn Công</t>
  </si>
  <si>
    <t xml:space="preserve">13/03/97</t>
  </si>
  <si>
    <t xml:space="preserve">B15DCVT265</t>
  </si>
  <si>
    <t xml:space="preserve">Tô Văn</t>
  </si>
  <si>
    <t xml:space="preserve">08/02/97</t>
  </si>
  <si>
    <t xml:space="preserve">B15DCDT143</t>
  </si>
  <si>
    <t xml:space="preserve">Đặng Văn</t>
  </si>
  <si>
    <t xml:space="preserve">Nghĩa</t>
  </si>
  <si>
    <t xml:space="preserve">22/06/97</t>
  </si>
  <si>
    <t xml:space="preserve">B15DCVT286</t>
  </si>
  <si>
    <t xml:space="preserve">Ngọc</t>
  </si>
  <si>
    <t xml:space="preserve">01/06/97</t>
  </si>
  <si>
    <t xml:space="preserve">B15DCVT296</t>
  </si>
  <si>
    <t xml:space="preserve">Đỗ Thị Tú</t>
  </si>
  <si>
    <t xml:space="preserve">Oanh</t>
  </si>
  <si>
    <t xml:space="preserve">13/10/97</t>
  </si>
  <si>
    <t xml:space="preserve">B15DCDT150</t>
  </si>
  <si>
    <t xml:space="preserve">Phạm Quang</t>
  </si>
  <si>
    <t xml:space="preserve">Phong</t>
  </si>
  <si>
    <t xml:space="preserve">24/04/97</t>
  </si>
  <si>
    <t xml:space="preserve">B15DCDT155</t>
  </si>
  <si>
    <t xml:space="preserve">Phạm Hữu</t>
  </si>
  <si>
    <t xml:space="preserve">Phước</t>
  </si>
  <si>
    <t xml:space="preserve">29/11/97</t>
  </si>
  <si>
    <t xml:space="preserve">B15DCVT306</t>
  </si>
  <si>
    <t xml:space="preserve">Nguyễn Bá</t>
  </si>
  <si>
    <t xml:space="preserve">Phương</t>
  </si>
  <si>
    <t xml:space="preserve">02/09/97</t>
  </si>
  <si>
    <t xml:space="preserve">B15DCDT159</t>
  </si>
  <si>
    <t xml:space="preserve">Nguyễn Thị Kim</t>
  </si>
  <si>
    <t xml:space="preserve">Phượng</t>
  </si>
  <si>
    <t xml:space="preserve">11/06/97</t>
  </si>
  <si>
    <t xml:space="preserve">B15DCDT163</t>
  </si>
  <si>
    <t xml:space="preserve">Đặng Thị</t>
  </si>
  <si>
    <t xml:space="preserve">Quyên</t>
  </si>
  <si>
    <t xml:space="preserve">03/03/97</t>
  </si>
  <si>
    <t xml:space="preserve">B15DCVT329</t>
  </si>
  <si>
    <t xml:space="preserve">Ngô Anh</t>
  </si>
  <si>
    <t xml:space="preserve">Quyết</t>
  </si>
  <si>
    <t xml:space="preserve">B15DCVT332</t>
  </si>
  <si>
    <t xml:space="preserve">Lê Văn</t>
  </si>
  <si>
    <t xml:space="preserve">Quỳnh</t>
  </si>
  <si>
    <t xml:space="preserve">12/04/95</t>
  </si>
  <si>
    <t xml:space="preserve">B15DCVT350</t>
  </si>
  <si>
    <t xml:space="preserve">Phan Văn</t>
  </si>
  <si>
    <t xml:space="preserve">Sỹ</t>
  </si>
  <si>
    <t xml:space="preserve">18/06/97</t>
  </si>
  <si>
    <t xml:space="preserve">B15DCVT357</t>
  </si>
  <si>
    <t xml:space="preserve">Bùi Mạnh</t>
  </si>
  <si>
    <t xml:space="preserve">Tấn</t>
  </si>
  <si>
    <t xml:space="preserve">03/01/97</t>
  </si>
  <si>
    <t xml:space="preserve">B15DCDT183</t>
  </si>
  <si>
    <t xml:space="preserve">Đinh Xuân</t>
  </si>
  <si>
    <t xml:space="preserve">Thắng</t>
  </si>
  <si>
    <t xml:space="preserve">B15DCDT179</t>
  </si>
  <si>
    <t xml:space="preserve">Nguyễn Đình</t>
  </si>
  <si>
    <t xml:space="preserve">18/09/97</t>
  </si>
  <si>
    <t xml:space="preserve">B15DCDT187</t>
  </si>
  <si>
    <t xml:space="preserve">Đào Hữu</t>
  </si>
  <si>
    <t xml:space="preserve">Thành</t>
  </si>
  <si>
    <t xml:space="preserve">15/01/97</t>
  </si>
  <si>
    <t xml:space="preserve">B15DCVT393</t>
  </si>
  <si>
    <t xml:space="preserve">Bùi Phi</t>
  </si>
  <si>
    <t xml:space="preserve">Thường</t>
  </si>
  <si>
    <t xml:space="preserve">21/11/90</t>
  </si>
  <si>
    <t xml:space="preserve">B15DCDT191</t>
  </si>
  <si>
    <t xml:space="preserve">Thuyết</t>
  </si>
  <si>
    <t xml:space="preserve">06/08/97</t>
  </si>
  <si>
    <t xml:space="preserve">B15DCDT197</t>
  </si>
  <si>
    <t xml:space="preserve">Nguyễn Thế</t>
  </si>
  <si>
    <t xml:space="preserve">Toàn</t>
  </si>
  <si>
    <t xml:space="preserve">20/01/96</t>
  </si>
  <si>
    <t xml:space="preserve">B15DCDT198</t>
  </si>
  <si>
    <t xml:space="preserve">Phạm Thị Huyền</t>
  </si>
  <si>
    <t xml:space="preserve">Trang</t>
  </si>
  <si>
    <t xml:space="preserve">19/05/97</t>
  </si>
  <si>
    <t xml:space="preserve">B15DCDT205</t>
  </si>
  <si>
    <t xml:space="preserve">Nguyễn Lam</t>
  </si>
  <si>
    <t xml:space="preserve">Trường</t>
  </si>
  <si>
    <t xml:space="preserve">09/08/97</t>
  </si>
  <si>
    <t xml:space="preserve">B15DCDT213</t>
  </si>
  <si>
    <t xml:space="preserve">Nguyễn Nho</t>
  </si>
  <si>
    <t xml:space="preserve">Tuấn</t>
  </si>
  <si>
    <t xml:space="preserve">03/12/97</t>
  </si>
  <si>
    <t xml:space="preserve">B13DCVT379</t>
  </si>
  <si>
    <t xml:space="preserve">Đặng Tiến</t>
  </si>
  <si>
    <t xml:space="preserve">Tùng</t>
  </si>
  <si>
    <t xml:space="preserve">02/08/94</t>
  </si>
  <si>
    <t xml:space="preserve">D13CQVT08-B</t>
  </si>
  <si>
    <t xml:space="preserve">B15DCDT220</t>
  </si>
  <si>
    <t xml:space="preserve">Đỗ Văn</t>
  </si>
  <si>
    <t xml:space="preserve">02/08/97</t>
  </si>
  <si>
    <t xml:space="preserve">B112101099</t>
  </si>
  <si>
    <t xml:space="preserve">Trịnh Hữu</t>
  </si>
  <si>
    <t xml:space="preserve">Tuyển</t>
  </si>
  <si>
    <t xml:space="preserve">02/09/93</t>
  </si>
  <si>
    <t xml:space="preserve">D11VT2</t>
  </si>
  <si>
    <t xml:space="preserve">B15DCVT452</t>
  </si>
  <si>
    <t xml:space="preserve">Lê Thị Bích</t>
  </si>
  <si>
    <t xml:space="preserve">Vân</t>
  </si>
  <si>
    <t xml:space="preserve">15/10/97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09-02</t>
  </si>
  <si>
    <t xml:space="preserve">B15DCVT006</t>
  </si>
  <si>
    <t xml:space="preserve">Nguyễn Ngọc</t>
  </si>
  <si>
    <t xml:space="preserve">Anh</t>
  </si>
  <si>
    <t xml:space="preserve">25/09/96</t>
  </si>
  <si>
    <t xml:space="preserve">201-A2</t>
  </si>
  <si>
    <t xml:space="preserve">B15DCDT005</t>
  </si>
  <si>
    <t xml:space="preserve">Nguyễn Thị Lan</t>
  </si>
  <si>
    <t xml:space="preserve">18/11/97</t>
  </si>
  <si>
    <t xml:space="preserve">B15DCVT022</t>
  </si>
  <si>
    <t xml:space="preserve">Trần Anh</t>
  </si>
  <si>
    <t xml:space="preserve">Bắc</t>
  </si>
  <si>
    <t xml:space="preserve">04/08/97</t>
  </si>
  <si>
    <t xml:space="preserve">B15DCVT024</t>
  </si>
  <si>
    <t xml:space="preserve">Đặng Xuân</t>
  </si>
  <si>
    <t xml:space="preserve">Bách</t>
  </si>
  <si>
    <t xml:space="preserve">10/12/97</t>
  </si>
  <si>
    <t xml:space="preserve">B15DCVT045</t>
  </si>
  <si>
    <t xml:space="preserve">Bùi Thành</t>
  </si>
  <si>
    <t xml:space="preserve">26/12/97</t>
  </si>
  <si>
    <t xml:space="preserve">B15DCDT026</t>
  </si>
  <si>
    <t xml:space="preserve">Cương</t>
  </si>
  <si>
    <t xml:space="preserve">19/01/96</t>
  </si>
  <si>
    <t xml:space="preserve">B15DCVT065</t>
  </si>
  <si>
    <t xml:space="preserve">Đạt</t>
  </si>
  <si>
    <t xml:space="preserve">29/06/97</t>
  </si>
  <si>
    <t xml:space="preserve">B15DCVT064</t>
  </si>
  <si>
    <t xml:space="preserve">Phạm Tiến</t>
  </si>
  <si>
    <t xml:space="preserve">11/06/96</t>
  </si>
  <si>
    <t xml:space="preserve">B15DCVT475</t>
  </si>
  <si>
    <t xml:space="preserve">Motdame</t>
  </si>
  <si>
    <t xml:space="preserve">Duangkayson</t>
  </si>
  <si>
    <t xml:space="preserve">01/04/96</t>
  </si>
  <si>
    <t xml:space="preserve">B15DCVT080</t>
  </si>
  <si>
    <t xml:space="preserve">Nguyễn Minh</t>
  </si>
  <si>
    <t xml:space="preserve">Đức</t>
  </si>
  <si>
    <t xml:space="preserve">18/05/97</t>
  </si>
  <si>
    <t xml:space="preserve">B15DCVT076</t>
  </si>
  <si>
    <t xml:space="preserve">Nguyễn Tiến Đạo</t>
  </si>
  <si>
    <t xml:space="preserve">B15DCDT042</t>
  </si>
  <si>
    <t xml:space="preserve">Phí Mạnh</t>
  </si>
  <si>
    <t xml:space="preserve">11/11/96</t>
  </si>
  <si>
    <t xml:space="preserve">B15DCVT108</t>
  </si>
  <si>
    <t xml:space="preserve">Nguyễn Thị Hằng</t>
  </si>
  <si>
    <t xml:space="preserve">Duy</t>
  </si>
  <si>
    <t xml:space="preserve">23/09/97</t>
  </si>
  <si>
    <t xml:space="preserve">B12DCDT023</t>
  </si>
  <si>
    <t xml:space="preserve">Duyệt</t>
  </si>
  <si>
    <t xml:space="preserve">07/04/94</t>
  </si>
  <si>
    <t xml:space="preserve">D12DTMT</t>
  </si>
  <si>
    <t xml:space="preserve">B15DCDT060</t>
  </si>
  <si>
    <t xml:space="preserve">07/02/97</t>
  </si>
  <si>
    <t xml:space="preserve">B15DCVT143</t>
  </si>
  <si>
    <t xml:space="preserve">Dương Văn</t>
  </si>
  <si>
    <t xml:space="preserve">Hiệp</t>
  </si>
  <si>
    <t xml:space="preserve">02/10/97</t>
  </si>
  <si>
    <t xml:space="preserve">B15DCVT165</t>
  </si>
  <si>
    <t xml:space="preserve">Nguyễn Đức</t>
  </si>
  <si>
    <t xml:space="preserve">Hòa</t>
  </si>
  <si>
    <t xml:space="preserve">14/05/97</t>
  </si>
  <si>
    <t xml:space="preserve">B15DCDT084</t>
  </si>
  <si>
    <t xml:space="preserve">Nguyễn Thái</t>
  </si>
  <si>
    <t xml:space="preserve">Học</t>
  </si>
  <si>
    <t xml:space="preserve">28/03/97</t>
  </si>
  <si>
    <t xml:space="preserve">B15DCDT093</t>
  </si>
  <si>
    <t xml:space="preserve">Trịnh Quang</t>
  </si>
  <si>
    <t xml:space="preserve">Hưng</t>
  </si>
  <si>
    <t xml:space="preserve">B15DCDT090</t>
  </si>
  <si>
    <t xml:space="preserve">Trịnh Văn</t>
  </si>
  <si>
    <t xml:space="preserve">13/07/96</t>
  </si>
  <si>
    <t xml:space="preserve">B15DCVT181</t>
  </si>
  <si>
    <t xml:space="preserve">Võ Hồng</t>
  </si>
  <si>
    <t xml:space="preserve">B15DCVT189</t>
  </si>
  <si>
    <t xml:space="preserve">15/09/97</t>
  </si>
  <si>
    <t xml:space="preserve">B15DCDT095</t>
  </si>
  <si>
    <t xml:space="preserve">16/10/97</t>
  </si>
  <si>
    <t xml:space="preserve">B13DCVT123</t>
  </si>
  <si>
    <t xml:space="preserve">Hường</t>
  </si>
  <si>
    <t xml:space="preserve">05/06/95</t>
  </si>
  <si>
    <t xml:space="preserve">D13CQVT03-B</t>
  </si>
  <si>
    <t xml:space="preserve">B15DCVT204</t>
  </si>
  <si>
    <t xml:space="preserve">Khánh</t>
  </si>
  <si>
    <t xml:space="preserve">15/11/97</t>
  </si>
  <si>
    <t xml:space="preserve">B15DCVT212</t>
  </si>
  <si>
    <t xml:space="preserve">Phạm Minh</t>
  </si>
  <si>
    <t xml:space="preserve">Khuê</t>
  </si>
  <si>
    <t xml:space="preserve">B15DCVT228</t>
  </si>
  <si>
    <t xml:space="preserve">Tạ Văn</t>
  </si>
  <si>
    <t xml:space="preserve">20/04/97</t>
  </si>
  <si>
    <t xml:space="preserve">B15DCDT114</t>
  </si>
  <si>
    <t xml:space="preserve">Trịnh Thị Mỹ</t>
  </si>
  <si>
    <t xml:space="preserve">24/07/97</t>
  </si>
  <si>
    <t xml:space="preserve">B15DCDT121</t>
  </si>
  <si>
    <t xml:space="preserve">Vũ Hải</t>
  </si>
  <si>
    <t xml:space="preserve">Long</t>
  </si>
  <si>
    <t xml:space="preserve">07/05/97</t>
  </si>
  <si>
    <t xml:space="preserve">B13DCVT358</t>
  </si>
  <si>
    <t xml:space="preserve">Trần Văn</t>
  </si>
  <si>
    <t xml:space="preserve">Luân</t>
  </si>
  <si>
    <t xml:space="preserve">08/12/89</t>
  </si>
  <si>
    <t xml:space="preserve">B15DCVT238</t>
  </si>
  <si>
    <t xml:space="preserve">Hồ Tấn</t>
  </si>
  <si>
    <t xml:space="preserve">Lực</t>
  </si>
  <si>
    <t xml:space="preserve">19/12/96</t>
  </si>
  <si>
    <t xml:space="preserve">202-A2</t>
  </si>
  <si>
    <t xml:space="preserve">B15DCVT244</t>
  </si>
  <si>
    <t xml:space="preserve">Cao Tiến</t>
  </si>
  <si>
    <t xml:space="preserve">Mạnh</t>
  </si>
  <si>
    <t xml:space="preserve">04/11/97</t>
  </si>
  <si>
    <t xml:space="preserve">B15DCDT131</t>
  </si>
  <si>
    <t xml:space="preserve">Nguyễn Hồng</t>
  </si>
  <si>
    <t xml:space="preserve">09/02/97</t>
  </si>
  <si>
    <t xml:space="preserve">B15DCVT252</t>
  </si>
  <si>
    <t xml:space="preserve">B15DCVT270</t>
  </si>
  <si>
    <t xml:space="preserve">Nguyễn Xuân</t>
  </si>
  <si>
    <t xml:space="preserve">13/09/97</t>
  </si>
  <si>
    <t xml:space="preserve">B15DCDT137</t>
  </si>
  <si>
    <t xml:space="preserve">Phạm Huy</t>
  </si>
  <si>
    <t xml:space="preserve">17/09/97</t>
  </si>
  <si>
    <t xml:space="preserve">B15DCVT271</t>
  </si>
  <si>
    <t xml:space="preserve">Trịnh Hoàng</t>
  </si>
  <si>
    <t xml:space="preserve">15/01/93</t>
  </si>
  <si>
    <t xml:space="preserve">B15DCVT284</t>
  </si>
  <si>
    <t xml:space="preserve">Hoàng Anh</t>
  </si>
  <si>
    <t xml:space="preserve">28/07/97</t>
  </si>
  <si>
    <t xml:space="preserve">B15DCDT148</t>
  </si>
  <si>
    <t xml:space="preserve">Phạm Hồng</t>
  </si>
  <si>
    <t xml:space="preserve">Nhung</t>
  </si>
  <si>
    <t xml:space="preserve">25/01/97</t>
  </si>
  <si>
    <t xml:space="preserve">B15DCDT149</t>
  </si>
  <si>
    <t xml:space="preserve">Mai Xuân Hồng</t>
  </si>
  <si>
    <t xml:space="preserve">Phi</t>
  </si>
  <si>
    <t xml:space="preserve">12/09/97</t>
  </si>
  <si>
    <t xml:space="preserve">B15DCDT153</t>
  </si>
  <si>
    <t xml:space="preserve">Vương Văn</t>
  </si>
  <si>
    <t xml:space="preserve">Phức</t>
  </si>
  <si>
    <t xml:space="preserve">13/10/96</t>
  </si>
  <si>
    <t xml:space="preserve">B13DCVT273</t>
  </si>
  <si>
    <t xml:space="preserve">Đỗ Đức</t>
  </si>
  <si>
    <t xml:space="preserve">12/02/95</t>
  </si>
  <si>
    <t xml:space="preserve">D13CQVT06-B</t>
  </si>
  <si>
    <t xml:space="preserve">B15DCDT158</t>
  </si>
  <si>
    <t xml:space="preserve">13/07/97</t>
  </si>
  <si>
    <t xml:space="preserve">B15DCVT316</t>
  </si>
  <si>
    <t xml:space="preserve">Bùi Hồng</t>
  </si>
  <si>
    <t xml:space="preserve">Quân</t>
  </si>
  <si>
    <t xml:space="preserve">05/07/97</t>
  </si>
  <si>
    <t xml:space="preserve">B15DCVT331</t>
  </si>
  <si>
    <t xml:space="preserve">Lê Như</t>
  </si>
  <si>
    <t xml:space="preserve">05/02/96</t>
  </si>
  <si>
    <t xml:space="preserve">B15DCDT166</t>
  </si>
  <si>
    <t xml:space="preserve">Nguyễn Thanh</t>
  </si>
  <si>
    <t xml:space="preserve">B15DCVT333</t>
  </si>
  <si>
    <t xml:space="preserve">Đào Anh</t>
  </si>
  <si>
    <t xml:space="preserve">Sang</t>
  </si>
  <si>
    <t xml:space="preserve">03/11/95</t>
  </si>
  <si>
    <t xml:space="preserve">B15DCVT355</t>
  </si>
  <si>
    <t xml:space="preserve">Tân</t>
  </si>
  <si>
    <t xml:space="preserve">02/01/97</t>
  </si>
  <si>
    <t xml:space="preserve">B15DCVT358</t>
  </si>
  <si>
    <t xml:space="preserve">Nguyễn Anh</t>
  </si>
  <si>
    <t xml:space="preserve">Thái</t>
  </si>
  <si>
    <t xml:space="preserve">29/05/97</t>
  </si>
  <si>
    <t xml:space="preserve">B15DCVT369</t>
  </si>
  <si>
    <t xml:space="preserve">Cấn Minh</t>
  </si>
  <si>
    <t xml:space="preserve">B15DCVT372</t>
  </si>
  <si>
    <t xml:space="preserve">Thanh</t>
  </si>
  <si>
    <t xml:space="preserve">19/12/97</t>
  </si>
  <si>
    <t xml:space="preserve">B15DCVT373</t>
  </si>
  <si>
    <t xml:space="preserve">27/02/97</t>
  </si>
  <si>
    <t xml:space="preserve">B15DCVT394</t>
  </si>
  <si>
    <t xml:space="preserve">Thủy</t>
  </si>
  <si>
    <t xml:space="preserve">04/05/97</t>
  </si>
  <si>
    <t xml:space="preserve">B15DCDT204</t>
  </si>
  <si>
    <t xml:space="preserve">Lương Văn</t>
  </si>
  <si>
    <t xml:space="preserve">Trung</t>
  </si>
  <si>
    <t xml:space="preserve">15/08/95</t>
  </si>
  <si>
    <t xml:space="preserve">B15DCDT209</t>
  </si>
  <si>
    <t xml:space="preserve">Nguyễn Quốc</t>
  </si>
  <si>
    <t xml:space="preserve">17/03/97</t>
  </si>
  <si>
    <t xml:space="preserve">B15DCDT216</t>
  </si>
  <si>
    <t xml:space="preserve">Trần Thanh</t>
  </si>
  <si>
    <t xml:space="preserve">B15DCVT441</t>
  </si>
  <si>
    <t xml:space="preserve">Đỗ Tráng</t>
  </si>
  <si>
    <t xml:space="preserve">11/08/97</t>
  </si>
  <si>
    <t xml:space="preserve">B14DCVT314</t>
  </si>
  <si>
    <t xml:space="preserve">Lê Hồng</t>
  </si>
  <si>
    <t xml:space="preserve">12/01/90</t>
  </si>
  <si>
    <t xml:space="preserve">D14CQVT04-B</t>
  </si>
  <si>
    <t xml:space="preserve">B15DCVT453</t>
  </si>
  <si>
    <t xml:space="preserve">Nguyễn Thị Kiều</t>
  </si>
  <si>
    <t xml:space="preserve">B15DCVT456</t>
  </si>
  <si>
    <t xml:space="preserve">Lê Tuấn</t>
  </si>
  <si>
    <t xml:space="preserve">Vũ</t>
  </si>
  <si>
    <t xml:space="preserve">22/03/97</t>
  </si>
  <si>
    <t xml:space="preserve">Nhóm: ELE1309-03</t>
  </si>
  <si>
    <t xml:space="preserve">B15DCDT007</t>
  </si>
  <si>
    <t xml:space="preserve">10/11/97</t>
  </si>
  <si>
    <t xml:space="preserve">301-A2</t>
  </si>
  <si>
    <t xml:space="preserve">B15DCDT008</t>
  </si>
  <si>
    <t xml:space="preserve">Vũ Tuấn</t>
  </si>
  <si>
    <t xml:space="preserve">B15DCDT012</t>
  </si>
  <si>
    <t xml:space="preserve">Bằng</t>
  </si>
  <si>
    <t xml:space="preserve">04/06/97</t>
  </si>
  <si>
    <t xml:space="preserve">B15DCDT017</t>
  </si>
  <si>
    <t xml:space="preserve">Nguyễn Tiểu</t>
  </si>
  <si>
    <t xml:space="preserve">Châu</t>
  </si>
  <si>
    <t xml:space="preserve">19/02/97</t>
  </si>
  <si>
    <t xml:space="preserve">B15DCVT039</t>
  </si>
  <si>
    <t xml:space="preserve">Nguyễn Việt</t>
  </si>
  <si>
    <t xml:space="preserve">05/08/97</t>
  </si>
  <si>
    <t xml:space="preserve">B15DCVT041</t>
  </si>
  <si>
    <t xml:space="preserve">Chi</t>
  </si>
  <si>
    <t xml:space="preserve">11/04/97</t>
  </si>
  <si>
    <t xml:space="preserve">B15DCDT024</t>
  </si>
  <si>
    <t xml:space="preserve">03/11/97</t>
  </si>
  <si>
    <t xml:space="preserve">B15DCVT053</t>
  </si>
  <si>
    <t xml:space="preserve">25/11/97</t>
  </si>
  <si>
    <t xml:space="preserve">B15DCDT032</t>
  </si>
  <si>
    <t xml:space="preserve">25/04/97</t>
  </si>
  <si>
    <t xml:space="preserve">B15DCDT034</t>
  </si>
  <si>
    <t xml:space="preserve">Diệm</t>
  </si>
  <si>
    <t xml:space="preserve">B15DCDT036</t>
  </si>
  <si>
    <t xml:space="preserve">Tạ Khánh</t>
  </si>
  <si>
    <t xml:space="preserve">Du</t>
  </si>
  <si>
    <t xml:space="preserve">27/07/97</t>
  </si>
  <si>
    <t xml:space="preserve">B15DCDT040</t>
  </si>
  <si>
    <t xml:space="preserve">29/03/97</t>
  </si>
  <si>
    <t xml:space="preserve">B15DCVT084</t>
  </si>
  <si>
    <t xml:space="preserve">03/10/97</t>
  </si>
  <si>
    <t xml:space="preserve">B15DCVT092</t>
  </si>
  <si>
    <t xml:space="preserve">Nguyễn Quý</t>
  </si>
  <si>
    <t xml:space="preserve">B15DCVT093</t>
  </si>
  <si>
    <t xml:space="preserve">Trần Mạnh</t>
  </si>
  <si>
    <t xml:space="preserve">07/12/97</t>
  </si>
  <si>
    <t xml:space="preserve">B15DCDT048</t>
  </si>
  <si>
    <t xml:space="preserve">Đinh Thái</t>
  </si>
  <si>
    <t xml:space="preserve">Dương</t>
  </si>
  <si>
    <t xml:space="preserve">B15DCVT104</t>
  </si>
  <si>
    <t xml:space="preserve">B15DCDT052</t>
  </si>
  <si>
    <t xml:space="preserve">13/11/97</t>
  </si>
  <si>
    <t xml:space="preserve">B15DCDT056</t>
  </si>
  <si>
    <t xml:space="preserve">B15DCVT128</t>
  </si>
  <si>
    <t xml:space="preserve">Trương Hồng</t>
  </si>
  <si>
    <t xml:space="preserve">14/08/97</t>
  </si>
  <si>
    <t xml:space="preserve">B15DCVT135</t>
  </si>
  <si>
    <t xml:space="preserve">Cao Thị Mỹ</t>
  </si>
  <si>
    <t xml:space="preserve">19/08/97</t>
  </si>
  <si>
    <t xml:space="preserve">B15DCDT068</t>
  </si>
  <si>
    <t xml:space="preserve">Hậu</t>
  </si>
  <si>
    <t xml:space="preserve">12/03/96</t>
  </si>
  <si>
    <t xml:space="preserve">B15DCDT072</t>
  </si>
  <si>
    <t xml:space="preserve">01/08/97</t>
  </si>
  <si>
    <t xml:space="preserve">B15DCVT156</t>
  </si>
  <si>
    <t xml:space="preserve">20/11/97</t>
  </si>
  <si>
    <t xml:space="preserve">B15DCDT074</t>
  </si>
  <si>
    <t xml:space="preserve">Tạ Minh</t>
  </si>
  <si>
    <t xml:space="preserve">27/12/97</t>
  </si>
  <si>
    <t xml:space="preserve">B15DCVT184</t>
  </si>
  <si>
    <t xml:space="preserve">B15DCVT186</t>
  </si>
  <si>
    <t xml:space="preserve">12/10/97</t>
  </si>
  <si>
    <t xml:space="preserve">B15DCDT092</t>
  </si>
  <si>
    <t xml:space="preserve">Thiều Quang</t>
  </si>
  <si>
    <t xml:space="preserve">06/09/97</t>
  </si>
  <si>
    <t xml:space="preserve">B15DCVT182</t>
  </si>
  <si>
    <t xml:space="preserve">Trần An</t>
  </si>
  <si>
    <t xml:space="preserve">10/10/97</t>
  </si>
  <si>
    <t xml:space="preserve">B15DCDT096</t>
  </si>
  <si>
    <t xml:space="preserve">Hưởng</t>
  </si>
  <si>
    <t xml:space="preserve">05/04/97</t>
  </si>
  <si>
    <t xml:space="preserve">B15DCDT102</t>
  </si>
  <si>
    <t xml:space="preserve">Hoàng Thị</t>
  </si>
  <si>
    <t xml:space="preserve">Huyền</t>
  </si>
  <si>
    <t xml:space="preserve">25/10/97</t>
  </si>
  <si>
    <t xml:space="preserve">302-A2</t>
  </si>
  <si>
    <t xml:space="preserve">B15DCVT202</t>
  </si>
  <si>
    <t xml:space="preserve">09/12/97</t>
  </si>
  <si>
    <t xml:space="preserve">B15DCDT106</t>
  </si>
  <si>
    <t xml:space="preserve">Phạm Đức</t>
  </si>
  <si>
    <t xml:space="preserve">05/10/97</t>
  </si>
  <si>
    <t xml:space="preserve">B15DCVT209</t>
  </si>
  <si>
    <t xml:space="preserve">03/09/97</t>
  </si>
  <si>
    <t xml:space="preserve">B15DCVT222</t>
  </si>
  <si>
    <t xml:space="preserve">Hoàng Mỹ</t>
  </si>
  <si>
    <t xml:space="preserve">B15DCVT237</t>
  </si>
  <si>
    <t xml:space="preserve">Nguyễn Phụng</t>
  </si>
  <si>
    <t xml:space="preserve">06/01/97</t>
  </si>
  <si>
    <t xml:space="preserve">B15DCVT235</t>
  </si>
  <si>
    <t xml:space="preserve">Phạm Thanh</t>
  </si>
  <si>
    <t xml:space="preserve">B15DCDT125</t>
  </si>
  <si>
    <t xml:space="preserve">B15DCVT256</t>
  </si>
  <si>
    <t xml:space="preserve">Nguyễn Tiến</t>
  </si>
  <si>
    <t xml:space="preserve">B15DCDT130</t>
  </si>
  <si>
    <t xml:space="preserve">23/04/96</t>
  </si>
  <si>
    <t xml:space="preserve">B15DCDT139</t>
  </si>
  <si>
    <t xml:space="preserve">Nguyễn Hải</t>
  </si>
  <si>
    <t xml:space="preserve">B15DCVT264</t>
  </si>
  <si>
    <t xml:space="preserve">25/12/97</t>
  </si>
  <si>
    <t xml:space="preserve">B15DCDT144</t>
  </si>
  <si>
    <t xml:space="preserve">05/12/97</t>
  </si>
  <si>
    <t xml:space="preserve">B15DCDT151</t>
  </si>
  <si>
    <t xml:space="preserve">Trần Trung</t>
  </si>
  <si>
    <t xml:space="preserve">12/08/97</t>
  </si>
  <si>
    <t xml:space="preserve">B15DCDT152</t>
  </si>
  <si>
    <t xml:space="preserve">Nguyễn Đắc</t>
  </si>
  <si>
    <t xml:space="preserve">Phúc</t>
  </si>
  <si>
    <t xml:space="preserve">16/03/97</t>
  </si>
  <si>
    <t xml:space="preserve">B12DCVT129</t>
  </si>
  <si>
    <t xml:space="preserve">Lê Minh</t>
  </si>
  <si>
    <t xml:space="preserve">Quý</t>
  </si>
  <si>
    <t xml:space="preserve">23/08/94</t>
  </si>
  <si>
    <t xml:space="preserve">D12CQVT03-B</t>
  </si>
  <si>
    <t xml:space="preserve">B15DCVT327</t>
  </si>
  <si>
    <t xml:space="preserve">Quyền</t>
  </si>
  <si>
    <t xml:space="preserve">29/07/97</t>
  </si>
  <si>
    <t xml:space="preserve">B15DCVT345</t>
  </si>
  <si>
    <t xml:space="preserve">Sơn</t>
  </si>
  <si>
    <t xml:space="preserve">B15DCVT356</t>
  </si>
  <si>
    <t xml:space="preserve">30/11/96</t>
  </si>
  <si>
    <t xml:space="preserve">B15DCVT375</t>
  </si>
  <si>
    <t xml:space="preserve">Nguyễn Trọng</t>
  </si>
  <si>
    <t xml:space="preserve">16/02/97</t>
  </si>
  <si>
    <t xml:space="preserve">B15DCDT192</t>
  </si>
  <si>
    <t xml:space="preserve">Vũ Tân</t>
  </si>
  <si>
    <t xml:space="preserve">Tiến</t>
  </si>
  <si>
    <t xml:space="preserve">06/02/97</t>
  </si>
  <si>
    <t xml:space="preserve">B15DCVT412</t>
  </si>
  <si>
    <t xml:space="preserve">Ngô Văn</t>
  </si>
  <si>
    <t xml:space="preserve">Trụ</t>
  </si>
  <si>
    <t xml:space="preserve">31/12/97</t>
  </si>
  <si>
    <t xml:space="preserve">B15DCDT199</t>
  </si>
  <si>
    <t xml:space="preserve">Lê Hữu</t>
  </si>
  <si>
    <t xml:space="preserve">Trúc</t>
  </si>
  <si>
    <t xml:space="preserve">05/03/97</t>
  </si>
  <si>
    <t xml:space="preserve">B15DCDT203</t>
  </si>
  <si>
    <t xml:space="preserve">Đỗ Ngọc</t>
  </si>
  <si>
    <t xml:space="preserve">B15DCVT416</t>
  </si>
  <si>
    <t xml:space="preserve">Dương Đình</t>
  </si>
  <si>
    <t xml:space="preserve">20/02/97</t>
  </si>
  <si>
    <t xml:space="preserve">B14DCDT059</t>
  </si>
  <si>
    <t xml:space="preserve">Ngô Quang</t>
  </si>
  <si>
    <t xml:space="preserve">27/01/96</t>
  </si>
  <si>
    <t xml:space="preserve">D14CQDT01-B</t>
  </si>
  <si>
    <t xml:space="preserve">B15DCVT423</t>
  </si>
  <si>
    <t xml:space="preserve">Đỗ Anh</t>
  </si>
  <si>
    <t xml:space="preserve">Tú</t>
  </si>
  <si>
    <t xml:space="preserve">12/12/96</t>
  </si>
  <si>
    <t xml:space="preserve">B15DCVT426</t>
  </si>
  <si>
    <t xml:space="preserve">Nguyễn Đăng Tuấn</t>
  </si>
  <si>
    <t xml:space="preserve">B15DCDT208</t>
  </si>
  <si>
    <t xml:space="preserve">Bùi Văn</t>
  </si>
  <si>
    <t xml:space="preserve">09/07/97</t>
  </si>
  <si>
    <t xml:space="preserve">B15DCDT212</t>
  </si>
  <si>
    <t xml:space="preserve">Nguyễn Đăng</t>
  </si>
  <si>
    <t xml:space="preserve">02/06/97</t>
  </si>
  <si>
    <t xml:space="preserve">Nhóm: ELE1309-04</t>
  </si>
  <si>
    <t xml:space="preserve">B15DCVT016</t>
  </si>
  <si>
    <t xml:space="preserve">Lưu Đức</t>
  </si>
  <si>
    <t xml:space="preserve">304-A2</t>
  </si>
  <si>
    <t xml:space="preserve">B15DCVT005</t>
  </si>
  <si>
    <t xml:space="preserve">31/10/97</t>
  </si>
  <si>
    <t xml:space="preserve">B15DCVT023</t>
  </si>
  <si>
    <t xml:space="preserve">Lê Công</t>
  </si>
  <si>
    <t xml:space="preserve">13/12/97</t>
  </si>
  <si>
    <t xml:space="preserve">B15DCVT046</t>
  </si>
  <si>
    <t xml:space="preserve">Dương Xuân</t>
  </si>
  <si>
    <t xml:space="preserve">Cừ</t>
  </si>
  <si>
    <t xml:space="preserve">16/08/97</t>
  </si>
  <si>
    <t xml:space="preserve">B15DCVT049</t>
  </si>
  <si>
    <t xml:space="preserve">Ngô Quốc</t>
  </si>
  <si>
    <t xml:space="preserve">24/10/97</t>
  </si>
  <si>
    <t xml:space="preserve">B15DCDT029</t>
  </si>
  <si>
    <t xml:space="preserve">Trần Ngọc</t>
  </si>
  <si>
    <t xml:space="preserve">B15DCVT062</t>
  </si>
  <si>
    <t xml:space="preserve">Hoàng Phước</t>
  </si>
  <si>
    <t xml:space="preserve">B15DCVT079</t>
  </si>
  <si>
    <t xml:space="preserve">Phạm Anh</t>
  </si>
  <si>
    <t xml:space="preserve">B15DCDT037</t>
  </si>
  <si>
    <t xml:space="preserve">Văn Thế</t>
  </si>
  <si>
    <t xml:space="preserve">B15DCDT047</t>
  </si>
  <si>
    <t xml:space="preserve">Thân Văn</t>
  </si>
  <si>
    <t xml:space="preserve">09/11/97</t>
  </si>
  <si>
    <t xml:space="preserve">B15DCVT095</t>
  </si>
  <si>
    <t xml:space="preserve">Trần Việt</t>
  </si>
  <si>
    <t xml:space="preserve">B15DCVT102</t>
  </si>
  <si>
    <t xml:space="preserve">B15DCVT110</t>
  </si>
  <si>
    <t xml:space="preserve">Mai Văn</t>
  </si>
  <si>
    <t xml:space="preserve">25/03/97</t>
  </si>
  <si>
    <t xml:space="preserve">B15DCDT049</t>
  </si>
  <si>
    <t xml:space="preserve">Phạm Văn</t>
  </si>
  <si>
    <t xml:space="preserve">18/12/97</t>
  </si>
  <si>
    <t xml:space="preserve">B15DCVT117</t>
  </si>
  <si>
    <t xml:space="preserve">Dương Minh</t>
  </si>
  <si>
    <t xml:space="preserve">26/10/97</t>
  </si>
  <si>
    <t xml:space="preserve">B15DCVT138</t>
  </si>
  <si>
    <t xml:space="preserve">B15DCDT069</t>
  </si>
  <si>
    <t xml:space="preserve">Hiện</t>
  </si>
  <si>
    <t xml:space="preserve">27/10/97</t>
  </si>
  <si>
    <t xml:space="preserve">B15DCVT142</t>
  </si>
  <si>
    <t xml:space="preserve">B15DCVT152</t>
  </si>
  <si>
    <t xml:space="preserve">23/03/97</t>
  </si>
  <si>
    <t xml:space="preserve">B15DCDT079</t>
  </si>
  <si>
    <t xml:space="preserve">01/04/97</t>
  </si>
  <si>
    <t xml:space="preserve">B15DCVT167</t>
  </si>
  <si>
    <t xml:space="preserve">Đàm Huy</t>
  </si>
  <si>
    <t xml:space="preserve">19/07/97</t>
  </si>
  <si>
    <t xml:space="preserve">B15DCDT082</t>
  </si>
  <si>
    <t xml:space="preserve">08/04/95</t>
  </si>
  <si>
    <t xml:space="preserve">B15DCDT081</t>
  </si>
  <si>
    <t xml:space="preserve">Ngô Xuân</t>
  </si>
  <si>
    <t xml:space="preserve">B15DCDT087</t>
  </si>
  <si>
    <t xml:space="preserve">Nghiêm Đình</t>
  </si>
  <si>
    <t xml:space="preserve">06/08/96</t>
  </si>
  <si>
    <t xml:space="preserve">B15DCVT196</t>
  </si>
  <si>
    <t xml:space="preserve">Bùi Bá</t>
  </si>
  <si>
    <t xml:space="preserve">21/10/97</t>
  </si>
  <si>
    <t xml:space="preserve">B15DCVT193</t>
  </si>
  <si>
    <t xml:space="preserve">Lê Tài</t>
  </si>
  <si>
    <t xml:space="preserve">09/03/97</t>
  </si>
  <si>
    <t xml:space="preserve">B15DCVT203</t>
  </si>
  <si>
    <t xml:space="preserve">Khang</t>
  </si>
  <si>
    <t xml:space="preserve">B15DCDT117</t>
  </si>
  <si>
    <t xml:space="preserve">Đặng Thị Hoài</t>
  </si>
  <si>
    <t xml:space="preserve">07/09/97</t>
  </si>
  <si>
    <t xml:space="preserve">B15DCVT231</t>
  </si>
  <si>
    <t xml:space="preserve">Mai Hữu</t>
  </si>
  <si>
    <t xml:space="preserve">Lộc</t>
  </si>
  <si>
    <t xml:space="preserve">23/02/96</t>
  </si>
  <si>
    <t xml:space="preserve">B15DCVT233</t>
  </si>
  <si>
    <t xml:space="preserve">Trần Tuấn</t>
  </si>
  <si>
    <t xml:space="preserve">21/04/96</t>
  </si>
  <si>
    <t xml:space="preserve">B15DCVT243</t>
  </si>
  <si>
    <t xml:space="preserve">Đào Đức</t>
  </si>
  <si>
    <t xml:space="preserve">22/09/97</t>
  </si>
  <si>
    <t xml:space="preserve">B15DCVT257</t>
  </si>
  <si>
    <t xml:space="preserve">Dương Công</t>
  </si>
  <si>
    <t xml:space="preserve">05/02/97</t>
  </si>
  <si>
    <t xml:space="preserve">305-A2</t>
  </si>
  <si>
    <t xml:space="preserve">B15DCVT255</t>
  </si>
  <si>
    <t xml:space="preserve">B15DCDT142</t>
  </si>
  <si>
    <t xml:space="preserve">B15DCVT276</t>
  </si>
  <si>
    <t xml:space="preserve">22/10/97</t>
  </si>
  <si>
    <t xml:space="preserve">B15DCDT134</t>
  </si>
  <si>
    <t xml:space="preserve">Nguyễn Tài</t>
  </si>
  <si>
    <t xml:space="preserve">B15DCVT290</t>
  </si>
  <si>
    <t xml:space="preserve">Nhất</t>
  </si>
  <si>
    <t xml:space="preserve">B15DCVT294</t>
  </si>
  <si>
    <t xml:space="preserve">27/05/97</t>
  </si>
  <si>
    <t xml:space="preserve">B15DCVT311</t>
  </si>
  <si>
    <t xml:space="preserve">Trần Tiến</t>
  </si>
  <si>
    <t xml:space="preserve">21/01/97</t>
  </si>
  <si>
    <t xml:space="preserve">B15DCVT323</t>
  </si>
  <si>
    <t xml:space="preserve">Quang</t>
  </si>
  <si>
    <t xml:space="preserve">29/09/97</t>
  </si>
  <si>
    <t xml:space="preserve">B15DCVT335</t>
  </si>
  <si>
    <t xml:space="preserve">Sáng</t>
  </si>
  <si>
    <t xml:space="preserve">08/10/97</t>
  </si>
  <si>
    <t xml:space="preserve">B15DCDT169</t>
  </si>
  <si>
    <t xml:space="preserve">Nguyễn Viết</t>
  </si>
  <si>
    <t xml:space="preserve">07/03/97</t>
  </si>
  <si>
    <t xml:space="preserve">B15DCVT501</t>
  </si>
  <si>
    <t xml:space="preserve">Inthanongsak</t>
  </si>
  <si>
    <t xml:space="preserve">Thammanila</t>
  </si>
  <si>
    <t xml:space="preserve">B15DCDT180</t>
  </si>
  <si>
    <t xml:space="preserve">Hoàng Mạnh</t>
  </si>
  <si>
    <t xml:space="preserve">15/02/97</t>
  </si>
  <si>
    <t xml:space="preserve">B15DCVT365</t>
  </si>
  <si>
    <t xml:space="preserve">31/05/97</t>
  </si>
  <si>
    <t xml:space="preserve">B15DCVT476</t>
  </si>
  <si>
    <t xml:space="preserve">24/08/96</t>
  </si>
  <si>
    <t xml:space="preserve">B15DCVT366</t>
  </si>
  <si>
    <t xml:space="preserve">Phạm Đại</t>
  </si>
  <si>
    <t xml:space="preserve">B15DCVT377</t>
  </si>
  <si>
    <t xml:space="preserve">Đoàn Hữu</t>
  </si>
  <si>
    <t xml:space="preserve">13/08/97</t>
  </si>
  <si>
    <t xml:space="preserve">B15DCDT188</t>
  </si>
  <si>
    <t xml:space="preserve">Thiêm</t>
  </si>
  <si>
    <t xml:space="preserve">21/11/97</t>
  </si>
  <si>
    <t xml:space="preserve">B15DCVT396</t>
  </si>
  <si>
    <t xml:space="preserve">Cao Thị</t>
  </si>
  <si>
    <t xml:space="preserve">Thúy</t>
  </si>
  <si>
    <t xml:space="preserve">B15DCVT400</t>
  </si>
  <si>
    <t xml:space="preserve">Vũ Hồng</t>
  </si>
  <si>
    <t xml:space="preserve">B15DCDT196</t>
  </si>
  <si>
    <t xml:space="preserve">B15DCVT406</t>
  </si>
  <si>
    <t xml:space="preserve">Trà</t>
  </si>
  <si>
    <t xml:space="preserve">10/05/97</t>
  </si>
  <si>
    <t xml:space="preserve">B15DCVT410</t>
  </si>
  <si>
    <t xml:space="preserve">Trì</t>
  </si>
  <si>
    <t xml:space="preserve">23/06/97</t>
  </si>
  <si>
    <t xml:space="preserve">B15DCVT414</t>
  </si>
  <si>
    <t xml:space="preserve">Trần Thành</t>
  </si>
  <si>
    <t xml:space="preserve">05/11/97</t>
  </si>
  <si>
    <t xml:space="preserve">B15DCDT232</t>
  </si>
  <si>
    <t xml:space="preserve">Trương Đức</t>
  </si>
  <si>
    <t xml:space="preserve">19/10/97</t>
  </si>
  <si>
    <t xml:space="preserve">B15DCDT214</t>
  </si>
  <si>
    <t xml:space="preserve">B15DCVT429</t>
  </si>
  <si>
    <t xml:space="preserve">B15DCDT211</t>
  </si>
  <si>
    <t xml:space="preserve">Trương Văn</t>
  </si>
  <si>
    <t xml:space="preserve">10/01/97</t>
  </si>
  <si>
    <t xml:space="preserve">B15DCVT437</t>
  </si>
  <si>
    <t xml:space="preserve">B15DCDT225</t>
  </si>
  <si>
    <t xml:space="preserve">Nguyễn Tất</t>
  </si>
  <si>
    <t xml:space="preserve">Vinh</t>
  </si>
  <si>
    <t xml:space="preserve">14/04/97</t>
  </si>
  <si>
    <t xml:space="preserve">Nhóm: ELE1309-05</t>
  </si>
  <si>
    <t xml:space="preserve">B12DCVT193</t>
  </si>
  <si>
    <t xml:space="preserve">06/09/94</t>
  </si>
  <si>
    <t xml:space="preserve">D12CQVT05-B</t>
  </si>
  <si>
    <t xml:space="preserve">401-A2</t>
  </si>
  <si>
    <t xml:space="preserve">B15DCVT032</t>
  </si>
  <si>
    <t xml:space="preserve">Trần Thị</t>
  </si>
  <si>
    <t xml:space="preserve">Biển</t>
  </si>
  <si>
    <t xml:space="preserve">10/09/97</t>
  </si>
  <si>
    <t xml:space="preserve">B15DCVT034</t>
  </si>
  <si>
    <t xml:space="preserve">Bùi Thị</t>
  </si>
  <si>
    <t xml:space="preserve">Bình</t>
  </si>
  <si>
    <t xml:space="preserve">15/01/96</t>
  </si>
  <si>
    <t xml:space="preserve">B15DCVT040</t>
  </si>
  <si>
    <t xml:space="preserve">Lý Thị Lan</t>
  </si>
  <si>
    <t xml:space="preserve">14/10/96</t>
  </si>
  <si>
    <t xml:space="preserve">B15DCDT020</t>
  </si>
  <si>
    <t xml:space="preserve">Hoàng Văn</t>
  </si>
  <si>
    <t xml:space="preserve">Chung</t>
  </si>
  <si>
    <t xml:space="preserve">03/07/96</t>
  </si>
  <si>
    <t xml:space="preserve">B15DCDT019</t>
  </si>
  <si>
    <t xml:space="preserve">30/03/95</t>
  </si>
  <si>
    <t xml:space="preserve">B15DCVT063</t>
  </si>
  <si>
    <t xml:space="preserve">16/03/96</t>
  </si>
  <si>
    <t xml:space="preserve">B15DCVT070</t>
  </si>
  <si>
    <t xml:space="preserve">Đoàn</t>
  </si>
  <si>
    <t xml:space="preserve">16/04/97</t>
  </si>
  <si>
    <t xml:space="preserve">B14DCAT217</t>
  </si>
  <si>
    <t xml:space="preserve">Đinh Duy</t>
  </si>
  <si>
    <t xml:space="preserve">Đông</t>
  </si>
  <si>
    <t xml:space="preserve">16/08/96</t>
  </si>
  <si>
    <t xml:space="preserve">D14CQAT03-B</t>
  </si>
  <si>
    <t xml:space="preserve">B15DCVT091</t>
  </si>
  <si>
    <t xml:space="preserve">21/08/96</t>
  </si>
  <si>
    <t xml:space="preserve">B15DCVT087</t>
  </si>
  <si>
    <t xml:space="preserve">01/07/97</t>
  </si>
  <si>
    <t xml:space="preserve">B15DCVT106</t>
  </si>
  <si>
    <t xml:space="preserve">Dưỡng</t>
  </si>
  <si>
    <t xml:space="preserve">08/01/97</t>
  </si>
  <si>
    <t xml:space="preserve">B15DCVT116</t>
  </si>
  <si>
    <t xml:space="preserve">Giáp</t>
  </si>
  <si>
    <t xml:space="preserve">04/09/97</t>
  </si>
  <si>
    <t xml:space="preserve">B15DCVT120</t>
  </si>
  <si>
    <t xml:space="preserve">Nguyễn Thị Thu</t>
  </si>
  <si>
    <t xml:space="preserve">B15DCVT129</t>
  </si>
  <si>
    <t xml:space="preserve">Đinh Ngọc</t>
  </si>
  <si>
    <t xml:space="preserve">07/01/97</t>
  </si>
  <si>
    <t xml:space="preserve">B15DCDT058</t>
  </si>
  <si>
    <t xml:space="preserve">Vương Ngọc</t>
  </si>
  <si>
    <t xml:space="preserve">13/06/97</t>
  </si>
  <si>
    <t xml:space="preserve">B15DCVT133</t>
  </si>
  <si>
    <t xml:space="preserve">Hà Thị</t>
  </si>
  <si>
    <t xml:space="preserve">Hằng</t>
  </si>
  <si>
    <t xml:space="preserve">15/05/97</t>
  </si>
  <si>
    <t xml:space="preserve">B15DCDT065</t>
  </si>
  <si>
    <t xml:space="preserve">Trịnh Thị</t>
  </si>
  <si>
    <t xml:space="preserve">B15DCVT140</t>
  </si>
  <si>
    <t xml:space="preserve">B15DCVT154</t>
  </si>
  <si>
    <t xml:space="preserve">Cù Trung</t>
  </si>
  <si>
    <t xml:space="preserve">09/06/97</t>
  </si>
  <si>
    <t xml:space="preserve">B15DCVT158</t>
  </si>
  <si>
    <t xml:space="preserve">20/09/97</t>
  </si>
  <si>
    <t xml:space="preserve">B15DCVT159</t>
  </si>
  <si>
    <t xml:space="preserve">Ngô Trung</t>
  </si>
  <si>
    <t xml:space="preserve">01/09/97</t>
  </si>
  <si>
    <t xml:space="preserve">B15DCDT078</t>
  </si>
  <si>
    <t xml:space="preserve">Hiệu</t>
  </si>
  <si>
    <t xml:space="preserve">11/09/97</t>
  </si>
  <si>
    <t xml:space="preserve">B15DCVT161</t>
  </si>
  <si>
    <t xml:space="preserve">Vũ Thị</t>
  </si>
  <si>
    <t xml:space="preserve">20/01/97</t>
  </si>
  <si>
    <t xml:space="preserve">B15DCVT162</t>
  </si>
  <si>
    <t xml:space="preserve">Triệu Thị</t>
  </si>
  <si>
    <t xml:space="preserve">B15DCVT175</t>
  </si>
  <si>
    <t xml:space="preserve">Đỗ Thị</t>
  </si>
  <si>
    <t xml:space="preserve">Huế</t>
  </si>
  <si>
    <t xml:space="preserve">B15DCVT200</t>
  </si>
  <si>
    <t xml:space="preserve">27/05/95</t>
  </si>
  <si>
    <t xml:space="preserve">B12DCDT127</t>
  </si>
  <si>
    <t xml:space="preserve">08/06/94</t>
  </si>
  <si>
    <t xml:space="preserve">D12XLTH</t>
  </si>
  <si>
    <t xml:space="preserve">B15DCDT108</t>
  </si>
  <si>
    <t xml:space="preserve">Đỗ Đăng</t>
  </si>
  <si>
    <t xml:space="preserve">Khoa</t>
  </si>
  <si>
    <t xml:space="preserve">B15DCVT223</t>
  </si>
  <si>
    <t xml:space="preserve">B15DCVT224</t>
  </si>
  <si>
    <t xml:space="preserve">402-A2</t>
  </si>
  <si>
    <t xml:space="preserve">B15DCDT116</t>
  </si>
  <si>
    <t xml:space="preserve">B15DCVT234</t>
  </si>
  <si>
    <t xml:space="preserve">28/10/97</t>
  </si>
  <si>
    <t xml:space="preserve">B15DCDT120</t>
  </si>
  <si>
    <t xml:space="preserve">Trần Hoàng</t>
  </si>
  <si>
    <t xml:space="preserve">B14DCAT228</t>
  </si>
  <si>
    <t xml:space="preserve">Nguyễn Bình</t>
  </si>
  <si>
    <t xml:space="preserve">19/02/95</t>
  </si>
  <si>
    <t xml:space="preserve">D14CQAT02-B</t>
  </si>
  <si>
    <t xml:space="preserve">B15DCDT128</t>
  </si>
  <si>
    <t xml:space="preserve">19/10/96</t>
  </si>
  <si>
    <t xml:space="preserve">B15DCDT136</t>
  </si>
  <si>
    <t xml:space="preserve">Lê Hoàng</t>
  </si>
  <si>
    <t xml:space="preserve">21/08/97</t>
  </si>
  <si>
    <t xml:space="preserve">B15DCVT267</t>
  </si>
  <si>
    <t xml:space="preserve">23/04/97</t>
  </si>
  <si>
    <t xml:space="preserve">B15DCVT279</t>
  </si>
  <si>
    <t xml:space="preserve">Lương Xuân</t>
  </si>
  <si>
    <t xml:space="preserve">Năm</t>
  </si>
  <si>
    <t xml:space="preserve">B15DCVT283</t>
  </si>
  <si>
    <t xml:space="preserve">Trần Thị Yến</t>
  </si>
  <si>
    <t xml:space="preserve">B15DCVT289</t>
  </si>
  <si>
    <t xml:space="preserve">Hoàng Đình</t>
  </si>
  <si>
    <t xml:space="preserve">B15DCVT291</t>
  </si>
  <si>
    <t xml:space="preserve">Nhật</t>
  </si>
  <si>
    <t xml:space="preserve">B15DCVT318</t>
  </si>
  <si>
    <t xml:space="preserve">Đoàn Văn</t>
  </si>
  <si>
    <t xml:space="preserve">13/02/97</t>
  </si>
  <si>
    <t xml:space="preserve">B15DCVT313</t>
  </si>
  <si>
    <t xml:space="preserve">B15DCVT330</t>
  </si>
  <si>
    <t xml:space="preserve">Nguyễn Thu</t>
  </si>
  <si>
    <t xml:space="preserve">B15DCDT167</t>
  </si>
  <si>
    <t xml:space="preserve">B15DCDT170</t>
  </si>
  <si>
    <t xml:space="preserve">Ngô Đăng</t>
  </si>
  <si>
    <t xml:space="preserve">14/02/97</t>
  </si>
  <si>
    <t xml:space="preserve">B15DCDT171</t>
  </si>
  <si>
    <t xml:space="preserve">Trịnh Công</t>
  </si>
  <si>
    <t xml:space="preserve">23/05/97</t>
  </si>
  <si>
    <t xml:space="preserve">B15DCVT359</t>
  </si>
  <si>
    <t xml:space="preserve">Trịnh Ngọc</t>
  </si>
  <si>
    <t xml:space="preserve">B15DCVT360</t>
  </si>
  <si>
    <t xml:space="preserve">Phạm Sỹ</t>
  </si>
  <si>
    <t xml:space="preserve">Thăng</t>
  </si>
  <si>
    <t xml:space="preserve">22/11/97</t>
  </si>
  <si>
    <t xml:space="preserve">B15DCVT371</t>
  </si>
  <si>
    <t xml:space="preserve">Bùi Kim</t>
  </si>
  <si>
    <t xml:space="preserve">27/05/96</t>
  </si>
  <si>
    <t xml:space="preserve">B15DCVT389</t>
  </si>
  <si>
    <t xml:space="preserve">Bùi Thọ</t>
  </si>
  <si>
    <t xml:space="preserve">Thọ</t>
  </si>
  <si>
    <t xml:space="preserve">21/05/97</t>
  </si>
  <si>
    <t xml:space="preserve">B15DCVT395</t>
  </si>
  <si>
    <t xml:space="preserve">Lê Thanh</t>
  </si>
  <si>
    <t xml:space="preserve">27/08/97</t>
  </si>
  <si>
    <t xml:space="preserve">B15DCVT402</t>
  </si>
  <si>
    <t xml:space="preserve">Lê Quang</t>
  </si>
  <si>
    <t xml:space="preserve">Tiệp</t>
  </si>
  <si>
    <t xml:space="preserve">09/05/97</t>
  </si>
  <si>
    <t xml:space="preserve">B15DCDT207</t>
  </si>
  <si>
    <t xml:space="preserve">30/07/97</t>
  </si>
  <si>
    <t xml:space="preserve">B15DCVT428</t>
  </si>
  <si>
    <t xml:space="preserve">B15DCVT439</t>
  </si>
  <si>
    <t xml:space="preserve">Phạm Xuân</t>
  </si>
  <si>
    <t xml:space="preserve">B15DCDT224</t>
  </si>
  <si>
    <t xml:space="preserve">Nguyễn Thị Thanh</t>
  </si>
  <si>
    <t xml:space="preserve">Uyên</t>
  </si>
  <si>
    <t xml:space="preserve">B12DCDT094</t>
  </si>
  <si>
    <t xml:space="preserve">Việt</t>
  </si>
  <si>
    <t xml:space="preserve">06/05/92</t>
  </si>
  <si>
    <t xml:space="preserve">B15DCDT229</t>
  </si>
  <si>
    <t xml:space="preserve">Quách Văn</t>
  </si>
  <si>
    <t xml:space="preserve">Vững</t>
  </si>
  <si>
    <t xml:space="preserve">11/10/97</t>
  </si>
  <si>
    <t xml:space="preserve">Nhóm: ELE1309-06</t>
  </si>
  <si>
    <t xml:space="preserve">B15DCDT001</t>
  </si>
  <si>
    <t xml:space="preserve">Nguyễn Thắng Hải</t>
  </si>
  <si>
    <t xml:space="preserve">An</t>
  </si>
  <si>
    <t xml:space="preserve">22/08/96</t>
  </si>
  <si>
    <t xml:space="preserve">403-A2</t>
  </si>
  <si>
    <t xml:space="preserve">B15DCDT004</t>
  </si>
  <si>
    <t xml:space="preserve">Nguyễn Nam</t>
  </si>
  <si>
    <t xml:space="preserve">26/04/96</t>
  </si>
  <si>
    <t xml:space="preserve">B15DCVT009</t>
  </si>
  <si>
    <t xml:space="preserve">B15DCVT014</t>
  </si>
  <si>
    <t xml:space="preserve">Nguyễn Văn Tuấn</t>
  </si>
  <si>
    <t xml:space="preserve">B15DCVT021</t>
  </si>
  <si>
    <t xml:space="preserve">19/03/96</t>
  </si>
  <si>
    <t xml:space="preserve">B14DCDT264</t>
  </si>
  <si>
    <t xml:space="preserve">Bá</t>
  </si>
  <si>
    <t xml:space="preserve">09/10/96</t>
  </si>
  <si>
    <t xml:space="preserve">B15DCVT029</t>
  </si>
  <si>
    <t xml:space="preserve">Phạm Gia</t>
  </si>
  <si>
    <t xml:space="preserve">Bảo</t>
  </si>
  <si>
    <t xml:space="preserve">14/07/97</t>
  </si>
  <si>
    <t xml:space="preserve">B15DCDT013</t>
  </si>
  <si>
    <t xml:space="preserve">11/05/97</t>
  </si>
  <si>
    <t xml:space="preserve">B15DCVT036</t>
  </si>
  <si>
    <t xml:space="preserve">Đoàn Ngọc</t>
  </si>
  <si>
    <t xml:space="preserve">Cảnh</t>
  </si>
  <si>
    <t xml:space="preserve">21/09/97</t>
  </si>
  <si>
    <t xml:space="preserve">B15DCDT018</t>
  </si>
  <si>
    <t xml:space="preserve">Vũ Xuân</t>
  </si>
  <si>
    <t xml:space="preserve">Chí</t>
  </si>
  <si>
    <t xml:space="preserve">B14DCVT216</t>
  </si>
  <si>
    <t xml:space="preserve">Cao Ngọc</t>
  </si>
  <si>
    <t xml:space="preserve">24/06/96</t>
  </si>
  <si>
    <t xml:space="preserve">D14CQVT01-B</t>
  </si>
  <si>
    <t xml:space="preserve">B14DCDT141</t>
  </si>
  <si>
    <t xml:space="preserve">Kim Ngọc</t>
  </si>
  <si>
    <t xml:space="preserve">12/02/96</t>
  </si>
  <si>
    <t xml:space="preserve">D14CQDT03-B</t>
  </si>
  <si>
    <t xml:space="preserve">B15DCAT032</t>
  </si>
  <si>
    <t xml:space="preserve">Nguyễn Mạnh</t>
  </si>
  <si>
    <t xml:space="preserve">D15CQAT04-B</t>
  </si>
  <si>
    <t xml:space="preserve">B15DCVT071</t>
  </si>
  <si>
    <t xml:space="preserve">B15DCVT077</t>
  </si>
  <si>
    <t xml:space="preserve">20/07/97</t>
  </si>
  <si>
    <t xml:space="preserve">B15DCDT043</t>
  </si>
  <si>
    <t xml:space="preserve">B15DCDT041</t>
  </si>
  <si>
    <t xml:space="preserve">Phan Trung</t>
  </si>
  <si>
    <t xml:space="preserve">B15DCVT109</t>
  </si>
  <si>
    <t xml:space="preserve">Dương Phương</t>
  </si>
  <si>
    <t xml:space="preserve">B15DCDT055</t>
  </si>
  <si>
    <t xml:space="preserve">Ngô Thanh</t>
  </si>
  <si>
    <t xml:space="preserve">14/09/97</t>
  </si>
  <si>
    <t xml:space="preserve">B15DCDT071</t>
  </si>
  <si>
    <t xml:space="preserve">Đỗ Đình</t>
  </si>
  <si>
    <t xml:space="preserve">B15DCVT147</t>
  </si>
  <si>
    <t xml:space="preserve">Hoàng Trung</t>
  </si>
  <si>
    <t xml:space="preserve">25/07/97</t>
  </si>
  <si>
    <t xml:space="preserve">B15DCVT150</t>
  </si>
  <si>
    <t xml:space="preserve">Vũ Đức Minh</t>
  </si>
  <si>
    <t xml:space="preserve">B15DCDT085</t>
  </si>
  <si>
    <t xml:space="preserve">B15DCDT086</t>
  </si>
  <si>
    <t xml:space="preserve">22/09/96</t>
  </si>
  <si>
    <t xml:space="preserve">B15DCVT187</t>
  </si>
  <si>
    <t xml:space="preserve">Thân Thị</t>
  </si>
  <si>
    <t xml:space="preserve">02/11/96</t>
  </si>
  <si>
    <t xml:space="preserve">B15DCDT097</t>
  </si>
  <si>
    <t xml:space="preserve">Lê Thế</t>
  </si>
  <si>
    <t xml:space="preserve">B15DCDT100</t>
  </si>
  <si>
    <t xml:space="preserve">Trần Quang</t>
  </si>
  <si>
    <t xml:space="preserve">B15DCDT112</t>
  </si>
  <si>
    <t xml:space="preserve">Ngô Thị</t>
  </si>
  <si>
    <t xml:space="preserve">Là</t>
  </si>
  <si>
    <t xml:space="preserve">B15DCVT218</t>
  </si>
  <si>
    <t xml:space="preserve">Nguyễn Tùng</t>
  </si>
  <si>
    <t xml:space="preserve">19/01/97</t>
  </si>
  <si>
    <t xml:space="preserve">B15DCVT219</t>
  </si>
  <si>
    <t xml:space="preserve">Lan</t>
  </si>
  <si>
    <t xml:space="preserve">20/03/97</t>
  </si>
  <si>
    <t xml:space="preserve">B15DCVT220</t>
  </si>
  <si>
    <t xml:space="preserve">Làn</t>
  </si>
  <si>
    <t xml:space="preserve">405-A2</t>
  </si>
  <si>
    <t xml:space="preserve">B15DCVT247</t>
  </si>
  <si>
    <t xml:space="preserve">Lê Huy</t>
  </si>
  <si>
    <t xml:space="preserve">23/11/97</t>
  </si>
  <si>
    <t xml:space="preserve">B15DCVT251</t>
  </si>
  <si>
    <t xml:space="preserve">B15DCVT253</t>
  </si>
  <si>
    <t xml:space="preserve">Vũ Bình</t>
  </si>
  <si>
    <t xml:space="preserve">B15DCDT141</t>
  </si>
  <si>
    <t xml:space="preserve">Đặng Phương</t>
  </si>
  <si>
    <t xml:space="preserve">B15DCDT145</t>
  </si>
  <si>
    <t xml:space="preserve">18/04/97</t>
  </si>
  <si>
    <t xml:space="preserve">B15DCVT292</t>
  </si>
  <si>
    <t xml:space="preserve">Phạm Ngọc</t>
  </si>
  <si>
    <t xml:space="preserve">06/11/97</t>
  </si>
  <si>
    <t xml:space="preserve">B15DCVT320</t>
  </si>
  <si>
    <t xml:space="preserve">B15DCVT326</t>
  </si>
  <si>
    <t xml:space="preserve">28/09/97</t>
  </si>
  <si>
    <t xml:space="preserve">B14DCVT165</t>
  </si>
  <si>
    <t xml:space="preserve">Hoàng Đức</t>
  </si>
  <si>
    <t xml:space="preserve">19/06/96</t>
  </si>
  <si>
    <t xml:space="preserve">B15DCDT168</t>
  </si>
  <si>
    <t xml:space="preserve">Nguyễn Hoàng</t>
  </si>
  <si>
    <t xml:space="preserve">28/11/97</t>
  </si>
  <si>
    <t xml:space="preserve">B15DCVT348</t>
  </si>
  <si>
    <t xml:space="preserve">30/11/97</t>
  </si>
  <si>
    <t xml:space="preserve">B15DCVT341</t>
  </si>
  <si>
    <t xml:space="preserve">15/04/97</t>
  </si>
  <si>
    <t xml:space="preserve">B15DCDT174</t>
  </si>
  <si>
    <t xml:space="preserve">Thân Xuân</t>
  </si>
  <si>
    <t xml:space="preserve">B15DCVT352</t>
  </si>
  <si>
    <t xml:space="preserve">Lê Nguyên</t>
  </si>
  <si>
    <t xml:space="preserve">Tài</t>
  </si>
  <si>
    <t xml:space="preserve">09/06/96</t>
  </si>
  <si>
    <t xml:space="preserve">B15DCDT177</t>
  </si>
  <si>
    <t xml:space="preserve">Hà Như</t>
  </si>
  <si>
    <t xml:space="preserve">B15DCDT182</t>
  </si>
  <si>
    <t xml:space="preserve">27/01/97</t>
  </si>
  <si>
    <t xml:space="preserve">B15DCDT181</t>
  </si>
  <si>
    <t xml:space="preserve">29/08/97</t>
  </si>
  <si>
    <t xml:space="preserve">B15DCVT399</t>
  </si>
  <si>
    <t xml:space="preserve">Trần Phương</t>
  </si>
  <si>
    <t xml:space="preserve">B15DCVT401</t>
  </si>
  <si>
    <t xml:space="preserve">09/09/97</t>
  </si>
  <si>
    <t xml:space="preserve">B15DCVT413</t>
  </si>
  <si>
    <t xml:space="preserve">Nguyễn Vũ</t>
  </si>
  <si>
    <t xml:space="preserve">19/06/97</t>
  </si>
  <si>
    <t xml:space="preserve">B15DCVT430</t>
  </si>
  <si>
    <t xml:space="preserve">Tạ Đình</t>
  </si>
  <si>
    <t xml:space="preserve">B15DCVT448</t>
  </si>
  <si>
    <t xml:space="preserve">Đặng Thanh</t>
  </si>
  <si>
    <t xml:space="preserve">08/07/96</t>
  </si>
  <si>
    <t xml:space="preserve">B15DCDT221</t>
  </si>
  <si>
    <t xml:space="preserve">Phạm Bá</t>
  </si>
  <si>
    <t xml:space="preserve">B15DCVT455</t>
  </si>
  <si>
    <t xml:space="preserve">Phạm Quốc</t>
  </si>
  <si>
    <t xml:space="preserve">B12DCVT046</t>
  </si>
  <si>
    <t xml:space="preserve">14/09/93</t>
  </si>
  <si>
    <t xml:space="preserve">D12CQVT01-B</t>
  </si>
  <si>
    <t xml:space="preserve">B15DCVT461</t>
  </si>
  <si>
    <t xml:space="preserve">Diêm Hữu</t>
  </si>
  <si>
    <t xml:space="preserve">B15DCVT460</t>
  </si>
  <si>
    <t xml:space="preserve">14/01/97</t>
  </si>
  <si>
    <t xml:space="preserve">B15DCVT462</t>
  </si>
  <si>
    <t xml:space="preserve">Vui</t>
  </si>
  <si>
    <t xml:space="preserve">B15DCDT230</t>
  </si>
  <si>
    <t xml:space="preserve">Yên</t>
  </si>
  <si>
    <t xml:space="preserve">Nhóm: ELE1309-07</t>
  </si>
  <si>
    <t xml:space="preserve">B15DCVT015</t>
  </si>
  <si>
    <t xml:space="preserve">Đào Thị Vân</t>
  </si>
  <si>
    <t xml:space="preserve">501-A2</t>
  </si>
  <si>
    <t xml:space="preserve">B15DCVT020</t>
  </si>
  <si>
    <t xml:space="preserve">12/04/97</t>
  </si>
  <si>
    <t xml:space="preserve">B13DCAT097</t>
  </si>
  <si>
    <t xml:space="preserve">19/12/95</t>
  </si>
  <si>
    <t xml:space="preserve">D13CQAT03-B</t>
  </si>
  <si>
    <t xml:space="preserve">B15DCVT027</t>
  </si>
  <si>
    <t xml:space="preserve">Nguyễn Lương</t>
  </si>
  <si>
    <t xml:space="preserve">08/06/97</t>
  </si>
  <si>
    <t xml:space="preserve">B15DCVT044</t>
  </si>
  <si>
    <t xml:space="preserve">Nguyễn Huy</t>
  </si>
  <si>
    <t xml:space="preserve">B15DCDT025</t>
  </si>
  <si>
    <t xml:space="preserve">Cung</t>
  </si>
  <si>
    <t xml:space="preserve">B15DCVT048</t>
  </si>
  <si>
    <t xml:space="preserve">23/10/97</t>
  </si>
  <si>
    <t xml:space="preserve">B15DCVT051</t>
  </si>
  <si>
    <t xml:space="preserve">Lê Mạnh</t>
  </si>
  <si>
    <t xml:space="preserve">B15DCVT054</t>
  </si>
  <si>
    <t xml:space="preserve">28/06/97</t>
  </si>
  <si>
    <t xml:space="preserve">B15DCVT060</t>
  </si>
  <si>
    <t xml:space="preserve">Đào</t>
  </si>
  <si>
    <t xml:space="preserve">25/09/97</t>
  </si>
  <si>
    <t xml:space="preserve">B15DCDT030</t>
  </si>
  <si>
    <t xml:space="preserve">Trần Hưng</t>
  </si>
  <si>
    <t xml:space="preserve">Đạo</t>
  </si>
  <si>
    <t xml:space="preserve">02/05/97</t>
  </si>
  <si>
    <t xml:space="preserve">B15DCDT031</t>
  </si>
  <si>
    <t xml:space="preserve">21/03/97</t>
  </si>
  <si>
    <t xml:space="preserve">B15DCVT088</t>
  </si>
  <si>
    <t xml:space="preserve">15/06/97</t>
  </si>
  <si>
    <t xml:space="preserve">B15DCVT105</t>
  </si>
  <si>
    <t xml:space="preserve">12/01/97</t>
  </si>
  <si>
    <t xml:space="preserve">B15DCDT059</t>
  </si>
  <si>
    <t xml:space="preserve">Chu Ngọc</t>
  </si>
  <si>
    <t xml:space="preserve">14/10/97</t>
  </si>
  <si>
    <t xml:space="preserve">B15DCVT127</t>
  </si>
  <si>
    <t xml:space="preserve">Kiều Ngọc</t>
  </si>
  <si>
    <t xml:space="preserve">B15DCDT061</t>
  </si>
  <si>
    <t xml:space="preserve">17/10/97</t>
  </si>
  <si>
    <t xml:space="preserve">B12DCDT025</t>
  </si>
  <si>
    <t xml:space="preserve">13/08/94</t>
  </si>
  <si>
    <t xml:space="preserve">B15DCDT062</t>
  </si>
  <si>
    <t xml:space="preserve">01/12/97</t>
  </si>
  <si>
    <t xml:space="preserve">B15DCVT131</t>
  </si>
  <si>
    <t xml:space="preserve">24/12/97</t>
  </si>
  <si>
    <t xml:space="preserve">B15DCVT137</t>
  </si>
  <si>
    <t xml:space="preserve">B15DCVT141</t>
  </si>
  <si>
    <t xml:space="preserve">Hiển</t>
  </si>
  <si>
    <t xml:space="preserve">03/02/97</t>
  </si>
  <si>
    <t xml:space="preserve">B15DCVT166</t>
  </si>
  <si>
    <t xml:space="preserve">Nguyễn Tuyên</t>
  </si>
  <si>
    <t xml:space="preserve">20/10/97</t>
  </si>
  <si>
    <t xml:space="preserve">B15DCVT171</t>
  </si>
  <si>
    <t xml:space="preserve">B15DCVT178</t>
  </si>
  <si>
    <t xml:space="preserve">Đoàn Viết</t>
  </si>
  <si>
    <t xml:space="preserve">B15DCVT191</t>
  </si>
  <si>
    <t xml:space="preserve">B15DCVT201</t>
  </si>
  <si>
    <t xml:space="preserve">Vương Khánh</t>
  </si>
  <si>
    <t xml:space="preserve">22/05/97</t>
  </si>
  <si>
    <t xml:space="preserve">B15DCVT215</t>
  </si>
  <si>
    <t xml:space="preserve">Phạm Trung</t>
  </si>
  <si>
    <t xml:space="preserve">Kiên</t>
  </si>
  <si>
    <t xml:space="preserve">B15DCVT230</t>
  </si>
  <si>
    <t xml:space="preserve">Bùi Nguyễn Duy</t>
  </si>
  <si>
    <t xml:space="preserve">02/12/97</t>
  </si>
  <si>
    <t xml:space="preserve">B12DCDT130</t>
  </si>
  <si>
    <t xml:space="preserve">17/05/94</t>
  </si>
  <si>
    <t xml:space="preserve">B15DCDT123</t>
  </si>
  <si>
    <t xml:space="preserve">502-A2</t>
  </si>
  <si>
    <t xml:space="preserve">B15DCVT245</t>
  </si>
  <si>
    <t xml:space="preserve">Đỗ Tiến</t>
  </si>
  <si>
    <t xml:space="preserve">26/05/97</t>
  </si>
  <si>
    <t xml:space="preserve">B15DCVT260</t>
  </si>
  <si>
    <t xml:space="preserve">Tống Sỹ</t>
  </si>
  <si>
    <t xml:space="preserve">12/11/97</t>
  </si>
  <si>
    <t xml:space="preserve">B15DCDT138</t>
  </si>
  <si>
    <t xml:space="preserve">B15DCVT275</t>
  </si>
  <si>
    <t xml:space="preserve">Đỗ Việt</t>
  </si>
  <si>
    <t xml:space="preserve">B15DCVT280</t>
  </si>
  <si>
    <t xml:space="preserve">Nga</t>
  </si>
  <si>
    <t xml:space="preserve">B15DCVT281</t>
  </si>
  <si>
    <t xml:space="preserve">06/04/97</t>
  </si>
  <si>
    <t xml:space="preserve">B15DCDT146</t>
  </si>
  <si>
    <t xml:space="preserve">B15DCVT293</t>
  </si>
  <si>
    <t xml:space="preserve">Nhiên</t>
  </si>
  <si>
    <t xml:space="preserve">B15DCVT303</t>
  </si>
  <si>
    <t xml:space="preserve">Cao Hồng</t>
  </si>
  <si>
    <t xml:space="preserve">B15DCDT154</t>
  </si>
  <si>
    <t xml:space="preserve">Đinh Quang</t>
  </si>
  <si>
    <t xml:space="preserve">Phụng</t>
  </si>
  <si>
    <t xml:space="preserve">03/06/97</t>
  </si>
  <si>
    <t xml:space="preserve">B15DCVT307</t>
  </si>
  <si>
    <t xml:space="preserve">Trần Hồng</t>
  </si>
  <si>
    <t xml:space="preserve">B15DCVT319</t>
  </si>
  <si>
    <t xml:space="preserve">B15DCVT322</t>
  </si>
  <si>
    <t xml:space="preserve">Phạm Đình</t>
  </si>
  <si>
    <t xml:space="preserve">B15DCVT324</t>
  </si>
  <si>
    <t xml:space="preserve">Quảng</t>
  </si>
  <si>
    <t xml:space="preserve">B15DCVT337</t>
  </si>
  <si>
    <t xml:space="preserve">Sinh</t>
  </si>
  <si>
    <t xml:space="preserve">B15DCVT362</t>
  </si>
  <si>
    <t xml:space="preserve">08/03/97</t>
  </si>
  <si>
    <t xml:space="preserve">B15DCVT388</t>
  </si>
  <si>
    <t xml:space="preserve">Thịnh</t>
  </si>
  <si>
    <t xml:space="preserve">31/10/94</t>
  </si>
  <si>
    <t xml:space="preserve">B14DCDT024</t>
  </si>
  <si>
    <t xml:space="preserve">16/02/96</t>
  </si>
  <si>
    <t xml:space="preserve">B15DCVT411</t>
  </si>
  <si>
    <t xml:space="preserve">Đỗ Xuân</t>
  </si>
  <si>
    <t xml:space="preserve">Triển</t>
  </si>
  <si>
    <t xml:space="preserve">B15DCVT417</t>
  </si>
  <si>
    <t xml:space="preserve">Nguyễn Sơn</t>
  </si>
  <si>
    <t xml:space="preserve">06/03/97</t>
  </si>
  <si>
    <t xml:space="preserve">B15DCVT421</t>
  </si>
  <si>
    <t xml:space="preserve">Trượng</t>
  </si>
  <si>
    <t xml:space="preserve">B15DCDT215</t>
  </si>
  <si>
    <t xml:space="preserve">07/04/95</t>
  </si>
  <si>
    <t xml:space="preserve">B15DCVT431</t>
  </si>
  <si>
    <t xml:space="preserve">Nguyễn Khắc</t>
  </si>
  <si>
    <t xml:space="preserve">B15DCVT443</t>
  </si>
  <si>
    <t xml:space="preserve">B15DCVT451</t>
  </si>
  <si>
    <t xml:space="preserve">B15DCDT226</t>
  </si>
  <si>
    <t xml:space="preserve">14/11/97</t>
  </si>
  <si>
    <t xml:space="preserve">B15DCDT227</t>
  </si>
  <si>
    <t xml:space="preserve">14/04/96</t>
  </si>
  <si>
    <t xml:space="preserve">B15DCVT463</t>
  </si>
  <si>
    <t xml:space="preserve">B15DCVT466</t>
  </si>
  <si>
    <t xml:space="preserve">Vũ Tiến</t>
  </si>
  <si>
    <t xml:space="preserve">Vượng</t>
  </si>
  <si>
    <t xml:space="preserve">10/04/97</t>
  </si>
  <si>
    <t xml:space="preserve">Nhóm: ELE1309-08</t>
  </si>
  <si>
    <t xml:space="preserve">B15DCVT001</t>
  </si>
  <si>
    <t xml:space="preserve">503-A2</t>
  </si>
  <si>
    <t xml:space="preserve">B15DCDT006</t>
  </si>
  <si>
    <t xml:space="preserve">15/08/97</t>
  </si>
  <si>
    <t xml:space="preserve">B15DCVT007</t>
  </si>
  <si>
    <t xml:space="preserve">04/02/97</t>
  </si>
  <si>
    <t xml:space="preserve">B15DCDT009</t>
  </si>
  <si>
    <t xml:space="preserve">16/09/96</t>
  </si>
  <si>
    <t xml:space="preserve">B15DCVT013</t>
  </si>
  <si>
    <t xml:space="preserve">27/06/97</t>
  </si>
  <si>
    <t xml:space="preserve">B15DCVT018</t>
  </si>
  <si>
    <t xml:space="preserve">B15DCVT043</t>
  </si>
  <si>
    <t xml:space="preserve">Chương</t>
  </si>
  <si>
    <t xml:space="preserve">B15DCVT047</t>
  </si>
  <si>
    <t xml:space="preserve">04/04/97</t>
  </si>
  <si>
    <t xml:space="preserve">B13DCVT151</t>
  </si>
  <si>
    <t xml:space="preserve">17/12/95</t>
  </si>
  <si>
    <t xml:space="preserve">D13CQVT04-B</t>
  </si>
  <si>
    <t xml:space="preserve">B15DCDT035</t>
  </si>
  <si>
    <t xml:space="preserve">Trương Hải</t>
  </si>
  <si>
    <t xml:space="preserve">B14DCVT400</t>
  </si>
  <si>
    <t xml:space="preserve">Hoàng Minh</t>
  </si>
  <si>
    <t xml:space="preserve">04/02/96</t>
  </si>
  <si>
    <t xml:space="preserve">B15DCDT038</t>
  </si>
  <si>
    <t xml:space="preserve">Ngô Nhân</t>
  </si>
  <si>
    <t xml:space="preserve">B15DCDT039</t>
  </si>
  <si>
    <t xml:space="preserve">Nguyễn Trung</t>
  </si>
  <si>
    <t xml:space="preserve">19/04/97</t>
  </si>
  <si>
    <t xml:space="preserve">B15DCVT082</t>
  </si>
  <si>
    <t xml:space="preserve">Phạm Tuấn</t>
  </si>
  <si>
    <t xml:space="preserve">B15DCDT051</t>
  </si>
  <si>
    <t xml:space="preserve">13/09/96</t>
  </si>
  <si>
    <t xml:space="preserve">B13DCAT012</t>
  </si>
  <si>
    <t xml:space="preserve">28/09/95</t>
  </si>
  <si>
    <t xml:space="preserve">D13CQAT01-B</t>
  </si>
  <si>
    <t xml:space="preserve">B15DCDT057</t>
  </si>
  <si>
    <t xml:space="preserve">Lương Tuấn</t>
  </si>
  <si>
    <t xml:space="preserve">B15DCVT125</t>
  </si>
  <si>
    <t xml:space="preserve">Lê Xuân</t>
  </si>
  <si>
    <t xml:space="preserve">Hạ</t>
  </si>
  <si>
    <t xml:space="preserve">11/02/97</t>
  </si>
  <si>
    <t xml:space="preserve">B15DCVT136</t>
  </si>
  <si>
    <t xml:space="preserve">Lã Thị</t>
  </si>
  <si>
    <t xml:space="preserve">B15DCVT153</t>
  </si>
  <si>
    <t xml:space="preserve">19/03/97</t>
  </si>
  <si>
    <t xml:space="preserve">B15DCVT164</t>
  </si>
  <si>
    <t xml:space="preserve">Đào Quang</t>
  </si>
  <si>
    <t xml:space="preserve">B15DCVT179</t>
  </si>
  <si>
    <t xml:space="preserve">Đào Việt</t>
  </si>
  <si>
    <t xml:space="preserve">B15DCDT089</t>
  </si>
  <si>
    <t xml:space="preserve">Lương Thế</t>
  </si>
  <si>
    <t xml:space="preserve">B15DCDT088</t>
  </si>
  <si>
    <t xml:space="preserve">08/09/97</t>
  </si>
  <si>
    <t xml:space="preserve">B15DCVT177</t>
  </si>
  <si>
    <t xml:space="preserve">28/05/97</t>
  </si>
  <si>
    <t xml:space="preserve">B15DCVT471</t>
  </si>
  <si>
    <t xml:space="preserve">Đinh Công</t>
  </si>
  <si>
    <t xml:space="preserve">B15DCDT091</t>
  </si>
  <si>
    <t xml:space="preserve">Ngô Phú</t>
  </si>
  <si>
    <t xml:space="preserve">17/04/96</t>
  </si>
  <si>
    <t xml:space="preserve">B12DCDT125</t>
  </si>
  <si>
    <t xml:space="preserve">Vũ Minh Mai</t>
  </si>
  <si>
    <t xml:space="preserve">15/09/94</t>
  </si>
  <si>
    <t xml:space="preserve">B13DCVT204</t>
  </si>
  <si>
    <t xml:space="preserve">03/01/95</t>
  </si>
  <si>
    <t xml:space="preserve">D13CQVT05-B</t>
  </si>
  <si>
    <t xml:space="preserve">B15DCVT226</t>
  </si>
  <si>
    <t xml:space="preserve">Trần Xuân</t>
  </si>
  <si>
    <t xml:space="preserve">B15DCVT232</t>
  </si>
  <si>
    <t xml:space="preserve">Vũ Đình</t>
  </si>
  <si>
    <t xml:space="preserve">23/01/97</t>
  </si>
  <si>
    <t xml:space="preserve">505-A2</t>
  </si>
  <si>
    <t xml:space="preserve">B15DCDT119</t>
  </si>
  <si>
    <t xml:space="preserve">Phùng Văn</t>
  </si>
  <si>
    <t xml:space="preserve">Lợi</t>
  </si>
  <si>
    <t xml:space="preserve">18/12/96</t>
  </si>
  <si>
    <t xml:space="preserve">B15DCDT124</t>
  </si>
  <si>
    <t xml:space="preserve">B15DCDT129</t>
  </si>
  <si>
    <t xml:space="preserve">B15DCVT250</t>
  </si>
  <si>
    <t xml:space="preserve">12/05/97</t>
  </si>
  <si>
    <t xml:space="preserve">B15DCVT277</t>
  </si>
  <si>
    <t xml:space="preserve">Nguyễn Phương</t>
  </si>
  <si>
    <t xml:space="preserve">26/06/97</t>
  </si>
  <si>
    <t xml:space="preserve">B15DCVT268</t>
  </si>
  <si>
    <t xml:space="preserve">Phùng Đắc</t>
  </si>
  <si>
    <t xml:space="preserve">B15DCVT469</t>
  </si>
  <si>
    <t xml:space="preserve">Saiysavanh</t>
  </si>
  <si>
    <t xml:space="preserve">Phanthavong</t>
  </si>
  <si>
    <t xml:space="preserve">09/09/93</t>
  </si>
  <si>
    <t xml:space="preserve">B15DCVT300</t>
  </si>
  <si>
    <t xml:space="preserve">Đinh Văn</t>
  </si>
  <si>
    <t xml:space="preserve">Phú</t>
  </si>
  <si>
    <t xml:space="preserve">05/01/97</t>
  </si>
  <si>
    <t xml:space="preserve">B15DCVT302</t>
  </si>
  <si>
    <t xml:space="preserve">18/02/97</t>
  </si>
  <si>
    <t xml:space="preserve">B15DCVT312</t>
  </si>
  <si>
    <t xml:space="preserve">B15DCVT314</t>
  </si>
  <si>
    <t xml:space="preserve">B15DCVT317</t>
  </si>
  <si>
    <t xml:space="preserve">22/01/97</t>
  </si>
  <si>
    <t xml:space="preserve">B15DCDT231</t>
  </si>
  <si>
    <t xml:space="preserve">Ngô Trí</t>
  </si>
  <si>
    <t xml:space="preserve">26/07/96</t>
  </si>
  <si>
    <t xml:space="preserve">B15DCDT165</t>
  </si>
  <si>
    <t xml:space="preserve">23/02/97</t>
  </si>
  <si>
    <t xml:space="preserve">B15DCVT361</t>
  </si>
  <si>
    <t xml:space="preserve">B15DCVT376</t>
  </si>
  <si>
    <t xml:space="preserve">11/01/96</t>
  </si>
  <si>
    <t xml:space="preserve">B15DCVT374</t>
  </si>
  <si>
    <t xml:space="preserve">15/10/96</t>
  </si>
  <si>
    <t xml:space="preserve">B15DCVT385</t>
  </si>
  <si>
    <t xml:space="preserve">Kiều Đức</t>
  </si>
  <si>
    <t xml:space="preserve">Thiện</t>
  </si>
  <si>
    <t xml:space="preserve">B15DCVT397</t>
  </si>
  <si>
    <t xml:space="preserve">Kiều Thị Bích</t>
  </si>
  <si>
    <t xml:space="preserve">B15DCVT472</t>
  </si>
  <si>
    <t xml:space="preserve">B15DCDT195</t>
  </si>
  <si>
    <t xml:space="preserve">Hà Đức</t>
  </si>
  <si>
    <t xml:space="preserve">B15DCVT415</t>
  </si>
  <si>
    <t xml:space="preserve">Bùi Quý</t>
  </si>
  <si>
    <t xml:space="preserve">30/03/97</t>
  </si>
  <si>
    <t xml:space="preserve">B15DCDT206</t>
  </si>
  <si>
    <t xml:space="preserve">B15DCDT218</t>
  </si>
  <si>
    <t xml:space="preserve">Hoàng Đắc</t>
  </si>
  <si>
    <t xml:space="preserve">B15DCVT450</t>
  </si>
  <si>
    <t xml:space="preserve">Vũ Công</t>
  </si>
  <si>
    <t xml:space="preserve">Tuyền</t>
  </si>
  <si>
    <t xml:space="preserve">B15DCVT500</t>
  </si>
  <si>
    <t xml:space="preserve">Vongsana</t>
  </si>
  <si>
    <t xml:space="preserve">Vongdala</t>
  </si>
  <si>
    <t xml:space="preserve">04/04/96</t>
  </si>
  <si>
    <t xml:space="preserve">B15DCVT464</t>
  </si>
  <si>
    <t xml:space="preserve">Vương</t>
  </si>
  <si>
    <t xml:space="preserve">17/05/97</t>
  </si>
  <si>
    <t xml:space="preserve">B15DCVT468</t>
  </si>
  <si>
    <t xml:space="preserve">Xuyên</t>
  </si>
  <si>
    <t xml:space="preserve">09/04/97</t>
  </si>
  <si>
    <t xml:space="preserve">Nhóm: ELE1309-09</t>
  </si>
  <si>
    <t xml:space="preserve">B15DCVT011</t>
  </si>
  <si>
    <t xml:space="preserve">10/11/94</t>
  </si>
  <si>
    <t xml:space="preserve">601-A2</t>
  </si>
  <si>
    <t xml:space="preserve">B15DCVT008</t>
  </si>
  <si>
    <t xml:space="preserve">Vũ Việt</t>
  </si>
  <si>
    <t xml:space="preserve">B15DCVT026</t>
  </si>
  <si>
    <t xml:space="preserve">Bùi Đình</t>
  </si>
  <si>
    <t xml:space="preserve">B15DCVT033</t>
  </si>
  <si>
    <t xml:space="preserve">11/11/97</t>
  </si>
  <si>
    <t xml:space="preserve">B14DCVT241</t>
  </si>
  <si>
    <t xml:space="preserve">Chiến</t>
  </si>
  <si>
    <t xml:space="preserve">27/05/94</t>
  </si>
  <si>
    <t xml:space="preserve">D14CQVT02-B</t>
  </si>
  <si>
    <t xml:space="preserve">B15DCDT021</t>
  </si>
  <si>
    <t xml:space="preserve">B15DCVT055</t>
  </si>
  <si>
    <t xml:space="preserve">Vũ Huy</t>
  </si>
  <si>
    <t xml:space="preserve">12/03/97</t>
  </si>
  <si>
    <t xml:space="preserve">B14DCDT208</t>
  </si>
  <si>
    <t xml:space="preserve">Lê Bá</t>
  </si>
  <si>
    <t xml:space="preserve">02/06/96</t>
  </si>
  <si>
    <t xml:space="preserve">B15DCVT069</t>
  </si>
  <si>
    <t xml:space="preserve">Ngụy Tôn</t>
  </si>
  <si>
    <t xml:space="preserve">Định</t>
  </si>
  <si>
    <t xml:space="preserve">B15DCVT083</t>
  </si>
  <si>
    <t xml:space="preserve">15/06/95</t>
  </si>
  <si>
    <t xml:space="preserve">B15DCVT078</t>
  </si>
  <si>
    <t xml:space="preserve">Mai Minh</t>
  </si>
  <si>
    <t xml:space="preserve">B15DCVT094</t>
  </si>
  <si>
    <t xml:space="preserve">02/11/97</t>
  </si>
  <si>
    <t xml:space="preserve">B15DCDT064</t>
  </si>
  <si>
    <t xml:space="preserve">Nguyễn Sỹ</t>
  </si>
  <si>
    <t xml:space="preserve">06/10/97</t>
  </si>
  <si>
    <t xml:space="preserve">B15DCDT066</t>
  </si>
  <si>
    <t xml:space="preserve">Vũ Thị Thanh</t>
  </si>
  <si>
    <t xml:space="preserve">13/01/97</t>
  </si>
  <si>
    <t xml:space="preserve">B15DCVT151</t>
  </si>
  <si>
    <t xml:space="preserve">Lê Trọng</t>
  </si>
  <si>
    <t xml:space="preserve">01/06/96</t>
  </si>
  <si>
    <t xml:space="preserve">B15DCDT073</t>
  </si>
  <si>
    <t xml:space="preserve">B15DCVT160</t>
  </si>
  <si>
    <t xml:space="preserve">B15DCDT080</t>
  </si>
  <si>
    <t xml:space="preserve">Phạm Duy</t>
  </si>
  <si>
    <t xml:space="preserve">B15DCVT172</t>
  </si>
  <si>
    <t xml:space="preserve">Hội</t>
  </si>
  <si>
    <t xml:space="preserve">04/03/97</t>
  </si>
  <si>
    <t xml:space="preserve">B15DCVT198</t>
  </si>
  <si>
    <t xml:space="preserve">Hồ Đức</t>
  </si>
  <si>
    <t xml:space="preserve">B15DCVT197</t>
  </si>
  <si>
    <t xml:space="preserve">B15DCVT195</t>
  </si>
  <si>
    <t xml:space="preserve">B15DCVT207</t>
  </si>
  <si>
    <t xml:space="preserve">Trần Quốc</t>
  </si>
  <si>
    <t xml:space="preserve">B15DCVT206</t>
  </si>
  <si>
    <t xml:space="preserve">Vũ Ngọc</t>
  </si>
  <si>
    <t xml:space="preserve">B15DCVT210</t>
  </si>
  <si>
    <t xml:space="preserve">26/08/97</t>
  </si>
  <si>
    <t xml:space="preserve">B15DCVT248</t>
  </si>
  <si>
    <t xml:space="preserve">Đào Duy</t>
  </si>
  <si>
    <t xml:space="preserve">14/04/93</t>
  </si>
  <si>
    <t xml:space="preserve">B15DCVT258</t>
  </si>
  <si>
    <t xml:space="preserve">Chu Thanh</t>
  </si>
  <si>
    <t xml:space="preserve">30/04/96</t>
  </si>
  <si>
    <t xml:space="preserve">B15DCVT259</t>
  </si>
  <si>
    <t xml:space="preserve">Đoàn Công</t>
  </si>
  <si>
    <t xml:space="preserve">12/11/96</t>
  </si>
  <si>
    <t xml:space="preserve">B15DCVT261</t>
  </si>
  <si>
    <t xml:space="preserve">Đỗ Huyền</t>
  </si>
  <si>
    <t xml:space="preserve">My</t>
  </si>
  <si>
    <t xml:space="preserve">15/02/95</t>
  </si>
  <si>
    <t xml:space="preserve">B15DCDT132</t>
  </si>
  <si>
    <t xml:space="preserve">Mỹ</t>
  </si>
  <si>
    <t xml:space="preserve">B15DCVT278</t>
  </si>
  <si>
    <t xml:space="preserve">Hoàng Phương</t>
  </si>
  <si>
    <t xml:space="preserve">10/09/96</t>
  </si>
  <si>
    <t xml:space="preserve">602-A2</t>
  </si>
  <si>
    <t xml:space="preserve">B14DCAT199</t>
  </si>
  <si>
    <t xml:space="preserve">14/03/96</t>
  </si>
  <si>
    <t xml:space="preserve">B15DCVT285</t>
  </si>
  <si>
    <t xml:space="preserve">B15DCVT288</t>
  </si>
  <si>
    <t xml:space="preserve">Nguyên</t>
  </si>
  <si>
    <t xml:space="preserve">06/07/97</t>
  </si>
  <si>
    <t xml:space="preserve">B14DCAT203</t>
  </si>
  <si>
    <t xml:space="preserve">Nguyễn Phan Quang</t>
  </si>
  <si>
    <t xml:space="preserve">Ninh</t>
  </si>
  <si>
    <t xml:space="preserve">15/12/95</t>
  </si>
  <si>
    <t xml:space="preserve">B15DCVT299</t>
  </si>
  <si>
    <t xml:space="preserve">Phòng</t>
  </si>
  <si>
    <t xml:space="preserve">B15DCVT309</t>
  </si>
  <si>
    <t xml:space="preserve">Nguyễn Kim</t>
  </si>
  <si>
    <t xml:space="preserve">17/12/97</t>
  </si>
  <si>
    <t xml:space="preserve">B15DCDT161</t>
  </si>
  <si>
    <t xml:space="preserve">Phạm Hải</t>
  </si>
  <si>
    <t xml:space="preserve">21/08/95</t>
  </si>
  <si>
    <t xml:space="preserve">B15DCVT315</t>
  </si>
  <si>
    <t xml:space="preserve">Trần Hùng Anh</t>
  </si>
  <si>
    <t xml:space="preserve">01/11/97</t>
  </si>
  <si>
    <t xml:space="preserve">B15DCDT160</t>
  </si>
  <si>
    <t xml:space="preserve">Trương Anh</t>
  </si>
  <si>
    <t xml:space="preserve">B15DCVT344</t>
  </si>
  <si>
    <t xml:space="preserve">B14DCAT047</t>
  </si>
  <si>
    <t xml:space="preserve">17/11/96</t>
  </si>
  <si>
    <t xml:space="preserve">B15DCDT178</t>
  </si>
  <si>
    <t xml:space="preserve">B15DCVT363</t>
  </si>
  <si>
    <t xml:space="preserve">24/08/97</t>
  </si>
  <si>
    <t xml:space="preserve">B15DCVT382</t>
  </si>
  <si>
    <t xml:space="preserve">Thi</t>
  </si>
  <si>
    <t xml:space="preserve">B15DCVT387</t>
  </si>
  <si>
    <t xml:space="preserve">B15DCVT390</t>
  </si>
  <si>
    <t xml:space="preserve">Vũ Thị Kim</t>
  </si>
  <si>
    <t xml:space="preserve">Thoa</t>
  </si>
  <si>
    <t xml:space="preserve">B15DCVT398</t>
  </si>
  <si>
    <t xml:space="preserve">Thùy</t>
  </si>
  <si>
    <t xml:space="preserve">B15DCDT193</t>
  </si>
  <si>
    <t xml:space="preserve">Dương Đăng</t>
  </si>
  <si>
    <t xml:space="preserve">19/09/96</t>
  </si>
  <si>
    <t xml:space="preserve">B15DCVT404</t>
  </si>
  <si>
    <t xml:space="preserve">Mai Song</t>
  </si>
  <si>
    <t xml:space="preserve">B15DCDT194</t>
  </si>
  <si>
    <t xml:space="preserve">Nguyễn Khánh</t>
  </si>
  <si>
    <t xml:space="preserve">B15DCVT408</t>
  </si>
  <si>
    <t xml:space="preserve">Ma Nguyễn Huyền</t>
  </si>
  <si>
    <t xml:space="preserve">25/05/97</t>
  </si>
  <si>
    <t xml:space="preserve">B15DCVT409</t>
  </si>
  <si>
    <t xml:space="preserve">Dương Ngọc</t>
  </si>
  <si>
    <t xml:space="preserve">Tráng</t>
  </si>
  <si>
    <t xml:space="preserve">B15DCVT470</t>
  </si>
  <si>
    <t xml:space="preserve">Trình</t>
  </si>
  <si>
    <t xml:space="preserve">B15DCVT424</t>
  </si>
  <si>
    <t xml:space="preserve">B15DCVT438</t>
  </si>
  <si>
    <t xml:space="preserve">Dương Danh</t>
  </si>
  <si>
    <t xml:space="preserve">26/01/95</t>
  </si>
  <si>
    <t xml:space="preserve">B15DCVT444</t>
  </si>
  <si>
    <t xml:space="preserve">Lương Thanh</t>
  </si>
  <si>
    <t xml:space="preserve">B15DCVT446</t>
  </si>
  <si>
    <t xml:space="preserve">Trần Duy</t>
  </si>
  <si>
    <t xml:space="preserve">13/04/97</t>
  </si>
  <si>
    <t xml:space="preserve">B15DCVT465</t>
  </si>
  <si>
    <t xml:space="preserve">17/09/92</t>
  </si>
  <si>
    <t xml:space="preserve">B15DCVT467</t>
  </si>
  <si>
    <t xml:space="preserve">Bùi Hoàng</t>
  </si>
  <si>
    <t xml:space="preserve">Nhóm: ELE1309-10</t>
  </si>
  <si>
    <t xml:space="preserve">B15DCVT025</t>
  </si>
  <si>
    <t xml:space="preserve">Bạch</t>
  </si>
  <si>
    <t xml:space="preserve">603-A2</t>
  </si>
  <si>
    <t xml:space="preserve">B15DCVT030</t>
  </si>
  <si>
    <t xml:space="preserve">B15DCVT502</t>
  </si>
  <si>
    <t xml:space="preserve">Sounatda</t>
  </si>
  <si>
    <t xml:space="preserve">Champaphanh</t>
  </si>
  <si>
    <t xml:space="preserve">06/11/96</t>
  </si>
  <si>
    <t xml:space="preserve">B15DCVT068</t>
  </si>
  <si>
    <t xml:space="preserve">B15DCVT072</t>
  </si>
  <si>
    <t xml:space="preserve">07/03/95</t>
  </si>
  <si>
    <t xml:space="preserve">B15DCVT073</t>
  </si>
  <si>
    <t xml:space="preserve">B15DCVT081</t>
  </si>
  <si>
    <t xml:space="preserve">B15DCVT097</t>
  </si>
  <si>
    <t xml:space="preserve">B15DCVT113</t>
  </si>
  <si>
    <t xml:space="preserve">Duyên</t>
  </si>
  <si>
    <t xml:space="preserve">05/09/97</t>
  </si>
  <si>
    <t xml:space="preserve">B15DCVT114</t>
  </si>
  <si>
    <t xml:space="preserve">B15DCVT118</t>
  </si>
  <si>
    <t xml:space="preserve">Kiều Thu</t>
  </si>
  <si>
    <t xml:space="preserve">22/06/96</t>
  </si>
  <si>
    <t xml:space="preserve">B15DCVT134</t>
  </si>
  <si>
    <t xml:space="preserve">06/09/96</t>
  </si>
  <si>
    <t xml:space="preserve">B15DCVT149</t>
  </si>
  <si>
    <t xml:space="preserve">Đào Đăng</t>
  </si>
  <si>
    <t xml:space="preserve">B15DCVT170</t>
  </si>
  <si>
    <t xml:space="preserve">Phạm Việt</t>
  </si>
  <si>
    <t xml:space="preserve">12/06/96</t>
  </si>
  <si>
    <t xml:space="preserve">B15DCVT185</t>
  </si>
  <si>
    <t xml:space="preserve">Đỗ Thành</t>
  </si>
  <si>
    <t xml:space="preserve">30/12/97</t>
  </si>
  <si>
    <t xml:space="preserve">B15DCVT183</t>
  </si>
  <si>
    <t xml:space="preserve">B15DCVT190</t>
  </si>
  <si>
    <t xml:space="preserve">20/12/97</t>
  </si>
  <si>
    <t xml:space="preserve">B15DCDT098</t>
  </si>
  <si>
    <t xml:space="preserve">20/12/95</t>
  </si>
  <si>
    <t xml:space="preserve">B15DCVT194</t>
  </si>
  <si>
    <t xml:space="preserve">B15DCVT192</t>
  </si>
  <si>
    <t xml:space="preserve">12/06/97</t>
  </si>
  <si>
    <t xml:space="preserve">B15DCVT208</t>
  </si>
  <si>
    <t xml:space="preserve">B15DCVT205</t>
  </si>
  <si>
    <t xml:space="preserve">B15DCDT104</t>
  </si>
  <si>
    <t xml:space="preserve">B15DCDT110</t>
  </si>
  <si>
    <t xml:space="preserve">Đỗ Trung</t>
  </si>
  <si>
    <t xml:space="preserve">B15DCDT111</t>
  </si>
  <si>
    <t xml:space="preserve">B15DCVT227</t>
  </si>
  <si>
    <t xml:space="preserve">B15DCVT236</t>
  </si>
  <si>
    <t xml:space="preserve">Đặng Viết</t>
  </si>
  <si>
    <t xml:space="preserve">B15DCDT122</t>
  </si>
  <si>
    <t xml:space="preserve">B15DCVT239</t>
  </si>
  <si>
    <t xml:space="preserve">Dương Tự</t>
  </si>
  <si>
    <t xml:space="preserve">B14DCAT062</t>
  </si>
  <si>
    <t xml:space="preserve">18/01/96</t>
  </si>
  <si>
    <t xml:space="preserve">B15DCVT246</t>
  </si>
  <si>
    <t xml:space="preserve">B15DCVT249</t>
  </si>
  <si>
    <t xml:space="preserve">Miền</t>
  </si>
  <si>
    <t xml:space="preserve">02/04/97</t>
  </si>
  <si>
    <t xml:space="preserve">605-A2</t>
  </si>
  <si>
    <t xml:space="preserve">B15DCDT133</t>
  </si>
  <si>
    <t xml:space="preserve">Lê Ô</t>
  </si>
  <si>
    <t xml:space="preserve">Na</t>
  </si>
  <si>
    <t xml:space="preserve">B15DCVT273</t>
  </si>
  <si>
    <t xml:space="preserve">B15DCVT298</t>
  </si>
  <si>
    <t xml:space="preserve">B15DCVT297</t>
  </si>
  <si>
    <t xml:space="preserve">06/06/97</t>
  </si>
  <si>
    <t xml:space="preserve">B15DCVT301</t>
  </si>
  <si>
    <t xml:space="preserve">B15DCDT156</t>
  </si>
  <si>
    <t xml:space="preserve">Trịnh Anh</t>
  </si>
  <si>
    <t xml:space="preserve">B15DCVT310</t>
  </si>
  <si>
    <t xml:space="preserve">03/06/96</t>
  </si>
  <si>
    <t xml:space="preserve">B15DCVT336</t>
  </si>
  <si>
    <t xml:space="preserve">Trần ánh</t>
  </si>
  <si>
    <t xml:space="preserve">B15DCVT339</t>
  </si>
  <si>
    <t xml:space="preserve">21/12/97</t>
  </si>
  <si>
    <t xml:space="preserve">B15DCVT343</t>
  </si>
  <si>
    <t xml:space="preserve">B14DCAT004</t>
  </si>
  <si>
    <t xml:space="preserve">Vũ Bảo</t>
  </si>
  <si>
    <t xml:space="preserve">B15DCVT354</t>
  </si>
  <si>
    <t xml:space="preserve">Tâm</t>
  </si>
  <si>
    <t xml:space="preserve">07/11/97</t>
  </si>
  <si>
    <t xml:space="preserve">B15DCVT368</t>
  </si>
  <si>
    <t xml:space="preserve">Lê Ngọc</t>
  </si>
  <si>
    <t xml:space="preserve">03/11/96</t>
  </si>
  <si>
    <t xml:space="preserve">B15DCVT367</t>
  </si>
  <si>
    <t xml:space="preserve">Phạm Vũ Việt</t>
  </si>
  <si>
    <t xml:space="preserve">B15DCDT186</t>
  </si>
  <si>
    <t xml:space="preserve">12/05/96</t>
  </si>
  <si>
    <t xml:space="preserve">B15DCVT379</t>
  </si>
  <si>
    <t xml:space="preserve">Thảo</t>
  </si>
  <si>
    <t xml:space="preserve">06/05/97</t>
  </si>
  <si>
    <t xml:space="preserve">B15DCVT383</t>
  </si>
  <si>
    <t xml:space="preserve">Ngô Như</t>
  </si>
  <si>
    <t xml:space="preserve">Thiên</t>
  </si>
  <si>
    <t xml:space="preserve">B15DCVT391</t>
  </si>
  <si>
    <t xml:space="preserve">Thư</t>
  </si>
  <si>
    <t xml:space="preserve">27/09/97</t>
  </si>
  <si>
    <t xml:space="preserve">B15DCVT392</t>
  </si>
  <si>
    <t xml:space="preserve">Thuận</t>
  </si>
  <si>
    <t xml:space="preserve">B15DCVT403</t>
  </si>
  <si>
    <t xml:space="preserve">Đào Xuân</t>
  </si>
  <si>
    <t xml:space="preserve">Tin</t>
  </si>
  <si>
    <t xml:space="preserve">18/07/96</t>
  </si>
  <si>
    <t xml:space="preserve">B15DCVT422</t>
  </si>
  <si>
    <t xml:space="preserve">Truyền</t>
  </si>
  <si>
    <t xml:space="preserve">08/04/97</t>
  </si>
  <si>
    <t xml:space="preserve">B15DCVT432</t>
  </si>
  <si>
    <t xml:space="preserve">B15DCVT427</t>
  </si>
  <si>
    <t xml:space="preserve">B15DCVT433</t>
  </si>
  <si>
    <t xml:space="preserve">07/04/97</t>
  </si>
  <si>
    <t xml:space="preserve">B15DCDT210</t>
  </si>
  <si>
    <t xml:space="preserve">Trương Minh</t>
  </si>
  <si>
    <t xml:space="preserve">24/09/96</t>
  </si>
  <si>
    <t xml:space="preserve">B15DCVT445</t>
  </si>
  <si>
    <t xml:space="preserve">02/07/97</t>
  </si>
  <si>
    <t xml:space="preserve">B15DCVT436</t>
  </si>
  <si>
    <t xml:space="preserve">02/07/96</t>
  </si>
  <si>
    <t xml:space="preserve">B15DCVT449</t>
  </si>
  <si>
    <t xml:space="preserve">Trần Thị Kim</t>
  </si>
  <si>
    <t xml:space="preserve">Tuyến</t>
  </si>
  <si>
    <t xml:space="preserve">B15DCVT45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6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2</v>
      </c>
      <c r="AB8" s="39" t="n">
        <f aca="false">COUNTIF($T$9:$T$131,"Khiển trách")</f>
        <v>0</v>
      </c>
      <c r="AC8" s="39" t="n">
        <f aca="false">COUNTIF($T$9:$T$131,"Cảnh cáo")</f>
        <v>0</v>
      </c>
      <c r="AD8" s="39" t="n">
        <f aca="false">COUNTIF($T$9:$T$131,"Đình chỉ thi")</f>
        <v>0</v>
      </c>
      <c r="AE8" s="40" t="n">
        <f aca="false">+($AB$8+$AC$8+$AD$8)/$AA$8*100%</f>
        <v>0</v>
      </c>
      <c r="AF8" s="39" t="n">
        <f aca="false">SUM(COUNTIF($T$9:$T$129,"Vắng"),COUNTIF($T$9:$T$129,"Vắng có phép"))</f>
        <v>0</v>
      </c>
      <c r="AG8" s="41" t="n">
        <f aca="false">+$AF$8/$AA$8</f>
        <v>0</v>
      </c>
      <c r="AH8" s="42" t="n">
        <f aca="false">COUNTIF($X$9:$X$129,"Thi lại")</f>
        <v>0</v>
      </c>
      <c r="AI8" s="41" t="n">
        <f aca="false">+$AH$8/$AA$8</f>
        <v>0</v>
      </c>
      <c r="AJ8" s="42" t="n">
        <f aca="false">COUNTIF($X$9:$X$130,"Học lại")</f>
        <v>62</v>
      </c>
      <c r="AK8" s="41" t="n">
        <f aca="false">+$AJ$8/$AA$8</f>
        <v>1</v>
      </c>
      <c r="AL8" s="39" t="n">
        <f aca="false">COUNTIF($X$10:$X$130,"Đạt")</f>
        <v>0</v>
      </c>
      <c r="AM8" s="40" t="n">
        <f aca="false">+$AL$8/$AA$8</f>
        <v>0</v>
      </c>
    </row>
    <row r="9" customFormat="false" ht="24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42</v>
      </c>
      <c r="D10" s="52" t="s">
        <v>43</v>
      </c>
      <c r="E10" s="53" t="s">
        <v>44</v>
      </c>
      <c r="F10" s="54" t="s">
        <v>45</v>
      </c>
      <c r="G10" s="55" t="s">
        <v>46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47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48</v>
      </c>
      <c r="D11" s="68" t="s">
        <v>49</v>
      </c>
      <c r="E11" s="69" t="s">
        <v>50</v>
      </c>
      <c r="F11" s="70" t="s">
        <v>51</v>
      </c>
      <c r="G11" s="71" t="s">
        <v>52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47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53</v>
      </c>
      <c r="D12" s="68" t="s">
        <v>54</v>
      </c>
      <c r="E12" s="69" t="s">
        <v>55</v>
      </c>
      <c r="F12" s="70" t="s">
        <v>56</v>
      </c>
      <c r="G12" s="71" t="s">
        <v>57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47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58</v>
      </c>
      <c r="D13" s="68" t="s">
        <v>59</v>
      </c>
      <c r="E13" s="69" t="s">
        <v>60</v>
      </c>
      <c r="F13" s="70" t="s">
        <v>61</v>
      </c>
      <c r="G13" s="71" t="s">
        <v>46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47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62</v>
      </c>
      <c r="D14" s="68" t="s">
        <v>63</v>
      </c>
      <c r="E14" s="69" t="s">
        <v>64</v>
      </c>
      <c r="F14" s="70" t="s">
        <v>65</v>
      </c>
      <c r="G14" s="71" t="s">
        <v>46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47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66</v>
      </c>
      <c r="D15" s="68" t="s">
        <v>63</v>
      </c>
      <c r="E15" s="69" t="s">
        <v>67</v>
      </c>
      <c r="F15" s="70" t="s">
        <v>68</v>
      </c>
      <c r="G15" s="71" t="s">
        <v>69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47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70</v>
      </c>
      <c r="D16" s="68" t="s">
        <v>71</v>
      </c>
      <c r="E16" s="69" t="s">
        <v>72</v>
      </c>
      <c r="F16" s="70" t="s">
        <v>73</v>
      </c>
      <c r="G16" s="71" t="s">
        <v>69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47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74</v>
      </c>
      <c r="D17" s="68" t="s">
        <v>75</v>
      </c>
      <c r="E17" s="69" t="s">
        <v>76</v>
      </c>
      <c r="F17" s="70" t="s">
        <v>77</v>
      </c>
      <c r="G17" s="71" t="s">
        <v>78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47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79</v>
      </c>
      <c r="D18" s="68" t="s">
        <v>80</v>
      </c>
      <c r="E18" s="69" t="s">
        <v>76</v>
      </c>
      <c r="F18" s="70" t="s">
        <v>81</v>
      </c>
      <c r="G18" s="71" t="s">
        <v>57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47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82</v>
      </c>
      <c r="D19" s="68" t="s">
        <v>83</v>
      </c>
      <c r="E19" s="69" t="s">
        <v>76</v>
      </c>
      <c r="F19" s="70" t="s">
        <v>84</v>
      </c>
      <c r="G19" s="71" t="s">
        <v>85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47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86</v>
      </c>
      <c r="D20" s="68" t="s">
        <v>87</v>
      </c>
      <c r="E20" s="69" t="s">
        <v>88</v>
      </c>
      <c r="F20" s="70" t="s">
        <v>89</v>
      </c>
      <c r="G20" s="71" t="s">
        <v>90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47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91</v>
      </c>
      <c r="D21" s="68" t="s">
        <v>92</v>
      </c>
      <c r="E21" s="69" t="s">
        <v>93</v>
      </c>
      <c r="F21" s="70" t="s">
        <v>94</v>
      </c>
      <c r="G21" s="71" t="s">
        <v>85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47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95</v>
      </c>
      <c r="D22" s="68" t="s">
        <v>96</v>
      </c>
      <c r="E22" s="69" t="s">
        <v>97</v>
      </c>
      <c r="F22" s="70" t="s">
        <v>98</v>
      </c>
      <c r="G22" s="71" t="s">
        <v>69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47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99</v>
      </c>
      <c r="D23" s="68" t="s">
        <v>100</v>
      </c>
      <c r="E23" s="69" t="s">
        <v>101</v>
      </c>
      <c r="F23" s="70" t="s">
        <v>102</v>
      </c>
      <c r="G23" s="71" t="s">
        <v>85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47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103</v>
      </c>
      <c r="D24" s="68" t="s">
        <v>104</v>
      </c>
      <c r="E24" s="69" t="s">
        <v>105</v>
      </c>
      <c r="F24" s="70" t="s">
        <v>106</v>
      </c>
      <c r="G24" s="71" t="s">
        <v>90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47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107</v>
      </c>
      <c r="D25" s="68" t="s">
        <v>108</v>
      </c>
      <c r="E25" s="69" t="s">
        <v>109</v>
      </c>
      <c r="F25" s="70" t="s">
        <v>110</v>
      </c>
      <c r="G25" s="71" t="s">
        <v>111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47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112</v>
      </c>
      <c r="D26" s="68" t="s">
        <v>113</v>
      </c>
      <c r="E26" s="69" t="s">
        <v>109</v>
      </c>
      <c r="F26" s="70" t="s">
        <v>106</v>
      </c>
      <c r="G26" s="71" t="s">
        <v>11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47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115</v>
      </c>
      <c r="D27" s="68" t="s">
        <v>116</v>
      </c>
      <c r="E27" s="69" t="s">
        <v>117</v>
      </c>
      <c r="F27" s="70" t="s">
        <v>118</v>
      </c>
      <c r="G27" s="71" t="s">
        <v>119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47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120</v>
      </c>
      <c r="D28" s="68" t="s">
        <v>121</v>
      </c>
      <c r="E28" s="69" t="s">
        <v>122</v>
      </c>
      <c r="F28" s="70" t="s">
        <v>123</v>
      </c>
      <c r="G28" s="71" t="s">
        <v>124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47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125</v>
      </c>
      <c r="D29" s="68" t="s">
        <v>126</v>
      </c>
      <c r="E29" s="69" t="s">
        <v>122</v>
      </c>
      <c r="F29" s="70" t="s">
        <v>127</v>
      </c>
      <c r="G29" s="71" t="s">
        <v>85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47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128</v>
      </c>
      <c r="D30" s="68" t="s">
        <v>129</v>
      </c>
      <c r="E30" s="69" t="s">
        <v>122</v>
      </c>
      <c r="F30" s="70" t="s">
        <v>130</v>
      </c>
      <c r="G30" s="71" t="s">
        <v>46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47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131</v>
      </c>
      <c r="D31" s="68" t="s">
        <v>71</v>
      </c>
      <c r="E31" s="69" t="s">
        <v>132</v>
      </c>
      <c r="F31" s="70" t="s">
        <v>133</v>
      </c>
      <c r="G31" s="71" t="s">
        <v>134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47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135</v>
      </c>
      <c r="D32" s="68" t="s">
        <v>136</v>
      </c>
      <c r="E32" s="69" t="s">
        <v>137</v>
      </c>
      <c r="F32" s="70" t="s">
        <v>138</v>
      </c>
      <c r="G32" s="71" t="s">
        <v>111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47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139</v>
      </c>
      <c r="D33" s="68" t="s">
        <v>71</v>
      </c>
      <c r="E33" s="69" t="s">
        <v>140</v>
      </c>
      <c r="F33" s="70" t="s">
        <v>141</v>
      </c>
      <c r="G33" s="71" t="s">
        <v>78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47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142</v>
      </c>
      <c r="D34" s="68" t="s">
        <v>143</v>
      </c>
      <c r="E34" s="69" t="s">
        <v>144</v>
      </c>
      <c r="F34" s="70" t="s">
        <v>145</v>
      </c>
      <c r="G34" s="71" t="s">
        <v>146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47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147</v>
      </c>
      <c r="D35" s="68" t="s">
        <v>148</v>
      </c>
      <c r="E35" s="69" t="s">
        <v>149</v>
      </c>
      <c r="F35" s="70" t="s">
        <v>150</v>
      </c>
      <c r="G35" s="71" t="s">
        <v>151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47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152</v>
      </c>
      <c r="D36" s="68" t="s">
        <v>63</v>
      </c>
      <c r="E36" s="69" t="s">
        <v>149</v>
      </c>
      <c r="F36" s="70" t="s">
        <v>153</v>
      </c>
      <c r="G36" s="71" t="s">
        <v>114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47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154</v>
      </c>
      <c r="D37" s="68" t="s">
        <v>155</v>
      </c>
      <c r="E37" s="69" t="s">
        <v>156</v>
      </c>
      <c r="F37" s="70" t="s">
        <v>157</v>
      </c>
      <c r="G37" s="71" t="s">
        <v>46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47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158</v>
      </c>
      <c r="D38" s="68" t="s">
        <v>159</v>
      </c>
      <c r="E38" s="69" t="s">
        <v>160</v>
      </c>
      <c r="F38" s="70" t="s">
        <v>161</v>
      </c>
      <c r="G38" s="71" t="s">
        <v>114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47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162</v>
      </c>
      <c r="D39" s="68" t="s">
        <v>163</v>
      </c>
      <c r="E39" s="69" t="s">
        <v>164</v>
      </c>
      <c r="F39" s="70" t="s">
        <v>165</v>
      </c>
      <c r="G39" s="71" t="s">
        <v>46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47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166</v>
      </c>
      <c r="D40" s="68" t="s">
        <v>167</v>
      </c>
      <c r="E40" s="69" t="s">
        <v>164</v>
      </c>
      <c r="F40" s="70" t="s">
        <v>168</v>
      </c>
      <c r="G40" s="71" t="s">
        <v>85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47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169</v>
      </c>
      <c r="D41" s="68" t="s">
        <v>71</v>
      </c>
      <c r="E41" s="69" t="s">
        <v>170</v>
      </c>
      <c r="F41" s="70" t="s">
        <v>171</v>
      </c>
      <c r="G41" s="71" t="s">
        <v>69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172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173</v>
      </c>
      <c r="D42" s="68" t="s">
        <v>174</v>
      </c>
      <c r="E42" s="69" t="s">
        <v>175</v>
      </c>
      <c r="F42" s="70" t="s">
        <v>176</v>
      </c>
      <c r="G42" s="71" t="s">
        <v>46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172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177</v>
      </c>
      <c r="D43" s="68" t="s">
        <v>178</v>
      </c>
      <c r="E43" s="69" t="s">
        <v>179</v>
      </c>
      <c r="F43" s="70" t="s">
        <v>180</v>
      </c>
      <c r="G43" s="71" t="s">
        <v>181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172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182</v>
      </c>
      <c r="D44" s="68" t="s">
        <v>183</v>
      </c>
      <c r="E44" s="69" t="s">
        <v>179</v>
      </c>
      <c r="F44" s="70" t="s">
        <v>184</v>
      </c>
      <c r="G44" s="71" t="s">
        <v>46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172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185</v>
      </c>
      <c r="D45" s="68" t="s">
        <v>186</v>
      </c>
      <c r="E45" s="69" t="s">
        <v>179</v>
      </c>
      <c r="F45" s="70" t="s">
        <v>187</v>
      </c>
      <c r="G45" s="71" t="s">
        <v>124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172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188</v>
      </c>
      <c r="D46" s="68" t="s">
        <v>189</v>
      </c>
      <c r="E46" s="69" t="s">
        <v>179</v>
      </c>
      <c r="F46" s="70" t="s">
        <v>190</v>
      </c>
      <c r="G46" s="71" t="s">
        <v>85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172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191</v>
      </c>
      <c r="D47" s="68" t="s">
        <v>192</v>
      </c>
      <c r="E47" s="69" t="s">
        <v>193</v>
      </c>
      <c r="F47" s="70" t="s">
        <v>194</v>
      </c>
      <c r="G47" s="71" t="s">
        <v>46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172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195</v>
      </c>
      <c r="D48" s="68" t="s">
        <v>71</v>
      </c>
      <c r="E48" s="69" t="s">
        <v>196</v>
      </c>
      <c r="F48" s="70" t="s">
        <v>197</v>
      </c>
      <c r="G48" s="71" t="s">
        <v>134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172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198</v>
      </c>
      <c r="D49" s="68" t="s">
        <v>199</v>
      </c>
      <c r="E49" s="69" t="s">
        <v>200</v>
      </c>
      <c r="F49" s="70" t="s">
        <v>201</v>
      </c>
      <c r="G49" s="71" t="s">
        <v>124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172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202</v>
      </c>
      <c r="D50" s="68" t="s">
        <v>203</v>
      </c>
      <c r="E50" s="69" t="s">
        <v>204</v>
      </c>
      <c r="F50" s="70" t="s">
        <v>205</v>
      </c>
      <c r="G50" s="71" t="s">
        <v>78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172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206</v>
      </c>
      <c r="D51" s="68" t="s">
        <v>207</v>
      </c>
      <c r="E51" s="69" t="s">
        <v>208</v>
      </c>
      <c r="F51" s="70" t="s">
        <v>209</v>
      </c>
      <c r="G51" s="71" t="s">
        <v>46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172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210</v>
      </c>
      <c r="D52" s="68" t="s">
        <v>211</v>
      </c>
      <c r="E52" s="69" t="s">
        <v>212</v>
      </c>
      <c r="F52" s="70" t="s">
        <v>213</v>
      </c>
      <c r="G52" s="71" t="s">
        <v>69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172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214</v>
      </c>
      <c r="D53" s="68" t="s">
        <v>215</v>
      </c>
      <c r="E53" s="69" t="s">
        <v>216</v>
      </c>
      <c r="F53" s="70" t="s">
        <v>217</v>
      </c>
      <c r="G53" s="71" t="s">
        <v>46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172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218</v>
      </c>
      <c r="D54" s="68" t="s">
        <v>219</v>
      </c>
      <c r="E54" s="69" t="s">
        <v>220</v>
      </c>
      <c r="F54" s="70" t="s">
        <v>221</v>
      </c>
      <c r="G54" s="71" t="s">
        <v>46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172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222</v>
      </c>
      <c r="D55" s="68" t="s">
        <v>223</v>
      </c>
      <c r="E55" s="69" t="s">
        <v>224</v>
      </c>
      <c r="F55" s="70" t="s">
        <v>161</v>
      </c>
      <c r="G55" s="71" t="s">
        <v>85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172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225</v>
      </c>
      <c r="D56" s="68" t="s">
        <v>226</v>
      </c>
      <c r="E56" s="69" t="s">
        <v>227</v>
      </c>
      <c r="F56" s="70" t="s">
        <v>228</v>
      </c>
      <c r="G56" s="71" t="s">
        <v>111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172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229</v>
      </c>
      <c r="D57" s="68" t="s">
        <v>230</v>
      </c>
      <c r="E57" s="69" t="s">
        <v>231</v>
      </c>
      <c r="F57" s="70" t="s">
        <v>232</v>
      </c>
      <c r="G57" s="71" t="s">
        <v>134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172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66" t="n">
        <v>49</v>
      </c>
      <c r="C58" s="67" t="s">
        <v>233</v>
      </c>
      <c r="D58" s="68" t="s">
        <v>234</v>
      </c>
      <c r="E58" s="69" t="s">
        <v>235</v>
      </c>
      <c r="F58" s="70" t="s">
        <v>236</v>
      </c>
      <c r="G58" s="71" t="s">
        <v>181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172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" hidden="false" customHeight="true" outlineLevel="0" collapsed="false">
      <c r="B59" s="66" t="n">
        <v>50</v>
      </c>
      <c r="C59" s="67" t="s">
        <v>237</v>
      </c>
      <c r="D59" s="68" t="s">
        <v>238</v>
      </c>
      <c r="E59" s="69" t="s">
        <v>239</v>
      </c>
      <c r="F59" s="70" t="s">
        <v>106</v>
      </c>
      <c r="G59" s="71" t="s">
        <v>46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172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" hidden="false" customHeight="true" outlineLevel="0" collapsed="false">
      <c r="B60" s="66" t="n">
        <v>51</v>
      </c>
      <c r="C60" s="67" t="s">
        <v>240</v>
      </c>
      <c r="D60" s="68" t="s">
        <v>241</v>
      </c>
      <c r="E60" s="69" t="s">
        <v>239</v>
      </c>
      <c r="F60" s="70" t="s">
        <v>242</v>
      </c>
      <c r="G60" s="71" t="s">
        <v>46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172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" hidden="false" customHeight="true" outlineLevel="0" collapsed="false">
      <c r="B61" s="66" t="n">
        <v>52</v>
      </c>
      <c r="C61" s="67" t="s">
        <v>243</v>
      </c>
      <c r="D61" s="68" t="s">
        <v>244</v>
      </c>
      <c r="E61" s="69" t="s">
        <v>245</v>
      </c>
      <c r="F61" s="70" t="s">
        <v>246</v>
      </c>
      <c r="G61" s="71" t="s">
        <v>46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172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" hidden="false" customHeight="true" outlineLevel="0" collapsed="false">
      <c r="B62" s="66" t="n">
        <v>53</v>
      </c>
      <c r="C62" s="67" t="s">
        <v>247</v>
      </c>
      <c r="D62" s="68" t="s">
        <v>248</v>
      </c>
      <c r="E62" s="69" t="s">
        <v>249</v>
      </c>
      <c r="F62" s="70" t="s">
        <v>250</v>
      </c>
      <c r="G62" s="71" t="s">
        <v>85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172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" hidden="false" customHeight="true" outlineLevel="0" collapsed="false">
      <c r="B63" s="66" t="n">
        <v>54</v>
      </c>
      <c r="C63" s="67" t="s">
        <v>251</v>
      </c>
      <c r="D63" s="68" t="s">
        <v>241</v>
      </c>
      <c r="E63" s="69" t="s">
        <v>252</v>
      </c>
      <c r="F63" s="70" t="s">
        <v>253</v>
      </c>
      <c r="G63" s="71" t="s">
        <v>46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172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" hidden="false" customHeight="true" outlineLevel="0" collapsed="false">
      <c r="B64" s="66" t="n">
        <v>55</v>
      </c>
      <c r="C64" s="67" t="s">
        <v>254</v>
      </c>
      <c r="D64" s="68" t="s">
        <v>255</v>
      </c>
      <c r="E64" s="69" t="s">
        <v>256</v>
      </c>
      <c r="F64" s="70" t="s">
        <v>257</v>
      </c>
      <c r="G64" s="71" t="s">
        <v>114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172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" hidden="false" customHeight="true" outlineLevel="0" collapsed="false">
      <c r="B65" s="66" t="n">
        <v>56</v>
      </c>
      <c r="C65" s="67" t="s">
        <v>258</v>
      </c>
      <c r="D65" s="68" t="s">
        <v>259</v>
      </c>
      <c r="E65" s="69" t="s">
        <v>260</v>
      </c>
      <c r="F65" s="70" t="s">
        <v>261</v>
      </c>
      <c r="G65" s="71" t="s">
        <v>78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172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" hidden="false" customHeight="true" outlineLevel="0" collapsed="false">
      <c r="B66" s="66" t="n">
        <v>57</v>
      </c>
      <c r="C66" s="67" t="s">
        <v>262</v>
      </c>
      <c r="D66" s="68" t="s">
        <v>263</v>
      </c>
      <c r="E66" s="69" t="s">
        <v>264</v>
      </c>
      <c r="F66" s="70" t="s">
        <v>265</v>
      </c>
      <c r="G66" s="71" t="s">
        <v>114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172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" hidden="false" customHeight="true" outlineLevel="0" collapsed="false">
      <c r="B67" s="66" t="n">
        <v>58</v>
      </c>
      <c r="C67" s="67" t="s">
        <v>266</v>
      </c>
      <c r="D67" s="68" t="s">
        <v>267</v>
      </c>
      <c r="E67" s="69" t="s">
        <v>268</v>
      </c>
      <c r="F67" s="70" t="s">
        <v>269</v>
      </c>
      <c r="G67" s="71" t="s">
        <v>114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172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" hidden="false" customHeight="true" outlineLevel="0" collapsed="false">
      <c r="B68" s="66" t="n">
        <v>59</v>
      </c>
      <c r="C68" s="67" t="s">
        <v>270</v>
      </c>
      <c r="D68" s="68" t="s">
        <v>271</v>
      </c>
      <c r="E68" s="69" t="s">
        <v>272</v>
      </c>
      <c r="F68" s="70" t="s">
        <v>273</v>
      </c>
      <c r="G68" s="71" t="s">
        <v>274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172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6" hidden="false" customHeight="true" outlineLevel="0" collapsed="false">
      <c r="B69" s="66" t="n">
        <v>60</v>
      </c>
      <c r="C69" s="67" t="s">
        <v>275</v>
      </c>
      <c r="D69" s="68" t="s">
        <v>276</v>
      </c>
      <c r="E69" s="69" t="s">
        <v>272</v>
      </c>
      <c r="F69" s="70" t="s">
        <v>277</v>
      </c>
      <c r="G69" s="71" t="s">
        <v>57</v>
      </c>
      <c r="H69" s="72"/>
      <c r="I69" s="72"/>
      <c r="J69" s="72"/>
      <c r="K69" s="72"/>
      <c r="L69" s="73"/>
      <c r="M69" s="73"/>
      <c r="N69" s="73"/>
      <c r="O69" s="74"/>
      <c r="P69" s="75"/>
      <c r="Q69" s="76" t="n">
        <f aca="false">ROUND(SUMPRODUCT(H69:P69,$H$9:$P$9)/100,1)</f>
        <v>0</v>
      </c>
      <c r="R69" s="77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78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79" t="str">
        <f aca="false">+IF(OR($H69=0,$I69=0,$J69=0,$K69=0),"Không đủ ĐKDT","")</f>
        <v>Không đủ ĐKDT</v>
      </c>
      <c r="U69" s="80" t="s">
        <v>172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36" hidden="false" customHeight="true" outlineLevel="0" collapsed="false">
      <c r="B70" s="66" t="n">
        <v>61</v>
      </c>
      <c r="C70" s="67" t="s">
        <v>278</v>
      </c>
      <c r="D70" s="68" t="s">
        <v>279</v>
      </c>
      <c r="E70" s="69" t="s">
        <v>280</v>
      </c>
      <c r="F70" s="70" t="s">
        <v>281</v>
      </c>
      <c r="G70" s="71" t="s">
        <v>282</v>
      </c>
      <c r="H70" s="72"/>
      <c r="I70" s="72"/>
      <c r="J70" s="72"/>
      <c r="K70" s="72"/>
      <c r="L70" s="73"/>
      <c r="M70" s="73"/>
      <c r="N70" s="73"/>
      <c r="O70" s="74"/>
      <c r="P70" s="75"/>
      <c r="Q70" s="76" t="n">
        <f aca="false">ROUND(SUMPRODUCT(H70:P70,$H$9:$P$9)/100,1)</f>
        <v>0</v>
      </c>
      <c r="R70" s="77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78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79" t="str">
        <f aca="false">+IF(OR($H70=0,$I70=0,$J70=0,$K70=0),"Không đủ ĐKDT","")</f>
        <v>Không đủ ĐKDT</v>
      </c>
      <c r="U70" s="80" t="s">
        <v>172</v>
      </c>
      <c r="V70" s="6"/>
      <c r="W70" s="64"/>
      <c r="X70" s="65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36" hidden="false" customHeight="true" outlineLevel="0" collapsed="false">
      <c r="B71" s="85" t="n">
        <v>62</v>
      </c>
      <c r="C71" s="86" t="s">
        <v>283</v>
      </c>
      <c r="D71" s="87" t="s">
        <v>284</v>
      </c>
      <c r="E71" s="88" t="s">
        <v>285</v>
      </c>
      <c r="F71" s="89" t="s">
        <v>286</v>
      </c>
      <c r="G71" s="90" t="s">
        <v>111</v>
      </c>
      <c r="H71" s="91"/>
      <c r="I71" s="91"/>
      <c r="J71" s="91"/>
      <c r="K71" s="91"/>
      <c r="L71" s="92"/>
      <c r="M71" s="92"/>
      <c r="N71" s="92"/>
      <c r="O71" s="93"/>
      <c r="P71" s="94"/>
      <c r="Q71" s="95" t="n">
        <f aca="false">ROUND(SUMPRODUCT(H71:P71,$H$9:$P$9)/100,1)</f>
        <v>0</v>
      </c>
      <c r="R71" s="96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97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98" t="str">
        <f aca="false">+IF(OR($H71=0,$I71=0,$J71=0,$K71=0),"Không đủ ĐKDT","")</f>
        <v>Không đủ ĐKDT</v>
      </c>
      <c r="U71" s="99" t="s">
        <v>172</v>
      </c>
      <c r="V71" s="6"/>
      <c r="W71" s="64"/>
      <c r="X71" s="65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9" hidden="false" customHeight="true" outlineLevel="0" collapsed="false">
      <c r="A72" s="2"/>
      <c r="B72" s="100"/>
      <c r="C72" s="101"/>
      <c r="D72" s="101"/>
      <c r="E72" s="102"/>
      <c r="F72" s="102"/>
      <c r="G72" s="102"/>
      <c r="H72" s="103"/>
      <c r="I72" s="104"/>
      <c r="J72" s="104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6"/>
    </row>
    <row r="73" customFormat="false" ht="16.5" hidden="true" customHeight="false" outlineLevel="0" collapsed="false">
      <c r="A73" s="2"/>
      <c r="B73" s="106" t="s">
        <v>287</v>
      </c>
      <c r="C73" s="106"/>
      <c r="D73" s="101"/>
      <c r="E73" s="102"/>
      <c r="F73" s="102"/>
      <c r="G73" s="102"/>
      <c r="H73" s="103"/>
      <c r="I73" s="104"/>
      <c r="J73" s="104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6"/>
    </row>
    <row r="74" customFormat="false" ht="16.5" hidden="true" customHeight="true" outlineLevel="0" collapsed="false">
      <c r="A74" s="2"/>
      <c r="B74" s="107" t="s">
        <v>288</v>
      </c>
      <c r="C74" s="107"/>
      <c r="D74" s="108" t="n">
        <f aca="false">+$AA$8</f>
        <v>62</v>
      </c>
      <c r="E74" s="109" t="s">
        <v>289</v>
      </c>
      <c r="F74" s="110" t="s">
        <v>290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1" t="n">
        <f aca="false">$AA$8-COUNTIF($T$9:$T$261,"Vắng")-COUNTIF($T$9:$T$261,"Vắng có phép")-COUNTIF($T$9:$T$261,"Đình chỉ thi")-COUNTIF($T$9:$T$261,"Không đủ ĐKDT")</f>
        <v>62</v>
      </c>
      <c r="Q74" s="111"/>
      <c r="R74" s="111"/>
      <c r="S74" s="112"/>
      <c r="T74" s="113" t="s">
        <v>289</v>
      </c>
      <c r="U74" s="112"/>
      <c r="V74" s="6"/>
    </row>
    <row r="75" customFormat="false" ht="16.5" hidden="true" customHeight="true" outlineLevel="0" collapsed="false">
      <c r="A75" s="2"/>
      <c r="B75" s="107" t="s">
        <v>291</v>
      </c>
      <c r="C75" s="107"/>
      <c r="D75" s="108" t="n">
        <f aca="false">+$AL$8</f>
        <v>0</v>
      </c>
      <c r="E75" s="109" t="s">
        <v>289</v>
      </c>
      <c r="F75" s="110" t="s">
        <v>292</v>
      </c>
      <c r="G75" s="110"/>
      <c r="H75" s="110"/>
      <c r="I75" s="110"/>
      <c r="J75" s="110"/>
      <c r="K75" s="110"/>
      <c r="L75" s="110"/>
      <c r="M75" s="110"/>
      <c r="N75" s="110"/>
      <c r="O75" s="110"/>
      <c r="P75" s="114" t="n">
        <f aca="false">COUNTIF($T$9:$T$137,"Vắng")</f>
        <v>0</v>
      </c>
      <c r="Q75" s="114"/>
      <c r="R75" s="114"/>
      <c r="S75" s="115"/>
      <c r="T75" s="113" t="s">
        <v>289</v>
      </c>
      <c r="U75" s="115"/>
      <c r="V75" s="6"/>
    </row>
    <row r="76" customFormat="false" ht="16.5" hidden="true" customHeight="true" outlineLevel="0" collapsed="false">
      <c r="A76" s="2"/>
      <c r="B76" s="107" t="s">
        <v>293</v>
      </c>
      <c r="C76" s="107"/>
      <c r="D76" s="116" t="n">
        <f aca="false">COUNTIF(X10:X71,"Học lại")</f>
        <v>62</v>
      </c>
      <c r="E76" s="109" t="s">
        <v>289</v>
      </c>
      <c r="F76" s="110" t="s">
        <v>294</v>
      </c>
      <c r="G76" s="110"/>
      <c r="H76" s="110"/>
      <c r="I76" s="110"/>
      <c r="J76" s="110"/>
      <c r="K76" s="110"/>
      <c r="L76" s="110"/>
      <c r="M76" s="110"/>
      <c r="N76" s="110"/>
      <c r="O76" s="110"/>
      <c r="P76" s="111" t="n">
        <f aca="false">COUNTIF($T$9:$T$137,"Vắng có phép")</f>
        <v>0</v>
      </c>
      <c r="Q76" s="111"/>
      <c r="R76" s="111"/>
      <c r="S76" s="112"/>
      <c r="T76" s="113" t="s">
        <v>289</v>
      </c>
      <c r="U76" s="112"/>
      <c r="V76" s="6"/>
    </row>
    <row r="77" customFormat="false" ht="3" hidden="true" customHeight="true" outlineLevel="0" collapsed="false">
      <c r="A77" s="2"/>
      <c r="B77" s="100"/>
      <c r="C77" s="101"/>
      <c r="D77" s="101"/>
      <c r="E77" s="102"/>
      <c r="F77" s="102"/>
      <c r="G77" s="102"/>
      <c r="H77" s="103"/>
      <c r="I77" s="104"/>
      <c r="J77" s="104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6"/>
    </row>
    <row r="78" customFormat="false" ht="15.75" hidden="true" customHeight="false" outlineLevel="0" collapsed="false">
      <c r="B78" s="117" t="s">
        <v>295</v>
      </c>
      <c r="C78" s="117"/>
      <c r="D78" s="118" t="n">
        <f aca="false">COUNTIF(X10:X71,"Thi lại")</f>
        <v>0</v>
      </c>
      <c r="E78" s="119" t="s">
        <v>289</v>
      </c>
      <c r="F78" s="6"/>
      <c r="G78" s="6"/>
      <c r="H78" s="6"/>
      <c r="I78" s="6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6"/>
    </row>
    <row r="79" customFormat="false" ht="24.75" hidden="true" customHeight="true" outlineLevel="0" collapsed="false">
      <c r="B79" s="117"/>
      <c r="C79" s="117"/>
      <c r="D79" s="118"/>
      <c r="E79" s="119"/>
      <c r="F79" s="6"/>
      <c r="G79" s="6"/>
      <c r="H79" s="6"/>
      <c r="I79" s="6"/>
      <c r="J79" s="120" t="s">
        <v>296</v>
      </c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6"/>
    </row>
    <row r="80" customFormat="false" ht="15.75" hidden="true" customHeight="false" outlineLevel="0" collapsed="false">
      <c r="A80" s="121"/>
      <c r="B80" s="122" t="s">
        <v>297</v>
      </c>
      <c r="C80" s="122"/>
      <c r="D80" s="122"/>
      <c r="E80" s="122"/>
      <c r="F80" s="122"/>
      <c r="G80" s="122"/>
      <c r="H80" s="122"/>
      <c r="I80" s="123"/>
      <c r="J80" s="124" t="s">
        <v>298</v>
      </c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6"/>
    </row>
    <row r="81" customFormat="false" ht="4.5" hidden="true" customHeight="true" outlineLevel="0" collapsed="false">
      <c r="A81" s="2"/>
      <c r="B81" s="100"/>
      <c r="C81" s="125"/>
      <c r="D81" s="125"/>
      <c r="E81" s="126"/>
      <c r="F81" s="126"/>
      <c r="G81" s="126"/>
      <c r="H81" s="127"/>
      <c r="I81" s="8"/>
      <c r="J81" s="8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2" s="2" customFormat="true" ht="15.75" hidden="true" customHeight="false" outlineLevel="0" collapsed="false">
      <c r="B82" s="122" t="s">
        <v>299</v>
      </c>
      <c r="C82" s="122"/>
      <c r="D82" s="128" t="s">
        <v>300</v>
      </c>
      <c r="E82" s="128"/>
      <c r="F82" s="128"/>
      <c r="G82" s="128"/>
      <c r="H82" s="128"/>
      <c r="I82" s="8"/>
      <c r="J82" s="8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15.75" hidden="true" customHeight="fals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15.75" hidden="true" customHeight="fals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9.75" hidden="true" customHeight="true" outlineLevel="0" collapsed="false">
      <c r="A86" s="1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3.7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18" hidden="true" customHeight="true" outlineLevel="0" collapsed="false">
      <c r="A88" s="1"/>
      <c r="B88" s="124" t="s">
        <v>301</v>
      </c>
      <c r="C88" s="124"/>
      <c r="D88" s="124" t="s">
        <v>302</v>
      </c>
      <c r="E88" s="124"/>
      <c r="F88" s="124"/>
      <c r="G88" s="124"/>
      <c r="H88" s="124"/>
      <c r="I88" s="124"/>
      <c r="J88" s="124" t="s">
        <v>303</v>
      </c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4.5" hidden="true" customHeight="true" outlineLevel="0" collapsed="false">
      <c r="A89" s="1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36.75" hidden="true" customHeight="true" outlineLevel="0" collapsed="false">
      <c r="A90" s="1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32.25" hidden="false" customHeight="true" outlineLevel="0" collapsed="false">
      <c r="A91" s="1"/>
      <c r="B91" s="122" t="s">
        <v>304</v>
      </c>
      <c r="C91" s="122"/>
      <c r="D91" s="122"/>
      <c r="E91" s="122"/>
      <c r="F91" s="122"/>
      <c r="G91" s="122"/>
      <c r="H91" s="122"/>
      <c r="I91" s="123"/>
      <c r="J91" s="129" t="s">
        <v>305</v>
      </c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6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100"/>
      <c r="C92" s="125"/>
      <c r="D92" s="125"/>
      <c r="E92" s="126"/>
      <c r="F92" s="126"/>
      <c r="G92" s="126"/>
      <c r="H92" s="127"/>
      <c r="I92" s="8"/>
      <c r="J92" s="8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s="2" customFormat="true" ht="15.75" hidden="false" customHeight="false" outlineLevel="0" collapsed="false">
      <c r="A93" s="1"/>
      <c r="B93" s="122" t="s">
        <v>299</v>
      </c>
      <c r="C93" s="122"/>
      <c r="D93" s="128" t="s">
        <v>300</v>
      </c>
      <c r="E93" s="128"/>
      <c r="F93" s="128"/>
      <c r="G93" s="128"/>
      <c r="H93" s="128"/>
      <c r="I93" s="8"/>
      <c r="J93" s="8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s="2" customFormat="true" ht="15.75" hidden="false" customHeight="false" outlineLevel="0" collapsed="false">
      <c r="A94" s="1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1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8" customFormat="false" ht="15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 t="s">
        <v>306</v>
      </c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</row>
  </sheetData>
  <autoFilter ref="A8:AM71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3:C73"/>
    <mergeCell ref="F74:O74"/>
    <mergeCell ref="F75:O75"/>
    <mergeCell ref="F76:O76"/>
    <mergeCell ref="J78:U78"/>
    <mergeCell ref="J79:U79"/>
    <mergeCell ref="B80:H80"/>
    <mergeCell ref="J80:U80"/>
    <mergeCell ref="B82:C82"/>
    <mergeCell ref="D82:H82"/>
    <mergeCell ref="B88:C88"/>
    <mergeCell ref="D88:I88"/>
    <mergeCell ref="J88:U88"/>
    <mergeCell ref="B91:H91"/>
    <mergeCell ref="J91:U91"/>
    <mergeCell ref="B93:C93"/>
    <mergeCell ref="D93:H93"/>
    <mergeCell ref="B98:C98"/>
    <mergeCell ref="D98:I98"/>
    <mergeCell ref="J98:U98"/>
  </mergeCells>
  <conditionalFormatting sqref="H10:N71 P10:P71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72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71">
    <cfRule type="expression" priority="5" aboveAverage="0" equalAverage="0" bottom="0" percent="0" rank="0" text="" dxfId="6">
      <formula>AND(COUNTIF($C$10:$C$71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1 D7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68" activePane="bottomLeft" state="frozen"/>
      <selection pane="topLeft" activeCell="D1" activeCellId="0" sqref="D1"/>
      <selection pane="bottomLeft" activeCell="E91" activeCellId="0" sqref="E9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529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1</v>
      </c>
      <c r="AB8" s="39" t="n">
        <f aca="false">COUNTIF($T$9:$T$130,"Khiển trách")</f>
        <v>0</v>
      </c>
      <c r="AC8" s="39" t="n">
        <f aca="false">COUNTIF($T$9:$T$130,"Cảnh cáo")</f>
        <v>0</v>
      </c>
      <c r="AD8" s="39" t="n">
        <f aca="false">COUNTIF($T$9:$T$130,"Đình chỉ thi")</f>
        <v>0</v>
      </c>
      <c r="AE8" s="40" t="n">
        <f aca="false">+($AB$8+$AC$8+$AD$8)/$AA$8*100%</f>
        <v>0</v>
      </c>
      <c r="AF8" s="39" t="n">
        <f aca="false">SUM(COUNTIF($T$9:$T$128,"Vắng"),COUNTIF($T$9:$T$128,"Vắng có phép"))</f>
        <v>0</v>
      </c>
      <c r="AG8" s="41" t="n">
        <f aca="false">+$AF$8/$AA$8</f>
        <v>0</v>
      </c>
      <c r="AH8" s="42" t="n">
        <f aca="false">COUNTIF($X$9:$X$128,"Thi lại")</f>
        <v>0</v>
      </c>
      <c r="AI8" s="41" t="n">
        <f aca="false">+$AH$8/$AA$8</f>
        <v>0</v>
      </c>
      <c r="AJ8" s="42" t="n">
        <f aca="false">COUNTIF($X$9:$X$129,"Học lại")</f>
        <v>61</v>
      </c>
      <c r="AK8" s="41" t="n">
        <f aca="false">+$AJ$8/$AA$8</f>
        <v>1</v>
      </c>
      <c r="AL8" s="39" t="n">
        <f aca="false">COUNTIF($X$10:$X$129,"Đạt")</f>
        <v>0</v>
      </c>
      <c r="AM8" s="40" t="n">
        <f aca="false">+$AL$8/$AA$8</f>
        <v>0</v>
      </c>
    </row>
    <row r="9" customFormat="false" ht="24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1530</v>
      </c>
      <c r="D10" s="52" t="s">
        <v>63</v>
      </c>
      <c r="E10" s="53" t="s">
        <v>1531</v>
      </c>
      <c r="F10" s="54" t="s">
        <v>846</v>
      </c>
      <c r="G10" s="55" t="s">
        <v>85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133" t="s">
        <v>1532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1533</v>
      </c>
      <c r="D11" s="68" t="s">
        <v>63</v>
      </c>
      <c r="E11" s="69" t="s">
        <v>992</v>
      </c>
      <c r="F11" s="70" t="s">
        <v>586</v>
      </c>
      <c r="G11" s="71" t="s">
        <v>134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134" t="s">
        <v>1532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1534</v>
      </c>
      <c r="D12" s="68" t="s">
        <v>1535</v>
      </c>
      <c r="E12" s="69" t="s">
        <v>1536</v>
      </c>
      <c r="F12" s="70" t="s">
        <v>1537</v>
      </c>
      <c r="G12" s="71" t="s">
        <v>85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134" t="s">
        <v>1532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1538</v>
      </c>
      <c r="D13" s="68" t="s">
        <v>63</v>
      </c>
      <c r="E13" s="69" t="s">
        <v>1412</v>
      </c>
      <c r="F13" s="70" t="s">
        <v>1095</v>
      </c>
      <c r="G13" s="71" t="s">
        <v>111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134" t="s">
        <v>1532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1539</v>
      </c>
      <c r="D14" s="68" t="s">
        <v>1093</v>
      </c>
      <c r="E14" s="69" t="s">
        <v>842</v>
      </c>
      <c r="F14" s="70" t="s">
        <v>1540</v>
      </c>
      <c r="G14" s="71" t="s">
        <v>124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134" t="s">
        <v>1532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1541</v>
      </c>
      <c r="D15" s="68" t="s">
        <v>255</v>
      </c>
      <c r="E15" s="69" t="s">
        <v>531</v>
      </c>
      <c r="F15" s="70" t="s">
        <v>636</v>
      </c>
      <c r="G15" s="71" t="s">
        <v>85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134" t="s">
        <v>1532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1542</v>
      </c>
      <c r="D16" s="68" t="s">
        <v>174</v>
      </c>
      <c r="E16" s="69" t="s">
        <v>342</v>
      </c>
      <c r="F16" s="70" t="s">
        <v>763</v>
      </c>
      <c r="G16" s="71" t="s">
        <v>85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134" t="s">
        <v>1532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1543</v>
      </c>
      <c r="D17" s="68" t="s">
        <v>75</v>
      </c>
      <c r="E17" s="69" t="s">
        <v>76</v>
      </c>
      <c r="F17" s="70" t="s">
        <v>536</v>
      </c>
      <c r="G17" s="71" t="s">
        <v>85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134" t="s">
        <v>1532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1544</v>
      </c>
      <c r="D18" s="68" t="s">
        <v>71</v>
      </c>
      <c r="E18" s="69" t="s">
        <v>1545</v>
      </c>
      <c r="F18" s="70" t="s">
        <v>1546</v>
      </c>
      <c r="G18" s="71" t="s">
        <v>85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134" t="s">
        <v>1532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1547</v>
      </c>
      <c r="D19" s="68" t="s">
        <v>116</v>
      </c>
      <c r="E19" s="69" t="s">
        <v>1545</v>
      </c>
      <c r="F19" s="70" t="s">
        <v>1143</v>
      </c>
      <c r="G19" s="71" t="s">
        <v>69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134" t="s">
        <v>1532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1548</v>
      </c>
      <c r="D20" s="68" t="s">
        <v>1549</v>
      </c>
      <c r="E20" s="69" t="s">
        <v>93</v>
      </c>
      <c r="F20" s="70" t="s">
        <v>1550</v>
      </c>
      <c r="G20" s="71" t="s">
        <v>134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134" t="s">
        <v>1532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1551</v>
      </c>
      <c r="D21" s="68" t="s">
        <v>219</v>
      </c>
      <c r="E21" s="69" t="s">
        <v>865</v>
      </c>
      <c r="F21" s="70" t="s">
        <v>1552</v>
      </c>
      <c r="G21" s="71" t="s">
        <v>134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134" t="s">
        <v>1532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1553</v>
      </c>
      <c r="D22" s="68" t="s">
        <v>1554</v>
      </c>
      <c r="E22" s="69" t="s">
        <v>109</v>
      </c>
      <c r="F22" s="70" t="s">
        <v>439</v>
      </c>
      <c r="G22" s="71" t="s">
        <v>181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134" t="s">
        <v>1532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1555</v>
      </c>
      <c r="D23" s="68" t="s">
        <v>1556</v>
      </c>
      <c r="E23" s="69" t="s">
        <v>122</v>
      </c>
      <c r="F23" s="70" t="s">
        <v>1557</v>
      </c>
      <c r="G23" s="71" t="s">
        <v>69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134" t="s">
        <v>1532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1558</v>
      </c>
      <c r="D24" s="68" t="s">
        <v>1559</v>
      </c>
      <c r="E24" s="69" t="s">
        <v>373</v>
      </c>
      <c r="F24" s="70" t="s">
        <v>1560</v>
      </c>
      <c r="G24" s="71" t="s">
        <v>85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134" t="s">
        <v>1532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1561</v>
      </c>
      <c r="D25" s="68" t="s">
        <v>63</v>
      </c>
      <c r="E25" s="69" t="s">
        <v>373</v>
      </c>
      <c r="F25" s="70" t="s">
        <v>1258</v>
      </c>
      <c r="G25" s="71" t="s">
        <v>52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134" t="s">
        <v>1532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1562</v>
      </c>
      <c r="D26" s="68" t="s">
        <v>116</v>
      </c>
      <c r="E26" s="69" t="s">
        <v>140</v>
      </c>
      <c r="F26" s="70" t="s">
        <v>1563</v>
      </c>
      <c r="G26" s="71" t="s">
        <v>13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134" t="s">
        <v>1532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1564</v>
      </c>
      <c r="D27" s="68" t="s">
        <v>638</v>
      </c>
      <c r="E27" s="69" t="s">
        <v>149</v>
      </c>
      <c r="F27" s="70" t="s">
        <v>1565</v>
      </c>
      <c r="G27" s="71" t="s">
        <v>78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134" t="s">
        <v>1532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1566</v>
      </c>
      <c r="D28" s="68" t="s">
        <v>634</v>
      </c>
      <c r="E28" s="69" t="s">
        <v>149</v>
      </c>
      <c r="F28" s="70" t="s">
        <v>524</v>
      </c>
      <c r="G28" s="71" t="s">
        <v>69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134" t="s">
        <v>1532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1567</v>
      </c>
      <c r="D29" s="68" t="s">
        <v>203</v>
      </c>
      <c r="E29" s="69" t="s">
        <v>149</v>
      </c>
      <c r="F29" s="70" t="s">
        <v>1568</v>
      </c>
      <c r="G29" s="71" t="s">
        <v>124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134" t="s">
        <v>1532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1569</v>
      </c>
      <c r="D30" s="68" t="s">
        <v>183</v>
      </c>
      <c r="E30" s="69" t="s">
        <v>388</v>
      </c>
      <c r="F30" s="70" t="s">
        <v>799</v>
      </c>
      <c r="G30" s="71" t="s">
        <v>124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134" t="s">
        <v>1532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1570</v>
      </c>
      <c r="D31" s="68" t="s">
        <v>679</v>
      </c>
      <c r="E31" s="69" t="s">
        <v>388</v>
      </c>
      <c r="F31" s="70" t="s">
        <v>915</v>
      </c>
      <c r="G31" s="71" t="s">
        <v>181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134" t="s">
        <v>1532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1571</v>
      </c>
      <c r="D32" s="68" t="s">
        <v>1440</v>
      </c>
      <c r="E32" s="69" t="s">
        <v>388</v>
      </c>
      <c r="F32" s="70" t="s">
        <v>957</v>
      </c>
      <c r="G32" s="71" t="s">
        <v>57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134" t="s">
        <v>1532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1572</v>
      </c>
      <c r="D33" s="68" t="s">
        <v>1573</v>
      </c>
      <c r="E33" s="69" t="s">
        <v>1183</v>
      </c>
      <c r="F33" s="70" t="s">
        <v>1398</v>
      </c>
      <c r="G33" s="71" t="s">
        <v>78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134" t="s">
        <v>1532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1574</v>
      </c>
      <c r="D34" s="68" t="s">
        <v>63</v>
      </c>
      <c r="E34" s="69" t="s">
        <v>1183</v>
      </c>
      <c r="F34" s="70" t="s">
        <v>449</v>
      </c>
      <c r="G34" s="71" t="s">
        <v>46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134" t="s">
        <v>1532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1575</v>
      </c>
      <c r="D35" s="68" t="s">
        <v>1041</v>
      </c>
      <c r="E35" s="69" t="s">
        <v>164</v>
      </c>
      <c r="F35" s="70" t="s">
        <v>700</v>
      </c>
      <c r="G35" s="71" t="s">
        <v>90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134" t="s">
        <v>1532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1576</v>
      </c>
      <c r="D36" s="68" t="s">
        <v>1577</v>
      </c>
      <c r="E36" s="69" t="s">
        <v>401</v>
      </c>
      <c r="F36" s="70" t="s">
        <v>65</v>
      </c>
      <c r="G36" s="71" t="s">
        <v>111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134" t="s">
        <v>1532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1578</v>
      </c>
      <c r="D37" s="68" t="s">
        <v>765</v>
      </c>
      <c r="E37" s="69" t="s">
        <v>401</v>
      </c>
      <c r="F37" s="70" t="s">
        <v>130</v>
      </c>
      <c r="G37" s="71" t="s">
        <v>78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134" t="s">
        <v>1532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1579</v>
      </c>
      <c r="D38" s="68" t="s">
        <v>1580</v>
      </c>
      <c r="E38" s="69" t="s">
        <v>409</v>
      </c>
      <c r="F38" s="70" t="s">
        <v>532</v>
      </c>
      <c r="G38" s="71" t="s">
        <v>52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134" t="s">
        <v>1532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1581</v>
      </c>
      <c r="D39" s="68" t="s">
        <v>739</v>
      </c>
      <c r="E39" s="69" t="s">
        <v>414</v>
      </c>
      <c r="F39" s="70" t="s">
        <v>1582</v>
      </c>
      <c r="G39" s="71" t="s">
        <v>119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134" t="s">
        <v>1532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1583</v>
      </c>
      <c r="D40" s="68" t="s">
        <v>255</v>
      </c>
      <c r="E40" s="69" t="s">
        <v>414</v>
      </c>
      <c r="F40" s="70" t="s">
        <v>902</v>
      </c>
      <c r="G40" s="71" t="s">
        <v>134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134" t="s">
        <v>1532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1584</v>
      </c>
      <c r="D41" s="68" t="s">
        <v>71</v>
      </c>
      <c r="E41" s="69" t="s">
        <v>1585</v>
      </c>
      <c r="F41" s="70" t="s">
        <v>1586</v>
      </c>
      <c r="G41" s="71" t="s">
        <v>85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134" t="s">
        <v>1587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1588</v>
      </c>
      <c r="D42" s="68" t="s">
        <v>1589</v>
      </c>
      <c r="E42" s="69" t="s">
        <v>1590</v>
      </c>
      <c r="F42" s="70" t="s">
        <v>45</v>
      </c>
      <c r="G42" s="71" t="s">
        <v>114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134" t="s">
        <v>1587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1591</v>
      </c>
      <c r="D43" s="68" t="s">
        <v>126</v>
      </c>
      <c r="E43" s="69" t="s">
        <v>179</v>
      </c>
      <c r="F43" s="70" t="s">
        <v>674</v>
      </c>
      <c r="G43" s="71" t="s">
        <v>85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134" t="s">
        <v>1587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1592</v>
      </c>
      <c r="D44" s="68" t="s">
        <v>841</v>
      </c>
      <c r="E44" s="69" t="s">
        <v>204</v>
      </c>
      <c r="F44" s="70" t="s">
        <v>209</v>
      </c>
      <c r="G44" s="71" t="s">
        <v>69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134" t="s">
        <v>1587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1593</v>
      </c>
      <c r="D45" s="68" t="s">
        <v>488</v>
      </c>
      <c r="E45" s="69" t="s">
        <v>204</v>
      </c>
      <c r="F45" s="70" t="s">
        <v>1594</v>
      </c>
      <c r="G45" s="71" t="s">
        <v>85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134" t="s">
        <v>1587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1595</v>
      </c>
      <c r="D46" s="68" t="s">
        <v>1249</v>
      </c>
      <c r="E46" s="69" t="s">
        <v>612</v>
      </c>
      <c r="F46" s="70" t="s">
        <v>133</v>
      </c>
      <c r="G46" s="71" t="s">
        <v>181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134" t="s">
        <v>1587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1596</v>
      </c>
      <c r="D47" s="68" t="s">
        <v>1597</v>
      </c>
      <c r="E47" s="69" t="s">
        <v>212</v>
      </c>
      <c r="F47" s="70" t="s">
        <v>141</v>
      </c>
      <c r="G47" s="71" t="s">
        <v>57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134" t="s">
        <v>1587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1598</v>
      </c>
      <c r="D48" s="68" t="s">
        <v>657</v>
      </c>
      <c r="E48" s="69" t="s">
        <v>216</v>
      </c>
      <c r="F48" s="70" t="s">
        <v>1599</v>
      </c>
      <c r="G48" s="71" t="s">
        <v>134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134" t="s">
        <v>1587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1600</v>
      </c>
      <c r="D49" s="68" t="s">
        <v>1601</v>
      </c>
      <c r="E49" s="69" t="s">
        <v>762</v>
      </c>
      <c r="F49" s="70" t="s">
        <v>474</v>
      </c>
      <c r="G49" s="71" t="s">
        <v>124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134" t="s">
        <v>1587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1602</v>
      </c>
      <c r="D50" s="68" t="s">
        <v>642</v>
      </c>
      <c r="E50" s="69" t="s">
        <v>623</v>
      </c>
      <c r="F50" s="70" t="s">
        <v>1603</v>
      </c>
      <c r="G50" s="71" t="s">
        <v>90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134" t="s">
        <v>1587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1604</v>
      </c>
      <c r="D51" s="68" t="s">
        <v>368</v>
      </c>
      <c r="E51" s="69" t="s">
        <v>623</v>
      </c>
      <c r="F51" s="70" t="s">
        <v>415</v>
      </c>
      <c r="G51" s="71" t="s">
        <v>52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134" t="s">
        <v>1587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1605</v>
      </c>
      <c r="D52" s="68" t="s">
        <v>1606</v>
      </c>
      <c r="E52" s="69" t="s">
        <v>623</v>
      </c>
      <c r="F52" s="70" t="s">
        <v>1462</v>
      </c>
      <c r="G52" s="71" t="s">
        <v>119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134" t="s">
        <v>1587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1607</v>
      </c>
      <c r="D53" s="68" t="s">
        <v>148</v>
      </c>
      <c r="E53" s="69" t="s">
        <v>1608</v>
      </c>
      <c r="F53" s="70" t="s">
        <v>1609</v>
      </c>
      <c r="G53" s="71" t="s">
        <v>69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134" t="s">
        <v>1587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1610</v>
      </c>
      <c r="D54" s="68" t="s">
        <v>1611</v>
      </c>
      <c r="E54" s="69" t="s">
        <v>239</v>
      </c>
      <c r="F54" s="70" t="s">
        <v>1612</v>
      </c>
      <c r="G54" s="71" t="s">
        <v>124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134" t="s">
        <v>1587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1613</v>
      </c>
      <c r="D55" s="68" t="s">
        <v>1614</v>
      </c>
      <c r="E55" s="69" t="s">
        <v>239</v>
      </c>
      <c r="F55" s="70" t="s">
        <v>261</v>
      </c>
      <c r="G55" s="71" t="s">
        <v>52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134" t="s">
        <v>1587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1615</v>
      </c>
      <c r="D56" s="68" t="s">
        <v>598</v>
      </c>
      <c r="E56" s="69" t="s">
        <v>245</v>
      </c>
      <c r="F56" s="70" t="s">
        <v>1616</v>
      </c>
      <c r="G56" s="71" t="s">
        <v>78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134" t="s">
        <v>1587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1617</v>
      </c>
      <c r="D57" s="68" t="s">
        <v>868</v>
      </c>
      <c r="E57" s="69" t="s">
        <v>1618</v>
      </c>
      <c r="F57" s="70" t="s">
        <v>1619</v>
      </c>
      <c r="G57" s="71" t="s">
        <v>90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134" t="s">
        <v>1587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66" t="n">
        <v>49</v>
      </c>
      <c r="C58" s="67" t="s">
        <v>1620</v>
      </c>
      <c r="D58" s="68" t="s">
        <v>1621</v>
      </c>
      <c r="E58" s="69" t="s">
        <v>1622</v>
      </c>
      <c r="F58" s="70" t="s">
        <v>1421</v>
      </c>
      <c r="G58" s="71" t="s">
        <v>52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134" t="s">
        <v>1587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" hidden="false" customHeight="true" outlineLevel="0" collapsed="false">
      <c r="B59" s="66" t="n">
        <v>50</v>
      </c>
      <c r="C59" s="67" t="s">
        <v>1623</v>
      </c>
      <c r="D59" s="68" t="s">
        <v>71</v>
      </c>
      <c r="E59" s="69" t="s">
        <v>1624</v>
      </c>
      <c r="F59" s="70" t="s">
        <v>1625</v>
      </c>
      <c r="G59" s="71" t="s">
        <v>52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134" t="s">
        <v>1587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" hidden="false" customHeight="true" outlineLevel="0" collapsed="false">
      <c r="B60" s="66" t="n">
        <v>51</v>
      </c>
      <c r="C60" s="67" t="s">
        <v>1626</v>
      </c>
      <c r="D60" s="68" t="s">
        <v>1240</v>
      </c>
      <c r="E60" s="69" t="s">
        <v>1627</v>
      </c>
      <c r="F60" s="70" t="s">
        <v>435</v>
      </c>
      <c r="G60" s="71" t="s">
        <v>124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134" t="s">
        <v>1587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" hidden="false" customHeight="true" outlineLevel="0" collapsed="false">
      <c r="B61" s="66" t="n">
        <v>52</v>
      </c>
      <c r="C61" s="67" t="s">
        <v>1628</v>
      </c>
      <c r="D61" s="68" t="s">
        <v>1629</v>
      </c>
      <c r="E61" s="69" t="s">
        <v>1630</v>
      </c>
      <c r="F61" s="70" t="s">
        <v>1631</v>
      </c>
      <c r="G61" s="71" t="s">
        <v>90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134" t="s">
        <v>1587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" hidden="false" customHeight="true" outlineLevel="0" collapsed="false">
      <c r="B62" s="66" t="n">
        <v>53</v>
      </c>
      <c r="C62" s="67" t="s">
        <v>1632</v>
      </c>
      <c r="D62" s="68" t="s">
        <v>129</v>
      </c>
      <c r="E62" s="69" t="s">
        <v>1633</v>
      </c>
      <c r="F62" s="70" t="s">
        <v>1634</v>
      </c>
      <c r="G62" s="71" t="s">
        <v>134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134" t="s">
        <v>1587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" hidden="false" customHeight="true" outlineLevel="0" collapsed="false">
      <c r="B63" s="66" t="n">
        <v>54</v>
      </c>
      <c r="C63" s="67" t="s">
        <v>1635</v>
      </c>
      <c r="D63" s="68" t="s">
        <v>430</v>
      </c>
      <c r="E63" s="69" t="s">
        <v>268</v>
      </c>
      <c r="F63" s="70" t="s">
        <v>1258</v>
      </c>
      <c r="G63" s="71" t="s">
        <v>124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134" t="s">
        <v>1587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" hidden="false" customHeight="true" outlineLevel="0" collapsed="false">
      <c r="B64" s="66" t="n">
        <v>55</v>
      </c>
      <c r="C64" s="67" t="s">
        <v>1636</v>
      </c>
      <c r="D64" s="68" t="s">
        <v>63</v>
      </c>
      <c r="E64" s="69" t="s">
        <v>268</v>
      </c>
      <c r="F64" s="70" t="s">
        <v>1075</v>
      </c>
      <c r="G64" s="71" t="s">
        <v>90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134" t="s">
        <v>1587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" hidden="false" customHeight="true" outlineLevel="0" collapsed="false">
      <c r="B65" s="66" t="n">
        <v>56</v>
      </c>
      <c r="C65" s="67" t="s">
        <v>1637</v>
      </c>
      <c r="D65" s="68" t="s">
        <v>683</v>
      </c>
      <c r="E65" s="69" t="s">
        <v>268</v>
      </c>
      <c r="F65" s="70" t="s">
        <v>1638</v>
      </c>
      <c r="G65" s="71" t="s">
        <v>85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134" t="s">
        <v>1587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" hidden="false" customHeight="true" outlineLevel="0" collapsed="false">
      <c r="B66" s="66" t="n">
        <v>57</v>
      </c>
      <c r="C66" s="67" t="s">
        <v>1639</v>
      </c>
      <c r="D66" s="68" t="s">
        <v>1640</v>
      </c>
      <c r="E66" s="69" t="s">
        <v>268</v>
      </c>
      <c r="F66" s="70" t="s">
        <v>1641</v>
      </c>
      <c r="G66" s="71" t="s">
        <v>78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134" t="s">
        <v>1587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" hidden="false" customHeight="true" outlineLevel="0" collapsed="false">
      <c r="B67" s="66" t="n">
        <v>58</v>
      </c>
      <c r="C67" s="67" t="s">
        <v>1642</v>
      </c>
      <c r="D67" s="68" t="s">
        <v>174</v>
      </c>
      <c r="E67" s="69" t="s">
        <v>272</v>
      </c>
      <c r="F67" s="70" t="s">
        <v>1643</v>
      </c>
      <c r="G67" s="71" t="s">
        <v>181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134" t="s">
        <v>1587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" hidden="false" customHeight="true" outlineLevel="0" collapsed="false">
      <c r="B68" s="66" t="n">
        <v>59</v>
      </c>
      <c r="C68" s="67" t="s">
        <v>1644</v>
      </c>
      <c r="D68" s="68" t="s">
        <v>679</v>
      </c>
      <c r="E68" s="69" t="s">
        <v>272</v>
      </c>
      <c r="F68" s="70" t="s">
        <v>1645</v>
      </c>
      <c r="G68" s="71" t="s">
        <v>111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134" t="s">
        <v>1587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6" hidden="false" customHeight="true" outlineLevel="0" collapsed="false">
      <c r="B69" s="66" t="n">
        <v>60</v>
      </c>
      <c r="C69" s="67" t="s">
        <v>1646</v>
      </c>
      <c r="D69" s="68" t="s">
        <v>1647</v>
      </c>
      <c r="E69" s="69" t="s">
        <v>1648</v>
      </c>
      <c r="F69" s="70" t="s">
        <v>1160</v>
      </c>
      <c r="G69" s="71" t="s">
        <v>85</v>
      </c>
      <c r="H69" s="72"/>
      <c r="I69" s="72"/>
      <c r="J69" s="72"/>
      <c r="K69" s="72"/>
      <c r="L69" s="73"/>
      <c r="M69" s="73"/>
      <c r="N69" s="73"/>
      <c r="O69" s="74"/>
      <c r="P69" s="75"/>
      <c r="Q69" s="76" t="n">
        <f aca="false">ROUND(SUMPRODUCT(H69:P69,$H$9:$P$9)/100,1)</f>
        <v>0</v>
      </c>
      <c r="R69" s="77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78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79" t="str">
        <f aca="false">+IF(OR($H69=0,$I69=0,$J69=0,$K69=0),"Không đủ ĐKDT","")</f>
        <v>Không đủ ĐKDT</v>
      </c>
      <c r="U69" s="134" t="s">
        <v>1587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36" hidden="false" customHeight="true" outlineLevel="0" collapsed="false">
      <c r="B70" s="85" t="n">
        <v>61</v>
      </c>
      <c r="C70" s="86" t="s">
        <v>1649</v>
      </c>
      <c r="D70" s="87" t="s">
        <v>485</v>
      </c>
      <c r="E70" s="88" t="s">
        <v>500</v>
      </c>
      <c r="F70" s="89" t="s">
        <v>1638</v>
      </c>
      <c r="G70" s="90" t="s">
        <v>85</v>
      </c>
      <c r="H70" s="91"/>
      <c r="I70" s="91"/>
      <c r="J70" s="91"/>
      <c r="K70" s="91"/>
      <c r="L70" s="92"/>
      <c r="M70" s="92"/>
      <c r="N70" s="92"/>
      <c r="O70" s="93"/>
      <c r="P70" s="94"/>
      <c r="Q70" s="95" t="n">
        <f aca="false">ROUND(SUMPRODUCT(H70:P70,$H$9:$P$9)/100,1)</f>
        <v>0</v>
      </c>
      <c r="R70" s="96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97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98" t="str">
        <f aca="false">+IF(OR($H70=0,$I70=0,$J70=0,$K70=0),"Không đủ ĐKDT","")</f>
        <v>Không đủ ĐKDT</v>
      </c>
      <c r="U70" s="135" t="s">
        <v>1587</v>
      </c>
      <c r="V70" s="6"/>
      <c r="W70" s="64"/>
      <c r="X70" s="65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9" hidden="false" customHeight="true" outlineLevel="0" collapsed="false">
      <c r="A71" s="2"/>
      <c r="B71" s="100"/>
      <c r="C71" s="101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false" outlineLevel="0" collapsed="false">
      <c r="A72" s="2"/>
      <c r="B72" s="106" t="s">
        <v>287</v>
      </c>
      <c r="C72" s="106"/>
      <c r="D72" s="101"/>
      <c r="E72" s="102"/>
      <c r="F72" s="102"/>
      <c r="G72" s="102"/>
      <c r="H72" s="103"/>
      <c r="I72" s="104"/>
      <c r="J72" s="104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6"/>
    </row>
    <row r="73" customFormat="false" ht="16.5" hidden="true" customHeight="true" outlineLevel="0" collapsed="false">
      <c r="A73" s="2"/>
      <c r="B73" s="107" t="s">
        <v>288</v>
      </c>
      <c r="C73" s="107"/>
      <c r="D73" s="108" t="n">
        <f aca="false">+$AA$8</f>
        <v>61</v>
      </c>
      <c r="E73" s="109" t="s">
        <v>289</v>
      </c>
      <c r="F73" s="110" t="s">
        <v>290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1" t="n">
        <f aca="false">$AA$8-COUNTIF($T$9:$T$260,"Vắng")-COUNTIF($T$9:$T$260,"Vắng có phép")-COUNTIF($T$9:$T$260,"Đình chỉ thi")-COUNTIF($T$9:$T$260,"Không đủ ĐKDT")</f>
        <v>61</v>
      </c>
      <c r="Q73" s="111"/>
      <c r="R73" s="111"/>
      <c r="S73" s="112"/>
      <c r="T73" s="113" t="s">
        <v>289</v>
      </c>
      <c r="U73" s="112"/>
      <c r="V73" s="6"/>
    </row>
    <row r="74" customFormat="false" ht="16.5" hidden="true" customHeight="true" outlineLevel="0" collapsed="false">
      <c r="A74" s="2"/>
      <c r="B74" s="107" t="s">
        <v>291</v>
      </c>
      <c r="C74" s="107"/>
      <c r="D74" s="108" t="n">
        <f aca="false">+$AL$8</f>
        <v>0</v>
      </c>
      <c r="E74" s="109" t="s">
        <v>289</v>
      </c>
      <c r="F74" s="110" t="s">
        <v>292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4" t="n">
        <f aca="false">COUNTIF($T$9:$T$136,"Vắng")</f>
        <v>0</v>
      </c>
      <c r="Q74" s="114"/>
      <c r="R74" s="114"/>
      <c r="S74" s="115"/>
      <c r="T74" s="113" t="s">
        <v>289</v>
      </c>
      <c r="U74" s="115"/>
      <c r="V74" s="6"/>
    </row>
    <row r="75" customFormat="false" ht="16.5" hidden="true" customHeight="true" outlineLevel="0" collapsed="false">
      <c r="A75" s="2"/>
      <c r="B75" s="107" t="s">
        <v>293</v>
      </c>
      <c r="C75" s="107"/>
      <c r="D75" s="116" t="n">
        <f aca="false">COUNTIF(X10:X70,"Học lại")</f>
        <v>61</v>
      </c>
      <c r="E75" s="109" t="s">
        <v>289</v>
      </c>
      <c r="F75" s="110" t="s">
        <v>294</v>
      </c>
      <c r="G75" s="110"/>
      <c r="H75" s="110"/>
      <c r="I75" s="110"/>
      <c r="J75" s="110"/>
      <c r="K75" s="110"/>
      <c r="L75" s="110"/>
      <c r="M75" s="110"/>
      <c r="N75" s="110"/>
      <c r="O75" s="110"/>
      <c r="P75" s="111" t="n">
        <f aca="false">COUNTIF($T$9:$T$136,"Vắng có phép")</f>
        <v>0</v>
      </c>
      <c r="Q75" s="111"/>
      <c r="R75" s="111"/>
      <c r="S75" s="112"/>
      <c r="T75" s="113" t="s">
        <v>289</v>
      </c>
      <c r="U75" s="112"/>
      <c r="V75" s="6"/>
    </row>
    <row r="76" customFormat="false" ht="3" hidden="true" customHeight="true" outlineLevel="0" collapsed="false">
      <c r="A76" s="2"/>
      <c r="B76" s="100"/>
      <c r="C76" s="101"/>
      <c r="D76" s="101"/>
      <c r="E76" s="102"/>
      <c r="F76" s="102"/>
      <c r="G76" s="102"/>
      <c r="H76" s="103"/>
      <c r="I76" s="104"/>
      <c r="J76" s="104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6"/>
    </row>
    <row r="77" customFormat="false" ht="15.75" hidden="true" customHeight="false" outlineLevel="0" collapsed="false">
      <c r="B77" s="117" t="s">
        <v>295</v>
      </c>
      <c r="C77" s="117"/>
      <c r="D77" s="118" t="n">
        <f aca="false">COUNTIF(X10:X70,"Thi lại")</f>
        <v>0</v>
      </c>
      <c r="E77" s="119" t="s">
        <v>289</v>
      </c>
      <c r="F77" s="6"/>
      <c r="G77" s="6"/>
      <c r="H77" s="6"/>
      <c r="I77" s="6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24.75" hidden="true" customHeight="true" outlineLevel="0" collapsed="false">
      <c r="B78" s="117"/>
      <c r="C78" s="117"/>
      <c r="D78" s="118"/>
      <c r="E78" s="119"/>
      <c r="F78" s="6"/>
      <c r="G78" s="6"/>
      <c r="H78" s="6"/>
      <c r="I78" s="6"/>
      <c r="J78" s="120" t="s">
        <v>296</v>
      </c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6"/>
    </row>
    <row r="79" customFormat="false" ht="15.75" hidden="true" customHeight="false" outlineLevel="0" collapsed="false">
      <c r="A79" s="121"/>
      <c r="B79" s="122" t="s">
        <v>297</v>
      </c>
      <c r="C79" s="122"/>
      <c r="D79" s="122"/>
      <c r="E79" s="122"/>
      <c r="F79" s="122"/>
      <c r="G79" s="122"/>
      <c r="H79" s="122"/>
      <c r="I79" s="123"/>
      <c r="J79" s="124" t="s">
        <v>298</v>
      </c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6"/>
    </row>
    <row r="80" customFormat="false" ht="4.5" hidden="true" customHeight="true" outlineLevel="0" collapsed="false">
      <c r="A80" s="2"/>
      <c r="B80" s="100"/>
      <c r="C80" s="125"/>
      <c r="D80" s="125"/>
      <c r="E80" s="126"/>
      <c r="F80" s="126"/>
      <c r="G80" s="126"/>
      <c r="H80" s="127"/>
      <c r="I80" s="8"/>
      <c r="J80" s="8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</row>
    <row r="81" s="2" customFormat="true" ht="15.75" hidden="true" customHeight="false" outlineLevel="0" collapsed="false">
      <c r="B81" s="122" t="s">
        <v>299</v>
      </c>
      <c r="C81" s="122"/>
      <c r="D81" s="128" t="s">
        <v>300</v>
      </c>
      <c r="E81" s="128"/>
      <c r="F81" s="128"/>
      <c r="G81" s="128"/>
      <c r="H81" s="128"/>
      <c r="I81" s="8"/>
      <c r="J81" s="8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15.75" hidden="true" customHeight="fals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9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3.75" hidden="true" customHeight="true" outlineLevel="0" collapsed="false">
      <c r="A86" s="1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18" hidden="true" customHeight="true" outlineLevel="0" collapsed="false">
      <c r="A87" s="1"/>
      <c r="B87" s="124" t="s">
        <v>301</v>
      </c>
      <c r="C87" s="124"/>
      <c r="D87" s="124" t="s">
        <v>302</v>
      </c>
      <c r="E87" s="124"/>
      <c r="F87" s="124"/>
      <c r="G87" s="124"/>
      <c r="H87" s="124"/>
      <c r="I87" s="124"/>
      <c r="J87" s="124" t="s">
        <v>303</v>
      </c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4.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6.75" hidden="true" customHeight="true" outlineLevel="0" collapsed="false">
      <c r="A89" s="1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32.25" hidden="false" customHeight="true" outlineLevel="0" collapsed="false">
      <c r="A90" s="1"/>
      <c r="B90" s="122" t="s">
        <v>304</v>
      </c>
      <c r="C90" s="122"/>
      <c r="D90" s="122"/>
      <c r="E90" s="122"/>
      <c r="F90" s="122"/>
      <c r="G90" s="122"/>
      <c r="H90" s="122"/>
      <c r="I90" s="123"/>
      <c r="J90" s="129" t="s">
        <v>305</v>
      </c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6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00"/>
      <c r="C91" s="125"/>
      <c r="D91" s="125"/>
      <c r="E91" s="126"/>
      <c r="F91" s="126"/>
      <c r="G91" s="126"/>
      <c r="H91" s="127"/>
      <c r="I91" s="8"/>
      <c r="J91" s="8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122" t="s">
        <v>299</v>
      </c>
      <c r="C92" s="122"/>
      <c r="D92" s="128" t="s">
        <v>300</v>
      </c>
      <c r="E92" s="128"/>
      <c r="F92" s="128"/>
      <c r="G92" s="128"/>
      <c r="H92" s="128"/>
      <c r="I92" s="8"/>
      <c r="J92" s="8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s="2" customFormat="true" ht="15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1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7" customFormat="false" ht="15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 t="s">
        <v>306</v>
      </c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</row>
  </sheetData>
  <autoFilter ref="A8:AM70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2:C72"/>
    <mergeCell ref="F73:O73"/>
    <mergeCell ref="F74:O74"/>
    <mergeCell ref="F75:O75"/>
    <mergeCell ref="J77:U77"/>
    <mergeCell ref="J78:U78"/>
    <mergeCell ref="B79:H79"/>
    <mergeCell ref="J79:U79"/>
    <mergeCell ref="B81:C81"/>
    <mergeCell ref="D81:H81"/>
    <mergeCell ref="B87:C87"/>
    <mergeCell ref="D87:I87"/>
    <mergeCell ref="J87:U87"/>
    <mergeCell ref="B90:H90"/>
    <mergeCell ref="J90:U90"/>
    <mergeCell ref="B92:C92"/>
    <mergeCell ref="D92:H92"/>
    <mergeCell ref="B97:C97"/>
    <mergeCell ref="D97:I97"/>
    <mergeCell ref="J97:U97"/>
  </mergeCells>
  <conditionalFormatting sqref="H10:N70 P10:P70">
    <cfRule type="cellIs" priority="2" operator="greaterThan" aboveAverage="0" equalAverage="0" bottom="0" percent="0" rank="0" text="" dxfId="39">
      <formula>10</formula>
    </cfRule>
  </conditionalFormatting>
  <conditionalFormatting sqref="O1:O65536">
    <cfRule type="expression" priority="3" aboveAverage="0" equalAverage="0" bottom="0" percent="0" rank="0" text="" dxfId="40">
      <formula>AND(COUNTIF($O:$O,O1)&gt;1,NOT(ISBLANK(O1)))</formula>
    </cfRule>
  </conditionalFormatting>
  <conditionalFormatting sqref="C1:C9 C71:C65536">
    <cfRule type="expression" priority="4" aboveAverage="0" equalAverage="0" bottom="0" percent="0" rank="0" text="" dxfId="41">
      <formula>AND(COUNTIF($C:$C,C1)&gt;1,NOT(ISBLANK(C1)))</formula>
    </cfRule>
  </conditionalFormatting>
  <conditionalFormatting sqref="C10:C70">
    <cfRule type="expression" priority="5" aboveAverage="0" equalAverage="0" bottom="0" percent="0" rank="0" text="" dxfId="42">
      <formula>AND(COUNTIF($C$10:$C$70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0 D7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6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307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0</v>
      </c>
      <c r="AB8" s="39" t="n">
        <f aca="false">COUNTIF($T$9:$T$129,"Khiển trách")</f>
        <v>0</v>
      </c>
      <c r="AC8" s="39" t="n">
        <f aca="false">COUNTIF($T$9:$T$129,"Cảnh cáo")</f>
        <v>0</v>
      </c>
      <c r="AD8" s="39" t="n">
        <f aca="false">COUNTIF($T$9:$T$129,"Đình chỉ thi")</f>
        <v>0</v>
      </c>
      <c r="AE8" s="40" t="n">
        <f aca="false">+($AB$8+$AC$8+$AD$8)/$AA$8*100%</f>
        <v>0</v>
      </c>
      <c r="AF8" s="39" t="n">
        <f aca="false">SUM(COUNTIF($T$9:$T$127,"Vắng"),COUNTIF($T$9:$T$127,"Vắng có phép"))</f>
        <v>0</v>
      </c>
      <c r="AG8" s="41" t="n">
        <f aca="false">+$AF$8/$AA$8</f>
        <v>0</v>
      </c>
      <c r="AH8" s="42" t="n">
        <f aca="false">COUNTIF($X$9:$X$127,"Thi lại")</f>
        <v>0</v>
      </c>
      <c r="AI8" s="41" t="n">
        <f aca="false">+$AH$8/$AA$8</f>
        <v>0</v>
      </c>
      <c r="AJ8" s="42" t="n">
        <f aca="false">COUNTIF($X$9:$X$128,"Học lại")</f>
        <v>60</v>
      </c>
      <c r="AK8" s="41" t="n">
        <f aca="false">+$AJ$8/$AA$8</f>
        <v>1</v>
      </c>
      <c r="AL8" s="39" t="n">
        <f aca="false">COUNTIF($X$10:$X$128,"Đạt")</f>
        <v>0</v>
      </c>
      <c r="AM8" s="40" t="n">
        <f aca="false">+$AL$8/$AA$8</f>
        <v>0</v>
      </c>
    </row>
    <row r="9" customFormat="false" ht="30.75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308</v>
      </c>
      <c r="D10" s="52" t="s">
        <v>309</v>
      </c>
      <c r="E10" s="53" t="s">
        <v>310</v>
      </c>
      <c r="F10" s="54" t="s">
        <v>311</v>
      </c>
      <c r="G10" s="55" t="s">
        <v>134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312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313</v>
      </c>
      <c r="D11" s="68" t="s">
        <v>314</v>
      </c>
      <c r="E11" s="69" t="s">
        <v>310</v>
      </c>
      <c r="F11" s="70" t="s">
        <v>315</v>
      </c>
      <c r="G11" s="71" t="s">
        <v>114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312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316</v>
      </c>
      <c r="D12" s="68" t="s">
        <v>317</v>
      </c>
      <c r="E12" s="69" t="s">
        <v>318</v>
      </c>
      <c r="F12" s="70" t="s">
        <v>319</v>
      </c>
      <c r="G12" s="71" t="s">
        <v>134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312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320</v>
      </c>
      <c r="D13" s="68" t="s">
        <v>321</v>
      </c>
      <c r="E13" s="69" t="s">
        <v>322</v>
      </c>
      <c r="F13" s="70" t="s">
        <v>323</v>
      </c>
      <c r="G13" s="71" t="s">
        <v>124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312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324</v>
      </c>
      <c r="D14" s="68" t="s">
        <v>325</v>
      </c>
      <c r="E14" s="69" t="s">
        <v>60</v>
      </c>
      <c r="F14" s="70" t="s">
        <v>326</v>
      </c>
      <c r="G14" s="71" t="s">
        <v>181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312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327</v>
      </c>
      <c r="D15" s="68" t="s">
        <v>309</v>
      </c>
      <c r="E15" s="69" t="s">
        <v>328</v>
      </c>
      <c r="F15" s="70" t="s">
        <v>329</v>
      </c>
      <c r="G15" s="71" t="s">
        <v>78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312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330</v>
      </c>
      <c r="D16" s="68" t="s">
        <v>255</v>
      </c>
      <c r="E16" s="69" t="s">
        <v>331</v>
      </c>
      <c r="F16" s="70" t="s">
        <v>332</v>
      </c>
      <c r="G16" s="71" t="s">
        <v>85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312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333</v>
      </c>
      <c r="D17" s="68" t="s">
        <v>334</v>
      </c>
      <c r="E17" s="69" t="s">
        <v>331</v>
      </c>
      <c r="F17" s="70" t="s">
        <v>335</v>
      </c>
      <c r="G17" s="71" t="s">
        <v>124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312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336</v>
      </c>
      <c r="D18" s="68" t="s">
        <v>337</v>
      </c>
      <c r="E18" s="69" t="s">
        <v>338</v>
      </c>
      <c r="F18" s="70" t="s">
        <v>339</v>
      </c>
      <c r="G18" s="71" t="s">
        <v>85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312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340</v>
      </c>
      <c r="D19" s="68" t="s">
        <v>341</v>
      </c>
      <c r="E19" s="69" t="s">
        <v>342</v>
      </c>
      <c r="F19" s="70" t="s">
        <v>343</v>
      </c>
      <c r="G19" s="71" t="s">
        <v>124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312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344</v>
      </c>
      <c r="D20" s="68" t="s">
        <v>345</v>
      </c>
      <c r="E20" s="69" t="s">
        <v>342</v>
      </c>
      <c r="F20" s="70" t="s">
        <v>110</v>
      </c>
      <c r="G20" s="71" t="s">
        <v>111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312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346</v>
      </c>
      <c r="D21" s="68" t="s">
        <v>347</v>
      </c>
      <c r="E21" s="69" t="s">
        <v>76</v>
      </c>
      <c r="F21" s="70" t="s">
        <v>348</v>
      </c>
      <c r="G21" s="71" t="s">
        <v>78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312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349</v>
      </c>
      <c r="D22" s="68" t="s">
        <v>350</v>
      </c>
      <c r="E22" s="69" t="s">
        <v>351</v>
      </c>
      <c r="F22" s="70" t="s">
        <v>352</v>
      </c>
      <c r="G22" s="71" t="s">
        <v>111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312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353</v>
      </c>
      <c r="D23" s="68" t="s">
        <v>54</v>
      </c>
      <c r="E23" s="69" t="s">
        <v>354</v>
      </c>
      <c r="F23" s="70" t="s">
        <v>355</v>
      </c>
      <c r="G23" s="71" t="s">
        <v>356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312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357</v>
      </c>
      <c r="D24" s="68" t="s">
        <v>63</v>
      </c>
      <c r="E24" s="69" t="s">
        <v>97</v>
      </c>
      <c r="F24" s="70" t="s">
        <v>358</v>
      </c>
      <c r="G24" s="71" t="s">
        <v>57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312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359</v>
      </c>
      <c r="D25" s="68" t="s">
        <v>360</v>
      </c>
      <c r="E25" s="69" t="s">
        <v>361</v>
      </c>
      <c r="F25" s="70" t="s">
        <v>362</v>
      </c>
      <c r="G25" s="71" t="s">
        <v>52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312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363</v>
      </c>
      <c r="D26" s="68" t="s">
        <v>364</v>
      </c>
      <c r="E26" s="69" t="s">
        <v>365</v>
      </c>
      <c r="F26" s="70" t="s">
        <v>366</v>
      </c>
      <c r="G26" s="71" t="s">
        <v>181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312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367</v>
      </c>
      <c r="D27" s="68" t="s">
        <v>368</v>
      </c>
      <c r="E27" s="69" t="s">
        <v>369</v>
      </c>
      <c r="F27" s="70" t="s">
        <v>370</v>
      </c>
      <c r="G27" s="71" t="s">
        <v>57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312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371</v>
      </c>
      <c r="D28" s="68" t="s">
        <v>372</v>
      </c>
      <c r="E28" s="69" t="s">
        <v>373</v>
      </c>
      <c r="F28" s="70" t="s">
        <v>106</v>
      </c>
      <c r="G28" s="71" t="s">
        <v>114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312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374</v>
      </c>
      <c r="D29" s="68" t="s">
        <v>375</v>
      </c>
      <c r="E29" s="69" t="s">
        <v>373</v>
      </c>
      <c r="F29" s="70" t="s">
        <v>376</v>
      </c>
      <c r="G29" s="71" t="s">
        <v>78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312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377</v>
      </c>
      <c r="D30" s="68" t="s">
        <v>378</v>
      </c>
      <c r="E30" s="69" t="s">
        <v>373</v>
      </c>
      <c r="F30" s="70" t="s">
        <v>141</v>
      </c>
      <c r="G30" s="71" t="s">
        <v>181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312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379</v>
      </c>
      <c r="D31" s="68" t="s">
        <v>71</v>
      </c>
      <c r="E31" s="69" t="s">
        <v>140</v>
      </c>
      <c r="F31" s="70" t="s">
        <v>380</v>
      </c>
      <c r="G31" s="71" t="s">
        <v>181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312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381</v>
      </c>
      <c r="D32" s="68" t="s">
        <v>71</v>
      </c>
      <c r="E32" s="69" t="s">
        <v>140</v>
      </c>
      <c r="F32" s="70" t="s">
        <v>382</v>
      </c>
      <c r="G32" s="71" t="s">
        <v>46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312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383</v>
      </c>
      <c r="D33" s="68" t="s">
        <v>54</v>
      </c>
      <c r="E33" s="69" t="s">
        <v>384</v>
      </c>
      <c r="F33" s="70" t="s">
        <v>385</v>
      </c>
      <c r="G33" s="71" t="s">
        <v>386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312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387</v>
      </c>
      <c r="D34" s="68" t="s">
        <v>174</v>
      </c>
      <c r="E34" s="69" t="s">
        <v>388</v>
      </c>
      <c r="F34" s="70" t="s">
        <v>389</v>
      </c>
      <c r="G34" s="71" t="s">
        <v>111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312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390</v>
      </c>
      <c r="D35" s="68" t="s">
        <v>391</v>
      </c>
      <c r="E35" s="69" t="s">
        <v>392</v>
      </c>
      <c r="F35" s="70" t="s">
        <v>89</v>
      </c>
      <c r="G35" s="71" t="s">
        <v>111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312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393</v>
      </c>
      <c r="D36" s="68" t="s">
        <v>394</v>
      </c>
      <c r="E36" s="69" t="s">
        <v>164</v>
      </c>
      <c r="F36" s="70" t="s">
        <v>395</v>
      </c>
      <c r="G36" s="71" t="s">
        <v>111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312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396</v>
      </c>
      <c r="D37" s="68" t="s">
        <v>397</v>
      </c>
      <c r="E37" s="69" t="s">
        <v>164</v>
      </c>
      <c r="F37" s="70" t="s">
        <v>398</v>
      </c>
      <c r="G37" s="71" t="s">
        <v>78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312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399</v>
      </c>
      <c r="D38" s="68" t="s">
        <v>400</v>
      </c>
      <c r="E38" s="69" t="s">
        <v>401</v>
      </c>
      <c r="F38" s="70" t="s">
        <v>402</v>
      </c>
      <c r="G38" s="71" t="s">
        <v>114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312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403</v>
      </c>
      <c r="D39" s="68" t="s">
        <v>404</v>
      </c>
      <c r="E39" s="69" t="s">
        <v>405</v>
      </c>
      <c r="F39" s="70" t="s">
        <v>406</v>
      </c>
      <c r="G39" s="71" t="s">
        <v>274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312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407</v>
      </c>
      <c r="D40" s="68" t="s">
        <v>408</v>
      </c>
      <c r="E40" s="69" t="s">
        <v>409</v>
      </c>
      <c r="F40" s="70" t="s">
        <v>410</v>
      </c>
      <c r="G40" s="71" t="s">
        <v>134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411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412</v>
      </c>
      <c r="D41" s="68" t="s">
        <v>413</v>
      </c>
      <c r="E41" s="69" t="s">
        <v>414</v>
      </c>
      <c r="F41" s="70" t="s">
        <v>415</v>
      </c>
      <c r="G41" s="71" t="s">
        <v>111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411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416</v>
      </c>
      <c r="D42" s="68" t="s">
        <v>417</v>
      </c>
      <c r="E42" s="69" t="s">
        <v>175</v>
      </c>
      <c r="F42" s="70" t="s">
        <v>418</v>
      </c>
      <c r="G42" s="71" t="s">
        <v>46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411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419</v>
      </c>
      <c r="D43" s="68" t="s">
        <v>100</v>
      </c>
      <c r="E43" s="69" t="s">
        <v>175</v>
      </c>
      <c r="F43" s="70" t="s">
        <v>161</v>
      </c>
      <c r="G43" s="71" t="s">
        <v>111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411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420</v>
      </c>
      <c r="D44" s="68" t="s">
        <v>421</v>
      </c>
      <c r="E44" s="69" t="s">
        <v>179</v>
      </c>
      <c r="F44" s="70" t="s">
        <v>422</v>
      </c>
      <c r="G44" s="71" t="s">
        <v>134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411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423</v>
      </c>
      <c r="D45" s="68" t="s">
        <v>424</v>
      </c>
      <c r="E45" s="69" t="s">
        <v>179</v>
      </c>
      <c r="F45" s="70" t="s">
        <v>425</v>
      </c>
      <c r="G45" s="71" t="s">
        <v>114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411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426</v>
      </c>
      <c r="D46" s="68" t="s">
        <v>427</v>
      </c>
      <c r="E46" s="69" t="s">
        <v>179</v>
      </c>
      <c r="F46" s="70" t="s">
        <v>428</v>
      </c>
      <c r="G46" s="71" t="s">
        <v>52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411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429</v>
      </c>
      <c r="D47" s="68" t="s">
        <v>430</v>
      </c>
      <c r="E47" s="69" t="s">
        <v>196</v>
      </c>
      <c r="F47" s="70" t="s">
        <v>431</v>
      </c>
      <c r="G47" s="71" t="s">
        <v>111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411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432</v>
      </c>
      <c r="D48" s="68" t="s">
        <v>433</v>
      </c>
      <c r="E48" s="69" t="s">
        <v>434</v>
      </c>
      <c r="F48" s="70" t="s">
        <v>435</v>
      </c>
      <c r="G48" s="71" t="s">
        <v>57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411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436</v>
      </c>
      <c r="D49" s="68" t="s">
        <v>437</v>
      </c>
      <c r="E49" s="69" t="s">
        <v>438</v>
      </c>
      <c r="F49" s="70" t="s">
        <v>439</v>
      </c>
      <c r="G49" s="71" t="s">
        <v>114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411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440</v>
      </c>
      <c r="D50" s="68" t="s">
        <v>441</v>
      </c>
      <c r="E50" s="69" t="s">
        <v>442</v>
      </c>
      <c r="F50" s="70" t="s">
        <v>443</v>
      </c>
      <c r="G50" s="71" t="s">
        <v>114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411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444</v>
      </c>
      <c r="D51" s="68" t="s">
        <v>445</v>
      </c>
      <c r="E51" s="69" t="s">
        <v>212</v>
      </c>
      <c r="F51" s="70" t="s">
        <v>446</v>
      </c>
      <c r="G51" s="71" t="s">
        <v>447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411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448</v>
      </c>
      <c r="D52" s="68" t="s">
        <v>341</v>
      </c>
      <c r="E52" s="69" t="s">
        <v>212</v>
      </c>
      <c r="F52" s="70" t="s">
        <v>449</v>
      </c>
      <c r="G52" s="71" t="s">
        <v>78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411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450</v>
      </c>
      <c r="D53" s="68" t="s">
        <v>451</v>
      </c>
      <c r="E53" s="69" t="s">
        <v>452</v>
      </c>
      <c r="F53" s="70" t="s">
        <v>453</v>
      </c>
      <c r="G53" s="71" t="s">
        <v>111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411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454</v>
      </c>
      <c r="D54" s="68" t="s">
        <v>455</v>
      </c>
      <c r="E54" s="69" t="s">
        <v>227</v>
      </c>
      <c r="F54" s="70" t="s">
        <v>456</v>
      </c>
      <c r="G54" s="71" t="s">
        <v>90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411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457</v>
      </c>
      <c r="D55" s="68" t="s">
        <v>458</v>
      </c>
      <c r="E55" s="69" t="s">
        <v>227</v>
      </c>
      <c r="F55" s="70" t="s">
        <v>209</v>
      </c>
      <c r="G55" s="71" t="s">
        <v>78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411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459</v>
      </c>
      <c r="D56" s="68" t="s">
        <v>460</v>
      </c>
      <c r="E56" s="69" t="s">
        <v>461</v>
      </c>
      <c r="F56" s="70" t="s">
        <v>462</v>
      </c>
      <c r="G56" s="71" t="s">
        <v>181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411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463</v>
      </c>
      <c r="D57" s="68" t="s">
        <v>63</v>
      </c>
      <c r="E57" s="69" t="s">
        <v>464</v>
      </c>
      <c r="F57" s="70" t="s">
        <v>465</v>
      </c>
      <c r="G57" s="71" t="s">
        <v>90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411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66" t="n">
        <v>49</v>
      </c>
      <c r="C58" s="67" t="s">
        <v>466</v>
      </c>
      <c r="D58" s="68" t="s">
        <v>467</v>
      </c>
      <c r="E58" s="69" t="s">
        <v>468</v>
      </c>
      <c r="F58" s="70" t="s">
        <v>469</v>
      </c>
      <c r="G58" s="71" t="s">
        <v>134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411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" hidden="false" customHeight="true" outlineLevel="0" collapsed="false">
      <c r="B59" s="66" t="n">
        <v>50</v>
      </c>
      <c r="C59" s="67" t="s">
        <v>470</v>
      </c>
      <c r="D59" s="68" t="s">
        <v>471</v>
      </c>
      <c r="E59" s="69" t="s">
        <v>239</v>
      </c>
      <c r="F59" s="70" t="s">
        <v>398</v>
      </c>
      <c r="G59" s="71" t="s">
        <v>85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411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" hidden="false" customHeight="true" outlineLevel="0" collapsed="false">
      <c r="B60" s="66" t="n">
        <v>51</v>
      </c>
      <c r="C60" s="67" t="s">
        <v>472</v>
      </c>
      <c r="D60" s="68" t="s">
        <v>309</v>
      </c>
      <c r="E60" s="69" t="s">
        <v>473</v>
      </c>
      <c r="F60" s="70" t="s">
        <v>474</v>
      </c>
      <c r="G60" s="71" t="s">
        <v>111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411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" hidden="false" customHeight="true" outlineLevel="0" collapsed="false">
      <c r="B61" s="66" t="n">
        <v>52</v>
      </c>
      <c r="C61" s="67" t="s">
        <v>475</v>
      </c>
      <c r="D61" s="68" t="s">
        <v>63</v>
      </c>
      <c r="E61" s="69" t="s">
        <v>245</v>
      </c>
      <c r="F61" s="70" t="s">
        <v>476</v>
      </c>
      <c r="G61" s="71" t="s">
        <v>181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411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" hidden="false" customHeight="true" outlineLevel="0" collapsed="false">
      <c r="B62" s="66" t="n">
        <v>53</v>
      </c>
      <c r="C62" s="67" t="s">
        <v>477</v>
      </c>
      <c r="D62" s="68" t="s">
        <v>421</v>
      </c>
      <c r="E62" s="69" t="s">
        <v>478</v>
      </c>
      <c r="F62" s="70" t="s">
        <v>479</v>
      </c>
      <c r="G62" s="71" t="s">
        <v>69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411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" hidden="false" customHeight="true" outlineLevel="0" collapsed="false">
      <c r="B63" s="66" t="n">
        <v>54</v>
      </c>
      <c r="C63" s="67" t="s">
        <v>480</v>
      </c>
      <c r="D63" s="68" t="s">
        <v>481</v>
      </c>
      <c r="E63" s="69" t="s">
        <v>482</v>
      </c>
      <c r="F63" s="70" t="s">
        <v>483</v>
      </c>
      <c r="G63" s="71" t="s">
        <v>57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411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" hidden="false" customHeight="true" outlineLevel="0" collapsed="false">
      <c r="B64" s="66" t="n">
        <v>55</v>
      </c>
      <c r="C64" s="67" t="s">
        <v>484</v>
      </c>
      <c r="D64" s="68" t="s">
        <v>485</v>
      </c>
      <c r="E64" s="69" t="s">
        <v>268</v>
      </c>
      <c r="F64" s="70" t="s">
        <v>486</v>
      </c>
      <c r="G64" s="71" t="s">
        <v>114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411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" hidden="false" customHeight="true" outlineLevel="0" collapsed="false">
      <c r="B65" s="66" t="n">
        <v>56</v>
      </c>
      <c r="C65" s="67" t="s">
        <v>487</v>
      </c>
      <c r="D65" s="68" t="s">
        <v>488</v>
      </c>
      <c r="E65" s="69" t="s">
        <v>268</v>
      </c>
      <c r="F65" s="70" t="s">
        <v>123</v>
      </c>
      <c r="G65" s="71" t="s">
        <v>57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411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" hidden="false" customHeight="true" outlineLevel="0" collapsed="false">
      <c r="B66" s="66" t="n">
        <v>57</v>
      </c>
      <c r="C66" s="67" t="s">
        <v>489</v>
      </c>
      <c r="D66" s="68" t="s">
        <v>490</v>
      </c>
      <c r="E66" s="69" t="s">
        <v>272</v>
      </c>
      <c r="F66" s="70" t="s">
        <v>491</v>
      </c>
      <c r="G66" s="71" t="s">
        <v>85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411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" hidden="false" customHeight="true" outlineLevel="0" collapsed="false">
      <c r="B67" s="66" t="n">
        <v>58</v>
      </c>
      <c r="C67" s="67" t="s">
        <v>492</v>
      </c>
      <c r="D67" s="68" t="s">
        <v>493</v>
      </c>
      <c r="E67" s="69" t="s">
        <v>272</v>
      </c>
      <c r="F67" s="70" t="s">
        <v>494</v>
      </c>
      <c r="G67" s="71" t="s">
        <v>495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411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" hidden="false" customHeight="true" outlineLevel="0" collapsed="false">
      <c r="B68" s="66" t="n">
        <v>59</v>
      </c>
      <c r="C68" s="67" t="s">
        <v>496</v>
      </c>
      <c r="D68" s="68" t="s">
        <v>497</v>
      </c>
      <c r="E68" s="69" t="s">
        <v>285</v>
      </c>
      <c r="F68" s="70" t="s">
        <v>201</v>
      </c>
      <c r="G68" s="71" t="s">
        <v>181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411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6" hidden="false" customHeight="true" outlineLevel="0" collapsed="false">
      <c r="B69" s="85" t="n">
        <v>60</v>
      </c>
      <c r="C69" s="86" t="s">
        <v>498</v>
      </c>
      <c r="D69" s="87" t="s">
        <v>499</v>
      </c>
      <c r="E69" s="88" t="s">
        <v>500</v>
      </c>
      <c r="F69" s="89" t="s">
        <v>501</v>
      </c>
      <c r="G69" s="90" t="s">
        <v>124</v>
      </c>
      <c r="H69" s="91"/>
      <c r="I69" s="91"/>
      <c r="J69" s="91"/>
      <c r="K69" s="91"/>
      <c r="L69" s="92"/>
      <c r="M69" s="92"/>
      <c r="N69" s="92"/>
      <c r="O69" s="93"/>
      <c r="P69" s="94"/>
      <c r="Q69" s="95" t="n">
        <f aca="false">ROUND(SUMPRODUCT(H69:P69,$H$9:$P$9)/100,1)</f>
        <v>0</v>
      </c>
      <c r="R69" s="96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7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98" t="str">
        <f aca="false">+IF(OR($H69=0,$I69=0,$J69=0,$K69=0),"Không đủ ĐKDT","")</f>
        <v>Không đủ ĐKDT</v>
      </c>
      <c r="U69" s="99" t="s">
        <v>411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9" hidden="false" customHeight="true" outlineLevel="0" collapsed="false">
      <c r="A70" s="2"/>
      <c r="B70" s="100"/>
      <c r="C70" s="101"/>
      <c r="D70" s="101"/>
      <c r="E70" s="102"/>
      <c r="F70" s="102"/>
      <c r="G70" s="102"/>
      <c r="H70" s="103"/>
      <c r="I70" s="104"/>
      <c r="J70" s="104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6"/>
    </row>
    <row r="71" customFormat="false" ht="16.5" hidden="true" customHeight="false" outlineLevel="0" collapsed="false">
      <c r="A71" s="2"/>
      <c r="B71" s="106" t="s">
        <v>287</v>
      </c>
      <c r="C71" s="106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true" outlineLevel="0" collapsed="false">
      <c r="A72" s="2"/>
      <c r="B72" s="107" t="s">
        <v>288</v>
      </c>
      <c r="C72" s="107"/>
      <c r="D72" s="108" t="n">
        <f aca="false">+$AA$8</f>
        <v>60</v>
      </c>
      <c r="E72" s="109" t="s">
        <v>289</v>
      </c>
      <c r="F72" s="110" t="s">
        <v>290</v>
      </c>
      <c r="G72" s="110"/>
      <c r="H72" s="110"/>
      <c r="I72" s="110"/>
      <c r="J72" s="110"/>
      <c r="K72" s="110"/>
      <c r="L72" s="110"/>
      <c r="M72" s="110"/>
      <c r="N72" s="110"/>
      <c r="O72" s="110"/>
      <c r="P72" s="111" t="n">
        <f aca="false">$AA$8-COUNTIF($T$9:$T$259,"Vắng")-COUNTIF($T$9:$T$259,"Vắng có phép")-COUNTIF($T$9:$T$259,"Đình chỉ thi")-COUNTIF($T$9:$T$259,"Không đủ ĐKDT")</f>
        <v>60</v>
      </c>
      <c r="Q72" s="111"/>
      <c r="R72" s="111"/>
      <c r="S72" s="112"/>
      <c r="T72" s="113" t="s">
        <v>289</v>
      </c>
      <c r="U72" s="112"/>
      <c r="V72" s="6"/>
    </row>
    <row r="73" customFormat="false" ht="16.5" hidden="true" customHeight="true" outlineLevel="0" collapsed="false">
      <c r="A73" s="2"/>
      <c r="B73" s="107" t="s">
        <v>291</v>
      </c>
      <c r="C73" s="107"/>
      <c r="D73" s="108" t="n">
        <f aca="false">+$AL$8</f>
        <v>0</v>
      </c>
      <c r="E73" s="109" t="s">
        <v>289</v>
      </c>
      <c r="F73" s="110" t="s">
        <v>292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4" t="n">
        <f aca="false">COUNTIF($T$9:$T$135,"Vắng")</f>
        <v>0</v>
      </c>
      <c r="Q73" s="114"/>
      <c r="R73" s="114"/>
      <c r="S73" s="115"/>
      <c r="T73" s="113" t="s">
        <v>289</v>
      </c>
      <c r="U73" s="115"/>
      <c r="V73" s="6"/>
    </row>
    <row r="74" customFormat="false" ht="16.5" hidden="true" customHeight="true" outlineLevel="0" collapsed="false">
      <c r="A74" s="2"/>
      <c r="B74" s="107" t="s">
        <v>293</v>
      </c>
      <c r="C74" s="107"/>
      <c r="D74" s="116" t="n">
        <f aca="false">COUNTIF(X10:X69,"Học lại")</f>
        <v>60</v>
      </c>
      <c r="E74" s="109" t="s">
        <v>289</v>
      </c>
      <c r="F74" s="110" t="s">
        <v>294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1" t="n">
        <f aca="false">COUNTIF($T$9:$T$135,"Vắng có phép")</f>
        <v>0</v>
      </c>
      <c r="Q74" s="111"/>
      <c r="R74" s="111"/>
      <c r="S74" s="112"/>
      <c r="T74" s="113" t="s">
        <v>289</v>
      </c>
      <c r="U74" s="112"/>
      <c r="V74" s="6"/>
    </row>
    <row r="75" customFormat="false" ht="3" hidden="true" customHeight="true" outlineLevel="0" collapsed="false">
      <c r="A75" s="2"/>
      <c r="B75" s="100"/>
      <c r="C75" s="101"/>
      <c r="D75" s="101"/>
      <c r="E75" s="102"/>
      <c r="F75" s="102"/>
      <c r="G75" s="102"/>
      <c r="H75" s="103"/>
      <c r="I75" s="104"/>
      <c r="J75" s="104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6"/>
    </row>
    <row r="76" customFormat="false" ht="15.75" hidden="true" customHeight="false" outlineLevel="0" collapsed="false">
      <c r="B76" s="117" t="s">
        <v>295</v>
      </c>
      <c r="C76" s="117"/>
      <c r="D76" s="118" t="n">
        <f aca="false">COUNTIF(X10:X69,"Thi lại")</f>
        <v>0</v>
      </c>
      <c r="E76" s="119" t="s">
        <v>289</v>
      </c>
      <c r="F76" s="6"/>
      <c r="G76" s="6"/>
      <c r="H76" s="6"/>
      <c r="I76" s="6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6"/>
    </row>
    <row r="77" customFormat="false" ht="24.75" hidden="true" customHeight="true" outlineLevel="0" collapsed="false">
      <c r="B77" s="117"/>
      <c r="C77" s="117"/>
      <c r="D77" s="118"/>
      <c r="E77" s="119"/>
      <c r="F77" s="6"/>
      <c r="G77" s="6"/>
      <c r="H77" s="6"/>
      <c r="I77" s="6"/>
      <c r="J77" s="120" t="s">
        <v>296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15.75" hidden="true" customHeight="false" outlineLevel="0" collapsed="false">
      <c r="A78" s="121"/>
      <c r="B78" s="122" t="s">
        <v>297</v>
      </c>
      <c r="C78" s="122"/>
      <c r="D78" s="122"/>
      <c r="E78" s="122"/>
      <c r="F78" s="122"/>
      <c r="G78" s="122"/>
      <c r="H78" s="122"/>
      <c r="I78" s="123"/>
      <c r="J78" s="124" t="s">
        <v>298</v>
      </c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6"/>
    </row>
    <row r="79" customFormat="false" ht="4.5" hidden="true" customHeight="true" outlineLevel="0" collapsed="false">
      <c r="A79" s="2"/>
      <c r="B79" s="100"/>
      <c r="C79" s="125"/>
      <c r="D79" s="125"/>
      <c r="E79" s="126"/>
      <c r="F79" s="126"/>
      <c r="G79" s="126"/>
      <c r="H79" s="127"/>
      <c r="I79" s="8"/>
      <c r="J79" s="8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2" customFormat="true" ht="15.75" hidden="true" customHeight="false" outlineLevel="0" collapsed="false">
      <c r="B80" s="122" t="s">
        <v>299</v>
      </c>
      <c r="C80" s="122"/>
      <c r="D80" s="128" t="s">
        <v>300</v>
      </c>
      <c r="E80" s="128"/>
      <c r="F80" s="128"/>
      <c r="G80" s="128"/>
      <c r="H80" s="128"/>
      <c r="I80" s="8"/>
      <c r="J80" s="8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9.75" hidden="true" customHeight="tru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3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18" hidden="true" customHeight="true" outlineLevel="0" collapsed="false">
      <c r="A86" s="1"/>
      <c r="B86" s="124" t="s">
        <v>301</v>
      </c>
      <c r="C86" s="124"/>
      <c r="D86" s="124" t="s">
        <v>302</v>
      </c>
      <c r="E86" s="124"/>
      <c r="F86" s="124"/>
      <c r="G86" s="124"/>
      <c r="H86" s="124"/>
      <c r="I86" s="124"/>
      <c r="J86" s="124" t="s">
        <v>303</v>
      </c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4.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36.7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2.25" hidden="false" customHeight="true" outlineLevel="0" collapsed="false">
      <c r="A89" s="1"/>
      <c r="B89" s="122" t="s">
        <v>304</v>
      </c>
      <c r="C89" s="122"/>
      <c r="D89" s="122"/>
      <c r="E89" s="122"/>
      <c r="F89" s="122"/>
      <c r="G89" s="122"/>
      <c r="H89" s="122"/>
      <c r="I89" s="123"/>
      <c r="J89" s="129" t="s">
        <v>305</v>
      </c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false" customHeight="false" outlineLevel="0" collapsed="false">
      <c r="A90" s="1"/>
      <c r="B90" s="100"/>
      <c r="C90" s="125"/>
      <c r="D90" s="125"/>
      <c r="E90" s="126"/>
      <c r="F90" s="126"/>
      <c r="G90" s="126"/>
      <c r="H90" s="127"/>
      <c r="I90" s="8"/>
      <c r="J90" s="8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22" t="s">
        <v>299</v>
      </c>
      <c r="C91" s="122"/>
      <c r="D91" s="128" t="s">
        <v>300</v>
      </c>
      <c r="E91" s="128"/>
      <c r="F91" s="128"/>
      <c r="G91" s="128"/>
      <c r="H91" s="128"/>
      <c r="I91" s="8"/>
      <c r="J91" s="8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6" customFormat="false" ht="15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 t="s">
        <v>306</v>
      </c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10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36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502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0</v>
      </c>
      <c r="AB8" s="39" t="n">
        <f aca="false">COUNTIF($T$9:$T$129,"Khiển trách")</f>
        <v>0</v>
      </c>
      <c r="AC8" s="39" t="n">
        <f aca="false">COUNTIF($T$9:$T$129,"Cảnh cáo")</f>
        <v>0</v>
      </c>
      <c r="AD8" s="39" t="n">
        <f aca="false">COUNTIF($T$9:$T$129,"Đình chỉ thi")</f>
        <v>0</v>
      </c>
      <c r="AE8" s="40" t="n">
        <f aca="false">+($AB$8+$AC$8+$AD$8)/$AA$8*100%</f>
        <v>0</v>
      </c>
      <c r="AF8" s="39" t="n">
        <f aca="false">SUM(COUNTIF($T$9:$T$127,"Vắng"),COUNTIF($T$9:$T$127,"Vắng có phép"))</f>
        <v>0</v>
      </c>
      <c r="AG8" s="41" t="n">
        <f aca="false">+$AF$8/$AA$8</f>
        <v>0</v>
      </c>
      <c r="AH8" s="42" t="n">
        <f aca="false">COUNTIF($X$9:$X$127,"Thi lại")</f>
        <v>0</v>
      </c>
      <c r="AI8" s="41" t="n">
        <f aca="false">+$AH$8/$AA$8</f>
        <v>0</v>
      </c>
      <c r="AJ8" s="42" t="n">
        <f aca="false">COUNTIF($X$9:$X$128,"Học lại")</f>
        <v>60</v>
      </c>
      <c r="AK8" s="41" t="n">
        <f aca="false">+$AJ$8/$AA$8</f>
        <v>1</v>
      </c>
      <c r="AL8" s="39" t="n">
        <f aca="false">COUNTIF($X$10:$X$128,"Đạt")</f>
        <v>0</v>
      </c>
      <c r="AM8" s="40" t="n">
        <f aca="false">+$AL$8/$AA$8</f>
        <v>0</v>
      </c>
    </row>
    <row r="9" customFormat="false" ht="29.25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0" hidden="false" customHeight="true" outlineLevel="0" collapsed="false">
      <c r="B10" s="131" t="n">
        <v>1</v>
      </c>
      <c r="C10" s="51" t="s">
        <v>503</v>
      </c>
      <c r="D10" s="52" t="s">
        <v>75</v>
      </c>
      <c r="E10" s="53" t="s">
        <v>310</v>
      </c>
      <c r="F10" s="54" t="s">
        <v>504</v>
      </c>
      <c r="G10" s="55" t="s">
        <v>46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505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0" hidden="false" customHeight="true" outlineLevel="0" collapsed="false">
      <c r="B11" s="132" t="n">
        <v>2</v>
      </c>
      <c r="C11" s="67" t="s">
        <v>506</v>
      </c>
      <c r="D11" s="68" t="s">
        <v>507</v>
      </c>
      <c r="E11" s="69" t="s">
        <v>310</v>
      </c>
      <c r="F11" s="70" t="s">
        <v>352</v>
      </c>
      <c r="G11" s="71" t="s">
        <v>57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505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0" hidden="false" customHeight="true" outlineLevel="0" collapsed="false">
      <c r="B12" s="132" t="n">
        <v>3</v>
      </c>
      <c r="C12" s="67" t="s">
        <v>508</v>
      </c>
      <c r="D12" s="68" t="s">
        <v>364</v>
      </c>
      <c r="E12" s="69" t="s">
        <v>509</v>
      </c>
      <c r="F12" s="70" t="s">
        <v>510</v>
      </c>
      <c r="G12" s="71" t="s">
        <v>57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505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0" hidden="false" customHeight="true" outlineLevel="0" collapsed="false">
      <c r="B13" s="132" t="n">
        <v>4</v>
      </c>
      <c r="C13" s="67" t="s">
        <v>511</v>
      </c>
      <c r="D13" s="68" t="s">
        <v>512</v>
      </c>
      <c r="E13" s="69" t="s">
        <v>513</v>
      </c>
      <c r="F13" s="70" t="s">
        <v>514</v>
      </c>
      <c r="G13" s="71" t="s">
        <v>114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505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0" hidden="false" customHeight="true" outlineLevel="0" collapsed="false">
      <c r="B14" s="132" t="n">
        <v>5</v>
      </c>
      <c r="C14" s="67" t="s">
        <v>515</v>
      </c>
      <c r="D14" s="68" t="s">
        <v>516</v>
      </c>
      <c r="E14" s="69" t="s">
        <v>513</v>
      </c>
      <c r="F14" s="70" t="s">
        <v>517</v>
      </c>
      <c r="G14" s="71" t="s">
        <v>52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505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0" hidden="false" customHeight="true" outlineLevel="0" collapsed="false">
      <c r="B15" s="132" t="n">
        <v>6</v>
      </c>
      <c r="C15" s="67" t="s">
        <v>518</v>
      </c>
      <c r="D15" s="68" t="s">
        <v>71</v>
      </c>
      <c r="E15" s="69" t="s">
        <v>519</v>
      </c>
      <c r="F15" s="70" t="s">
        <v>520</v>
      </c>
      <c r="G15" s="71" t="s">
        <v>85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505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0" hidden="false" customHeight="true" outlineLevel="0" collapsed="false">
      <c r="B16" s="132" t="n">
        <v>7</v>
      </c>
      <c r="C16" s="67" t="s">
        <v>521</v>
      </c>
      <c r="D16" s="68" t="s">
        <v>421</v>
      </c>
      <c r="E16" s="69" t="s">
        <v>60</v>
      </c>
      <c r="F16" s="70" t="s">
        <v>522</v>
      </c>
      <c r="G16" s="71" t="s">
        <v>57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505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0" hidden="false" customHeight="true" outlineLevel="0" collapsed="false">
      <c r="B17" s="132" t="n">
        <v>8</v>
      </c>
      <c r="C17" s="67" t="s">
        <v>523</v>
      </c>
      <c r="D17" s="68" t="s">
        <v>364</v>
      </c>
      <c r="E17" s="69" t="s">
        <v>64</v>
      </c>
      <c r="F17" s="70" t="s">
        <v>524</v>
      </c>
      <c r="G17" s="71" t="s">
        <v>181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505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0" hidden="false" customHeight="true" outlineLevel="0" collapsed="false">
      <c r="B18" s="132" t="n">
        <v>9</v>
      </c>
      <c r="C18" s="67" t="s">
        <v>525</v>
      </c>
      <c r="D18" s="68" t="s">
        <v>159</v>
      </c>
      <c r="E18" s="69" t="s">
        <v>331</v>
      </c>
      <c r="F18" s="70" t="s">
        <v>526</v>
      </c>
      <c r="G18" s="71" t="s">
        <v>57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505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0" hidden="false" customHeight="true" outlineLevel="0" collapsed="false">
      <c r="B19" s="132" t="n">
        <v>10</v>
      </c>
      <c r="C19" s="67" t="s">
        <v>527</v>
      </c>
      <c r="D19" s="68" t="s">
        <v>230</v>
      </c>
      <c r="E19" s="69" t="s">
        <v>528</v>
      </c>
      <c r="F19" s="70" t="s">
        <v>176</v>
      </c>
      <c r="G19" s="71" t="s">
        <v>78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505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0" hidden="false" customHeight="true" outlineLevel="0" collapsed="false">
      <c r="B20" s="132" t="n">
        <v>11</v>
      </c>
      <c r="C20" s="67" t="s">
        <v>529</v>
      </c>
      <c r="D20" s="68" t="s">
        <v>530</v>
      </c>
      <c r="E20" s="69" t="s">
        <v>531</v>
      </c>
      <c r="F20" s="70" t="s">
        <v>532</v>
      </c>
      <c r="G20" s="71" t="s">
        <v>57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505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0" hidden="false" customHeight="true" outlineLevel="0" collapsed="false">
      <c r="B21" s="132" t="n">
        <v>12</v>
      </c>
      <c r="C21" s="67" t="s">
        <v>533</v>
      </c>
      <c r="D21" s="68" t="s">
        <v>63</v>
      </c>
      <c r="E21" s="69" t="s">
        <v>342</v>
      </c>
      <c r="F21" s="70" t="s">
        <v>534</v>
      </c>
      <c r="G21" s="71" t="s">
        <v>57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505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0" hidden="false" customHeight="true" outlineLevel="0" collapsed="false">
      <c r="B22" s="132" t="n">
        <v>13</v>
      </c>
      <c r="C22" s="67" t="s">
        <v>535</v>
      </c>
      <c r="D22" s="68" t="s">
        <v>391</v>
      </c>
      <c r="E22" s="69" t="s">
        <v>342</v>
      </c>
      <c r="F22" s="70" t="s">
        <v>536</v>
      </c>
      <c r="G22" s="71" t="s">
        <v>111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505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0" hidden="false" customHeight="true" outlineLevel="0" collapsed="false">
      <c r="B23" s="132" t="n">
        <v>14</v>
      </c>
      <c r="C23" s="67" t="s">
        <v>537</v>
      </c>
      <c r="D23" s="68" t="s">
        <v>538</v>
      </c>
      <c r="E23" s="69" t="s">
        <v>76</v>
      </c>
      <c r="F23" s="70" t="s">
        <v>504</v>
      </c>
      <c r="G23" s="71" t="s">
        <v>111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505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0" hidden="false" customHeight="true" outlineLevel="0" collapsed="false">
      <c r="B24" s="132" t="n">
        <v>15</v>
      </c>
      <c r="C24" s="67" t="s">
        <v>539</v>
      </c>
      <c r="D24" s="68" t="s">
        <v>540</v>
      </c>
      <c r="E24" s="69" t="s">
        <v>76</v>
      </c>
      <c r="F24" s="70" t="s">
        <v>541</v>
      </c>
      <c r="G24" s="71" t="s">
        <v>181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505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0" hidden="false" customHeight="true" outlineLevel="0" collapsed="false">
      <c r="B25" s="132" t="n">
        <v>16</v>
      </c>
      <c r="C25" s="67" t="s">
        <v>542</v>
      </c>
      <c r="D25" s="68" t="s">
        <v>543</v>
      </c>
      <c r="E25" s="69" t="s">
        <v>544</v>
      </c>
      <c r="F25" s="70" t="s">
        <v>165</v>
      </c>
      <c r="G25" s="71" t="s">
        <v>57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505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0" hidden="false" customHeight="true" outlineLevel="0" collapsed="false">
      <c r="B26" s="132" t="n">
        <v>17</v>
      </c>
      <c r="C26" s="67" t="s">
        <v>545</v>
      </c>
      <c r="D26" s="68" t="s">
        <v>255</v>
      </c>
      <c r="E26" s="69" t="s">
        <v>544</v>
      </c>
      <c r="F26" s="70" t="s">
        <v>161</v>
      </c>
      <c r="G26" s="71" t="s">
        <v>12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505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0" hidden="false" customHeight="true" outlineLevel="0" collapsed="false">
      <c r="B27" s="132" t="n">
        <v>18</v>
      </c>
      <c r="C27" s="67" t="s">
        <v>546</v>
      </c>
      <c r="D27" s="68" t="s">
        <v>417</v>
      </c>
      <c r="E27" s="69" t="s">
        <v>88</v>
      </c>
      <c r="F27" s="70" t="s">
        <v>547</v>
      </c>
      <c r="G27" s="71" t="s">
        <v>57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505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0" hidden="false" customHeight="true" outlineLevel="0" collapsed="false">
      <c r="B28" s="132" t="n">
        <v>19</v>
      </c>
      <c r="C28" s="67" t="s">
        <v>548</v>
      </c>
      <c r="D28" s="68" t="s">
        <v>516</v>
      </c>
      <c r="E28" s="69" t="s">
        <v>93</v>
      </c>
      <c r="F28" s="70" t="s">
        <v>141</v>
      </c>
      <c r="G28" s="71" t="s">
        <v>57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505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0" hidden="false" customHeight="true" outlineLevel="0" collapsed="false">
      <c r="B29" s="132" t="n">
        <v>20</v>
      </c>
      <c r="C29" s="67" t="s">
        <v>549</v>
      </c>
      <c r="D29" s="68" t="s">
        <v>550</v>
      </c>
      <c r="E29" s="69" t="s">
        <v>97</v>
      </c>
      <c r="F29" s="70" t="s">
        <v>551</v>
      </c>
      <c r="G29" s="71" t="s">
        <v>124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505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0" hidden="false" customHeight="true" outlineLevel="0" collapsed="false">
      <c r="B30" s="132" t="n">
        <v>21</v>
      </c>
      <c r="C30" s="67" t="s">
        <v>552</v>
      </c>
      <c r="D30" s="68" t="s">
        <v>553</v>
      </c>
      <c r="E30" s="69" t="s">
        <v>101</v>
      </c>
      <c r="F30" s="70" t="s">
        <v>554</v>
      </c>
      <c r="G30" s="71" t="s">
        <v>52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505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0" hidden="false" customHeight="true" outlineLevel="0" collapsed="false">
      <c r="B31" s="132" t="n">
        <v>22</v>
      </c>
      <c r="C31" s="67" t="s">
        <v>555</v>
      </c>
      <c r="D31" s="68" t="s">
        <v>143</v>
      </c>
      <c r="E31" s="69" t="s">
        <v>556</v>
      </c>
      <c r="F31" s="70" t="s">
        <v>557</v>
      </c>
      <c r="G31" s="71" t="s">
        <v>57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505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0" hidden="false" customHeight="true" outlineLevel="0" collapsed="false">
      <c r="B32" s="132" t="n">
        <v>23</v>
      </c>
      <c r="C32" s="67" t="s">
        <v>558</v>
      </c>
      <c r="D32" s="68" t="s">
        <v>63</v>
      </c>
      <c r="E32" s="69" t="s">
        <v>109</v>
      </c>
      <c r="F32" s="70" t="s">
        <v>559</v>
      </c>
      <c r="G32" s="71" t="s">
        <v>57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505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0" hidden="false" customHeight="true" outlineLevel="0" collapsed="false">
      <c r="B33" s="132" t="n">
        <v>24</v>
      </c>
      <c r="C33" s="67" t="s">
        <v>560</v>
      </c>
      <c r="D33" s="68" t="s">
        <v>63</v>
      </c>
      <c r="E33" s="69" t="s">
        <v>109</v>
      </c>
      <c r="F33" s="70" t="s">
        <v>561</v>
      </c>
      <c r="G33" s="71" t="s">
        <v>111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505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0" hidden="false" customHeight="true" outlineLevel="0" collapsed="false">
      <c r="B34" s="132" t="n">
        <v>25</v>
      </c>
      <c r="C34" s="67" t="s">
        <v>562</v>
      </c>
      <c r="D34" s="68" t="s">
        <v>563</v>
      </c>
      <c r="E34" s="69" t="s">
        <v>109</v>
      </c>
      <c r="F34" s="70" t="s">
        <v>564</v>
      </c>
      <c r="G34" s="71" t="s">
        <v>78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505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0" hidden="false" customHeight="true" outlineLevel="0" collapsed="false">
      <c r="B35" s="132" t="n">
        <v>26</v>
      </c>
      <c r="C35" s="67" t="s">
        <v>565</v>
      </c>
      <c r="D35" s="68" t="s">
        <v>63</v>
      </c>
      <c r="E35" s="69" t="s">
        <v>373</v>
      </c>
      <c r="F35" s="70" t="s">
        <v>431</v>
      </c>
      <c r="G35" s="71" t="s">
        <v>124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505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0" hidden="false" customHeight="true" outlineLevel="0" collapsed="false">
      <c r="B36" s="132" t="n">
        <v>27</v>
      </c>
      <c r="C36" s="67" t="s">
        <v>566</v>
      </c>
      <c r="D36" s="68" t="s">
        <v>63</v>
      </c>
      <c r="E36" s="69" t="s">
        <v>373</v>
      </c>
      <c r="F36" s="70" t="s">
        <v>567</v>
      </c>
      <c r="G36" s="71" t="s">
        <v>69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505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0" hidden="false" customHeight="true" outlineLevel="0" collapsed="false">
      <c r="B37" s="132" t="n">
        <v>28</v>
      </c>
      <c r="C37" s="67" t="s">
        <v>568</v>
      </c>
      <c r="D37" s="68" t="s">
        <v>569</v>
      </c>
      <c r="E37" s="69" t="s">
        <v>373</v>
      </c>
      <c r="F37" s="70" t="s">
        <v>570</v>
      </c>
      <c r="G37" s="71" t="s">
        <v>57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505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0" hidden="false" customHeight="true" outlineLevel="0" collapsed="false">
      <c r="B38" s="132" t="n">
        <v>29</v>
      </c>
      <c r="C38" s="67" t="s">
        <v>571</v>
      </c>
      <c r="D38" s="68" t="s">
        <v>572</v>
      </c>
      <c r="E38" s="69" t="s">
        <v>373</v>
      </c>
      <c r="F38" s="70" t="s">
        <v>573</v>
      </c>
      <c r="G38" s="71" t="s">
        <v>134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505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0" hidden="false" customHeight="true" outlineLevel="0" collapsed="false">
      <c r="B39" s="132" t="n">
        <v>30</v>
      </c>
      <c r="C39" s="67" t="s">
        <v>574</v>
      </c>
      <c r="D39" s="68" t="s">
        <v>276</v>
      </c>
      <c r="E39" s="69" t="s">
        <v>575</v>
      </c>
      <c r="F39" s="70" t="s">
        <v>576</v>
      </c>
      <c r="G39" s="71" t="s">
        <v>57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505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0" hidden="false" customHeight="true" outlineLevel="0" collapsed="false">
      <c r="B40" s="132" t="n">
        <v>31</v>
      </c>
      <c r="C40" s="67" t="s">
        <v>577</v>
      </c>
      <c r="D40" s="68" t="s">
        <v>578</v>
      </c>
      <c r="E40" s="69" t="s">
        <v>579</v>
      </c>
      <c r="F40" s="70" t="s">
        <v>580</v>
      </c>
      <c r="G40" s="71" t="s">
        <v>78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581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0" hidden="false" customHeight="true" outlineLevel="0" collapsed="false">
      <c r="B41" s="132" t="n">
        <v>32</v>
      </c>
      <c r="C41" s="67" t="s">
        <v>582</v>
      </c>
      <c r="D41" s="68" t="s">
        <v>71</v>
      </c>
      <c r="E41" s="69" t="s">
        <v>579</v>
      </c>
      <c r="F41" s="70" t="s">
        <v>583</v>
      </c>
      <c r="G41" s="71" t="s">
        <v>69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581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0" hidden="false" customHeight="true" outlineLevel="0" collapsed="false">
      <c r="B42" s="132" t="n">
        <v>33</v>
      </c>
      <c r="C42" s="67" t="s">
        <v>584</v>
      </c>
      <c r="D42" s="68" t="s">
        <v>585</v>
      </c>
      <c r="E42" s="69" t="s">
        <v>388</v>
      </c>
      <c r="F42" s="70" t="s">
        <v>586</v>
      </c>
      <c r="G42" s="71" t="s">
        <v>78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581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0" hidden="false" customHeight="true" outlineLevel="0" collapsed="false">
      <c r="B43" s="132" t="n">
        <v>34</v>
      </c>
      <c r="C43" s="67" t="s">
        <v>587</v>
      </c>
      <c r="D43" s="68" t="s">
        <v>83</v>
      </c>
      <c r="E43" s="69" t="s">
        <v>388</v>
      </c>
      <c r="F43" s="70" t="s">
        <v>588</v>
      </c>
      <c r="G43" s="71" t="s">
        <v>85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581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0" hidden="false" customHeight="true" outlineLevel="0" collapsed="false">
      <c r="B44" s="132" t="n">
        <v>35</v>
      </c>
      <c r="C44" s="67" t="s">
        <v>589</v>
      </c>
      <c r="D44" s="68" t="s">
        <v>590</v>
      </c>
      <c r="E44" s="69" t="s">
        <v>164</v>
      </c>
      <c r="F44" s="70" t="s">
        <v>362</v>
      </c>
      <c r="G44" s="71" t="s">
        <v>134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581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0" hidden="false" customHeight="true" outlineLevel="0" collapsed="false">
      <c r="B45" s="132" t="n">
        <v>36</v>
      </c>
      <c r="C45" s="67" t="s">
        <v>591</v>
      </c>
      <c r="D45" s="68" t="s">
        <v>592</v>
      </c>
      <c r="E45" s="69" t="s">
        <v>401</v>
      </c>
      <c r="F45" s="70" t="s">
        <v>593</v>
      </c>
      <c r="G45" s="71" t="s">
        <v>181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581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0" hidden="false" customHeight="true" outlineLevel="0" collapsed="false">
      <c r="B46" s="132" t="n">
        <v>37</v>
      </c>
      <c r="C46" s="67" t="s">
        <v>594</v>
      </c>
      <c r="D46" s="68" t="s">
        <v>595</v>
      </c>
      <c r="E46" s="69" t="s">
        <v>401</v>
      </c>
      <c r="F46" s="70" t="s">
        <v>476</v>
      </c>
      <c r="G46" s="71" t="s">
        <v>90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581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0" hidden="false" customHeight="true" outlineLevel="0" collapsed="false">
      <c r="B47" s="132" t="n">
        <v>38</v>
      </c>
      <c r="C47" s="67" t="s">
        <v>596</v>
      </c>
      <c r="D47" s="68" t="s">
        <v>364</v>
      </c>
      <c r="E47" s="69" t="s">
        <v>414</v>
      </c>
      <c r="F47" s="70" t="s">
        <v>586</v>
      </c>
      <c r="G47" s="71" t="s">
        <v>114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581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0" hidden="false" customHeight="true" outlineLevel="0" collapsed="false">
      <c r="B48" s="132" t="n">
        <v>39</v>
      </c>
      <c r="C48" s="67" t="s">
        <v>597</v>
      </c>
      <c r="D48" s="68" t="s">
        <v>598</v>
      </c>
      <c r="E48" s="69" t="s">
        <v>175</v>
      </c>
      <c r="F48" s="70" t="s">
        <v>370</v>
      </c>
      <c r="G48" s="71" t="s">
        <v>124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581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0" hidden="false" customHeight="true" outlineLevel="0" collapsed="false">
      <c r="B49" s="132" t="n">
        <v>40</v>
      </c>
      <c r="C49" s="67" t="s">
        <v>599</v>
      </c>
      <c r="D49" s="68" t="s">
        <v>63</v>
      </c>
      <c r="E49" s="69" t="s">
        <v>175</v>
      </c>
      <c r="F49" s="70" t="s">
        <v>600</v>
      </c>
      <c r="G49" s="71" t="s">
        <v>78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581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0" hidden="false" customHeight="true" outlineLevel="0" collapsed="false">
      <c r="B50" s="132" t="n">
        <v>41</v>
      </c>
      <c r="C50" s="67" t="s">
        <v>601</v>
      </c>
      <c r="D50" s="68" t="s">
        <v>602</v>
      </c>
      <c r="E50" s="69" t="s">
        <v>179</v>
      </c>
      <c r="F50" s="70" t="s">
        <v>541</v>
      </c>
      <c r="G50" s="71" t="s">
        <v>46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581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0" hidden="false" customHeight="true" outlineLevel="0" collapsed="false">
      <c r="B51" s="132" t="n">
        <v>42</v>
      </c>
      <c r="C51" s="67" t="s">
        <v>603</v>
      </c>
      <c r="D51" s="68" t="s">
        <v>63</v>
      </c>
      <c r="E51" s="69" t="s">
        <v>179</v>
      </c>
      <c r="F51" s="70" t="s">
        <v>604</v>
      </c>
      <c r="G51" s="71" t="s">
        <v>124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581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0" hidden="false" customHeight="true" outlineLevel="0" collapsed="false">
      <c r="B52" s="132" t="n">
        <v>43</v>
      </c>
      <c r="C52" s="67" t="s">
        <v>605</v>
      </c>
      <c r="D52" s="68" t="s">
        <v>241</v>
      </c>
      <c r="E52" s="69" t="s">
        <v>193</v>
      </c>
      <c r="F52" s="70" t="s">
        <v>606</v>
      </c>
      <c r="G52" s="71" t="s">
        <v>57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581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0" hidden="false" customHeight="true" outlineLevel="0" collapsed="false">
      <c r="B53" s="132" t="n">
        <v>44</v>
      </c>
      <c r="C53" s="67" t="s">
        <v>607</v>
      </c>
      <c r="D53" s="68" t="s">
        <v>608</v>
      </c>
      <c r="E53" s="69" t="s">
        <v>204</v>
      </c>
      <c r="F53" s="70" t="s">
        <v>609</v>
      </c>
      <c r="G53" s="71" t="s">
        <v>46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581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0" hidden="false" customHeight="true" outlineLevel="0" collapsed="false">
      <c r="B54" s="132" t="n">
        <v>45</v>
      </c>
      <c r="C54" s="67" t="s">
        <v>610</v>
      </c>
      <c r="D54" s="68" t="s">
        <v>611</v>
      </c>
      <c r="E54" s="69" t="s">
        <v>612</v>
      </c>
      <c r="F54" s="70" t="s">
        <v>613</v>
      </c>
      <c r="G54" s="71" t="s">
        <v>57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581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0" hidden="false" customHeight="true" outlineLevel="0" collapsed="false">
      <c r="B55" s="132" t="n">
        <v>46</v>
      </c>
      <c r="C55" s="67" t="s">
        <v>614</v>
      </c>
      <c r="D55" s="68" t="s">
        <v>615</v>
      </c>
      <c r="E55" s="69" t="s">
        <v>616</v>
      </c>
      <c r="F55" s="70" t="s">
        <v>617</v>
      </c>
      <c r="G55" s="71" t="s">
        <v>618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581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0" hidden="false" customHeight="true" outlineLevel="0" collapsed="false">
      <c r="B56" s="132" t="n">
        <v>47</v>
      </c>
      <c r="C56" s="67" t="s">
        <v>619</v>
      </c>
      <c r="D56" s="68" t="s">
        <v>122</v>
      </c>
      <c r="E56" s="69" t="s">
        <v>620</v>
      </c>
      <c r="F56" s="70" t="s">
        <v>621</v>
      </c>
      <c r="G56" s="71" t="s">
        <v>52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581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0" hidden="false" customHeight="true" outlineLevel="0" collapsed="false">
      <c r="B57" s="132" t="n">
        <v>48</v>
      </c>
      <c r="C57" s="67" t="s">
        <v>622</v>
      </c>
      <c r="D57" s="68" t="s">
        <v>417</v>
      </c>
      <c r="E57" s="69" t="s">
        <v>623</v>
      </c>
      <c r="F57" s="70" t="s">
        <v>102</v>
      </c>
      <c r="G57" s="71" t="s">
        <v>85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581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0" hidden="false" customHeight="true" outlineLevel="0" collapsed="false">
      <c r="B58" s="132" t="n">
        <v>49</v>
      </c>
      <c r="C58" s="67" t="s">
        <v>624</v>
      </c>
      <c r="D58" s="68" t="s">
        <v>63</v>
      </c>
      <c r="E58" s="69" t="s">
        <v>235</v>
      </c>
      <c r="F58" s="70" t="s">
        <v>625</v>
      </c>
      <c r="G58" s="71" t="s">
        <v>111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581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0" hidden="false" customHeight="true" outlineLevel="0" collapsed="false">
      <c r="B59" s="132" t="n">
        <v>50</v>
      </c>
      <c r="C59" s="67" t="s">
        <v>626</v>
      </c>
      <c r="D59" s="68" t="s">
        <v>627</v>
      </c>
      <c r="E59" s="69" t="s">
        <v>245</v>
      </c>
      <c r="F59" s="70" t="s">
        <v>628</v>
      </c>
      <c r="G59" s="71" t="s">
        <v>52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581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0" hidden="false" customHeight="true" outlineLevel="0" collapsed="false">
      <c r="B60" s="132" t="n">
        <v>51</v>
      </c>
      <c r="C60" s="67" t="s">
        <v>629</v>
      </c>
      <c r="D60" s="68" t="s">
        <v>630</v>
      </c>
      <c r="E60" s="69" t="s">
        <v>631</v>
      </c>
      <c r="F60" s="70" t="s">
        <v>632</v>
      </c>
      <c r="G60" s="71" t="s">
        <v>57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581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0" hidden="false" customHeight="true" outlineLevel="0" collapsed="false">
      <c r="B61" s="132" t="n">
        <v>52</v>
      </c>
      <c r="C61" s="67" t="s">
        <v>633</v>
      </c>
      <c r="D61" s="68" t="s">
        <v>634</v>
      </c>
      <c r="E61" s="69" t="s">
        <v>635</v>
      </c>
      <c r="F61" s="70" t="s">
        <v>636</v>
      </c>
      <c r="G61" s="71" t="s">
        <v>111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581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0" hidden="false" customHeight="true" outlineLevel="0" collapsed="false">
      <c r="B62" s="132" t="n">
        <v>53</v>
      </c>
      <c r="C62" s="67" t="s">
        <v>637</v>
      </c>
      <c r="D62" s="68" t="s">
        <v>638</v>
      </c>
      <c r="E62" s="69" t="s">
        <v>639</v>
      </c>
      <c r="F62" s="70" t="s">
        <v>640</v>
      </c>
      <c r="G62" s="71" t="s">
        <v>46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581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0" hidden="false" customHeight="true" outlineLevel="0" collapsed="false">
      <c r="B63" s="132" t="n">
        <v>54</v>
      </c>
      <c r="C63" s="67" t="s">
        <v>641</v>
      </c>
      <c r="D63" s="68" t="s">
        <v>642</v>
      </c>
      <c r="E63" s="69" t="s">
        <v>482</v>
      </c>
      <c r="F63" s="70" t="s">
        <v>570</v>
      </c>
      <c r="G63" s="71" t="s">
        <v>46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581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0" hidden="false" customHeight="true" outlineLevel="0" collapsed="false">
      <c r="B64" s="132" t="n">
        <v>55</v>
      </c>
      <c r="C64" s="67" t="s">
        <v>643</v>
      </c>
      <c r="D64" s="68" t="s">
        <v>644</v>
      </c>
      <c r="E64" s="69" t="s">
        <v>264</v>
      </c>
      <c r="F64" s="70" t="s">
        <v>645</v>
      </c>
      <c r="G64" s="71" t="s">
        <v>124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581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0" hidden="false" customHeight="true" outlineLevel="0" collapsed="false">
      <c r="B65" s="132" t="n">
        <v>56</v>
      </c>
      <c r="C65" s="67" t="s">
        <v>646</v>
      </c>
      <c r="D65" s="68" t="s">
        <v>647</v>
      </c>
      <c r="E65" s="69" t="s">
        <v>264</v>
      </c>
      <c r="F65" s="70" t="s">
        <v>648</v>
      </c>
      <c r="G65" s="71" t="s">
        <v>649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581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0" hidden="false" customHeight="true" outlineLevel="0" collapsed="false">
      <c r="B66" s="132" t="n">
        <v>57</v>
      </c>
      <c r="C66" s="67" t="s">
        <v>650</v>
      </c>
      <c r="D66" s="68" t="s">
        <v>651</v>
      </c>
      <c r="E66" s="69" t="s">
        <v>652</v>
      </c>
      <c r="F66" s="70" t="s">
        <v>653</v>
      </c>
      <c r="G66" s="71" t="s">
        <v>52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581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0" hidden="false" customHeight="true" outlineLevel="0" collapsed="false">
      <c r="B67" s="132" t="n">
        <v>58</v>
      </c>
      <c r="C67" s="67" t="s">
        <v>654</v>
      </c>
      <c r="D67" s="68" t="s">
        <v>655</v>
      </c>
      <c r="E67" s="69" t="s">
        <v>652</v>
      </c>
      <c r="F67" s="70" t="s">
        <v>352</v>
      </c>
      <c r="G67" s="71" t="s">
        <v>69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581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0" hidden="false" customHeight="true" outlineLevel="0" collapsed="false">
      <c r="B68" s="132" t="n">
        <v>59</v>
      </c>
      <c r="C68" s="67" t="s">
        <v>656</v>
      </c>
      <c r="D68" s="68" t="s">
        <v>657</v>
      </c>
      <c r="E68" s="69" t="s">
        <v>268</v>
      </c>
      <c r="F68" s="70" t="s">
        <v>658</v>
      </c>
      <c r="G68" s="71" t="s">
        <v>57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581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0" hidden="false" customHeight="true" outlineLevel="0" collapsed="false">
      <c r="B69" s="132" t="n">
        <v>60</v>
      </c>
      <c r="C69" s="86" t="s">
        <v>659</v>
      </c>
      <c r="D69" s="87" t="s">
        <v>660</v>
      </c>
      <c r="E69" s="88" t="s">
        <v>268</v>
      </c>
      <c r="F69" s="89" t="s">
        <v>661</v>
      </c>
      <c r="G69" s="90" t="s">
        <v>57</v>
      </c>
      <c r="H69" s="91"/>
      <c r="I69" s="91"/>
      <c r="J69" s="91"/>
      <c r="K69" s="91"/>
      <c r="L69" s="92"/>
      <c r="M69" s="92"/>
      <c r="N69" s="92"/>
      <c r="O69" s="93"/>
      <c r="P69" s="94"/>
      <c r="Q69" s="95" t="n">
        <f aca="false">ROUND(SUMPRODUCT(H69:P69,$H$9:$P$9)/100,1)</f>
        <v>0</v>
      </c>
      <c r="R69" s="96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7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98" t="str">
        <f aca="false">+IF(OR($H69=0,$I69=0,$J69=0,$K69=0),"Không đủ ĐKDT","")</f>
        <v>Không đủ ĐKDT</v>
      </c>
      <c r="U69" s="99" t="s">
        <v>581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9" hidden="false" customHeight="true" outlineLevel="0" collapsed="false">
      <c r="A70" s="2"/>
      <c r="B70" s="100"/>
      <c r="C70" s="101"/>
      <c r="D70" s="101"/>
      <c r="E70" s="102"/>
      <c r="F70" s="102"/>
      <c r="G70" s="102"/>
      <c r="H70" s="103"/>
      <c r="I70" s="104"/>
      <c r="J70" s="104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6"/>
    </row>
    <row r="71" customFormat="false" ht="16.5" hidden="true" customHeight="false" outlineLevel="0" collapsed="false">
      <c r="A71" s="2"/>
      <c r="B71" s="106" t="s">
        <v>287</v>
      </c>
      <c r="C71" s="106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true" outlineLevel="0" collapsed="false">
      <c r="A72" s="2"/>
      <c r="B72" s="107" t="s">
        <v>288</v>
      </c>
      <c r="C72" s="107"/>
      <c r="D72" s="108" t="n">
        <f aca="false">+$AA$8</f>
        <v>60</v>
      </c>
      <c r="E72" s="109" t="s">
        <v>289</v>
      </c>
      <c r="F72" s="110" t="s">
        <v>290</v>
      </c>
      <c r="G72" s="110"/>
      <c r="H72" s="110"/>
      <c r="I72" s="110"/>
      <c r="J72" s="110"/>
      <c r="K72" s="110"/>
      <c r="L72" s="110"/>
      <c r="M72" s="110"/>
      <c r="N72" s="110"/>
      <c r="O72" s="110"/>
      <c r="P72" s="111" t="n">
        <f aca="false">$AA$8-COUNTIF($T$9:$T$259,"Vắng")-COUNTIF($T$9:$T$259,"Vắng có phép")-COUNTIF($T$9:$T$259,"Đình chỉ thi")-COUNTIF($T$9:$T$259,"Không đủ ĐKDT")</f>
        <v>60</v>
      </c>
      <c r="Q72" s="111"/>
      <c r="R72" s="111"/>
      <c r="S72" s="112"/>
      <c r="T72" s="113" t="s">
        <v>289</v>
      </c>
      <c r="U72" s="112"/>
      <c r="V72" s="6"/>
    </row>
    <row r="73" customFormat="false" ht="16.5" hidden="true" customHeight="true" outlineLevel="0" collapsed="false">
      <c r="A73" s="2"/>
      <c r="B73" s="107" t="s">
        <v>291</v>
      </c>
      <c r="C73" s="107"/>
      <c r="D73" s="108" t="n">
        <f aca="false">+$AL$8</f>
        <v>0</v>
      </c>
      <c r="E73" s="109" t="s">
        <v>289</v>
      </c>
      <c r="F73" s="110" t="s">
        <v>292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4" t="n">
        <f aca="false">COUNTIF($T$9:$T$135,"Vắng")</f>
        <v>0</v>
      </c>
      <c r="Q73" s="114"/>
      <c r="R73" s="114"/>
      <c r="S73" s="115"/>
      <c r="T73" s="113" t="s">
        <v>289</v>
      </c>
      <c r="U73" s="115"/>
      <c r="V73" s="6"/>
    </row>
    <row r="74" customFormat="false" ht="16.5" hidden="true" customHeight="true" outlineLevel="0" collapsed="false">
      <c r="A74" s="2"/>
      <c r="B74" s="107" t="s">
        <v>293</v>
      </c>
      <c r="C74" s="107"/>
      <c r="D74" s="116" t="n">
        <f aca="false">COUNTIF(X10:X69,"Học lại")</f>
        <v>60</v>
      </c>
      <c r="E74" s="109" t="s">
        <v>289</v>
      </c>
      <c r="F74" s="110" t="s">
        <v>294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1" t="n">
        <f aca="false">COUNTIF($T$9:$T$135,"Vắng có phép")</f>
        <v>0</v>
      </c>
      <c r="Q74" s="111"/>
      <c r="R74" s="111"/>
      <c r="S74" s="112"/>
      <c r="T74" s="113" t="s">
        <v>289</v>
      </c>
      <c r="U74" s="112"/>
      <c r="V74" s="6"/>
    </row>
    <row r="75" customFormat="false" ht="3" hidden="true" customHeight="true" outlineLevel="0" collapsed="false">
      <c r="A75" s="2"/>
      <c r="B75" s="100"/>
      <c r="C75" s="101"/>
      <c r="D75" s="101"/>
      <c r="E75" s="102"/>
      <c r="F75" s="102"/>
      <c r="G75" s="102"/>
      <c r="H75" s="103"/>
      <c r="I75" s="104"/>
      <c r="J75" s="104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6"/>
    </row>
    <row r="76" customFormat="false" ht="15.75" hidden="true" customHeight="false" outlineLevel="0" collapsed="false">
      <c r="B76" s="117" t="s">
        <v>295</v>
      </c>
      <c r="C76" s="117"/>
      <c r="D76" s="118" t="n">
        <f aca="false">COUNTIF(X10:X69,"Thi lại")</f>
        <v>0</v>
      </c>
      <c r="E76" s="119" t="s">
        <v>289</v>
      </c>
      <c r="F76" s="6"/>
      <c r="G76" s="6"/>
      <c r="H76" s="6"/>
      <c r="I76" s="6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6"/>
    </row>
    <row r="77" customFormat="false" ht="24.75" hidden="true" customHeight="true" outlineLevel="0" collapsed="false">
      <c r="B77" s="117"/>
      <c r="C77" s="117"/>
      <c r="D77" s="118"/>
      <c r="E77" s="119"/>
      <c r="F77" s="6"/>
      <c r="G77" s="6"/>
      <c r="H77" s="6"/>
      <c r="I77" s="6"/>
      <c r="J77" s="120" t="s">
        <v>296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15.75" hidden="true" customHeight="false" outlineLevel="0" collapsed="false">
      <c r="A78" s="121"/>
      <c r="B78" s="122" t="s">
        <v>297</v>
      </c>
      <c r="C78" s="122"/>
      <c r="D78" s="122"/>
      <c r="E78" s="122"/>
      <c r="F78" s="122"/>
      <c r="G78" s="122"/>
      <c r="H78" s="122"/>
      <c r="I78" s="123"/>
      <c r="J78" s="124" t="s">
        <v>298</v>
      </c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6"/>
    </row>
    <row r="79" customFormat="false" ht="4.5" hidden="true" customHeight="true" outlineLevel="0" collapsed="false">
      <c r="A79" s="2"/>
      <c r="B79" s="100"/>
      <c r="C79" s="125"/>
      <c r="D79" s="125"/>
      <c r="E79" s="126"/>
      <c r="F79" s="126"/>
      <c r="G79" s="126"/>
      <c r="H79" s="127"/>
      <c r="I79" s="8"/>
      <c r="J79" s="8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2" customFormat="true" ht="15.75" hidden="true" customHeight="false" outlineLevel="0" collapsed="false">
      <c r="B80" s="122" t="s">
        <v>299</v>
      </c>
      <c r="C80" s="122"/>
      <c r="D80" s="128" t="s">
        <v>300</v>
      </c>
      <c r="E80" s="128"/>
      <c r="F80" s="128"/>
      <c r="G80" s="128"/>
      <c r="H80" s="128"/>
      <c r="I80" s="8"/>
      <c r="J80" s="8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9.75" hidden="true" customHeight="tru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3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18" hidden="true" customHeight="true" outlineLevel="0" collapsed="false">
      <c r="A86" s="1"/>
      <c r="B86" s="124" t="s">
        <v>301</v>
      </c>
      <c r="C86" s="124"/>
      <c r="D86" s="124" t="s">
        <v>302</v>
      </c>
      <c r="E86" s="124"/>
      <c r="F86" s="124"/>
      <c r="G86" s="124"/>
      <c r="H86" s="124"/>
      <c r="I86" s="124"/>
      <c r="J86" s="124" t="s">
        <v>303</v>
      </c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4.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36.7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2.25" hidden="false" customHeight="true" outlineLevel="0" collapsed="false">
      <c r="A89" s="1"/>
      <c r="B89" s="122" t="s">
        <v>304</v>
      </c>
      <c r="C89" s="122"/>
      <c r="D89" s="122"/>
      <c r="E89" s="122"/>
      <c r="F89" s="122"/>
      <c r="G89" s="122"/>
      <c r="H89" s="122"/>
      <c r="I89" s="123"/>
      <c r="J89" s="129" t="s">
        <v>305</v>
      </c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false" customHeight="false" outlineLevel="0" collapsed="false">
      <c r="A90" s="1"/>
      <c r="B90" s="100"/>
      <c r="C90" s="125"/>
      <c r="D90" s="125"/>
      <c r="E90" s="126"/>
      <c r="F90" s="126"/>
      <c r="G90" s="126"/>
      <c r="H90" s="127"/>
      <c r="I90" s="8"/>
      <c r="J90" s="8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22" t="s">
        <v>299</v>
      </c>
      <c r="C91" s="122"/>
      <c r="D91" s="128" t="s">
        <v>300</v>
      </c>
      <c r="E91" s="128"/>
      <c r="F91" s="128"/>
      <c r="G91" s="128"/>
      <c r="H91" s="128"/>
      <c r="I91" s="8"/>
      <c r="J91" s="8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6" customFormat="false" ht="15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 t="s">
        <v>306</v>
      </c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14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5" activePane="bottomLeft" state="frozen"/>
      <selection pane="topLeft" activeCell="D1" activeCellId="0" sqref="D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662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1</v>
      </c>
      <c r="AB8" s="39" t="n">
        <f aca="false">COUNTIF($T$9:$T$130,"Khiển trách")</f>
        <v>0</v>
      </c>
      <c r="AC8" s="39" t="n">
        <f aca="false">COUNTIF($T$9:$T$130,"Cảnh cáo")</f>
        <v>0</v>
      </c>
      <c r="AD8" s="39" t="n">
        <f aca="false">COUNTIF($T$9:$T$130,"Đình chỉ thi")</f>
        <v>0</v>
      </c>
      <c r="AE8" s="40" t="n">
        <f aca="false">+($AB$8+$AC$8+$AD$8)/$AA$8*100%</f>
        <v>0</v>
      </c>
      <c r="AF8" s="39" t="n">
        <f aca="false">SUM(COUNTIF($T$9:$T$128,"Vắng"),COUNTIF($T$9:$T$128,"Vắng có phép"))</f>
        <v>0</v>
      </c>
      <c r="AG8" s="41" t="n">
        <f aca="false">+$AF$8/$AA$8</f>
        <v>0</v>
      </c>
      <c r="AH8" s="42" t="n">
        <f aca="false">COUNTIF($X$9:$X$128,"Thi lại")</f>
        <v>0</v>
      </c>
      <c r="AI8" s="41" t="n">
        <f aca="false">+$AH$8/$AA$8</f>
        <v>0</v>
      </c>
      <c r="AJ8" s="42" t="n">
        <f aca="false">COUNTIF($X$9:$X$129,"Học lại")</f>
        <v>61</v>
      </c>
      <c r="AK8" s="41" t="n">
        <f aca="false">+$AJ$8/$AA$8</f>
        <v>1</v>
      </c>
      <c r="AL8" s="39" t="n">
        <f aca="false">COUNTIF($X$10:$X$129,"Đạt")</f>
        <v>0</v>
      </c>
      <c r="AM8" s="40" t="n">
        <f aca="false">+$AL$8/$AA$8</f>
        <v>0</v>
      </c>
    </row>
    <row r="9" customFormat="false" ht="36.75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663</v>
      </c>
      <c r="D10" s="52" t="s">
        <v>664</v>
      </c>
      <c r="E10" s="53" t="s">
        <v>310</v>
      </c>
      <c r="F10" s="54" t="s">
        <v>257</v>
      </c>
      <c r="G10" s="55" t="s">
        <v>124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665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666</v>
      </c>
      <c r="D11" s="68" t="s">
        <v>364</v>
      </c>
      <c r="E11" s="69" t="s">
        <v>310</v>
      </c>
      <c r="F11" s="70" t="s">
        <v>667</v>
      </c>
      <c r="G11" s="71" t="s">
        <v>181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665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668</v>
      </c>
      <c r="D12" s="68" t="s">
        <v>669</v>
      </c>
      <c r="E12" s="69" t="s">
        <v>318</v>
      </c>
      <c r="F12" s="70" t="s">
        <v>670</v>
      </c>
      <c r="G12" s="71" t="s">
        <v>52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665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671</v>
      </c>
      <c r="D13" s="68" t="s">
        <v>672</v>
      </c>
      <c r="E13" s="69" t="s">
        <v>673</v>
      </c>
      <c r="F13" s="70" t="s">
        <v>674</v>
      </c>
      <c r="G13" s="71" t="s">
        <v>134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665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675</v>
      </c>
      <c r="D14" s="68" t="s">
        <v>676</v>
      </c>
      <c r="E14" s="69" t="s">
        <v>64</v>
      </c>
      <c r="F14" s="70" t="s">
        <v>677</v>
      </c>
      <c r="G14" s="71" t="s">
        <v>85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665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678</v>
      </c>
      <c r="D15" s="68" t="s">
        <v>679</v>
      </c>
      <c r="E15" s="69" t="s">
        <v>64</v>
      </c>
      <c r="F15" s="70" t="s">
        <v>554</v>
      </c>
      <c r="G15" s="71" t="s">
        <v>114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665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680</v>
      </c>
      <c r="D16" s="68" t="s">
        <v>681</v>
      </c>
      <c r="E16" s="69" t="s">
        <v>331</v>
      </c>
      <c r="F16" s="70" t="s">
        <v>453</v>
      </c>
      <c r="G16" s="71" t="s">
        <v>134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665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682</v>
      </c>
      <c r="D17" s="68" t="s">
        <v>683</v>
      </c>
      <c r="E17" s="69" t="s">
        <v>342</v>
      </c>
      <c r="F17" s="70" t="s">
        <v>514</v>
      </c>
      <c r="G17" s="71" t="s">
        <v>52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665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684</v>
      </c>
      <c r="D18" s="68" t="s">
        <v>685</v>
      </c>
      <c r="E18" s="69" t="s">
        <v>342</v>
      </c>
      <c r="F18" s="70" t="s">
        <v>570</v>
      </c>
      <c r="G18" s="71" t="s">
        <v>114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665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686</v>
      </c>
      <c r="D19" s="68" t="s">
        <v>687</v>
      </c>
      <c r="E19" s="69" t="s">
        <v>76</v>
      </c>
      <c r="F19" s="70" t="s">
        <v>688</v>
      </c>
      <c r="G19" s="71" t="s">
        <v>46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665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689</v>
      </c>
      <c r="D20" s="68" t="s">
        <v>690</v>
      </c>
      <c r="E20" s="69" t="s">
        <v>76</v>
      </c>
      <c r="F20" s="70" t="s">
        <v>526</v>
      </c>
      <c r="G20" s="71" t="s">
        <v>52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665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691</v>
      </c>
      <c r="D21" s="68" t="s">
        <v>375</v>
      </c>
      <c r="E21" s="69" t="s">
        <v>544</v>
      </c>
      <c r="F21" s="70" t="s">
        <v>73</v>
      </c>
      <c r="G21" s="71" t="s">
        <v>134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665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692</v>
      </c>
      <c r="D22" s="68" t="s">
        <v>693</v>
      </c>
      <c r="E22" s="69" t="s">
        <v>351</v>
      </c>
      <c r="F22" s="70" t="s">
        <v>694</v>
      </c>
      <c r="G22" s="71" t="s">
        <v>134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665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695</v>
      </c>
      <c r="D23" s="68" t="s">
        <v>696</v>
      </c>
      <c r="E23" s="69" t="s">
        <v>351</v>
      </c>
      <c r="F23" s="70" t="s">
        <v>697</v>
      </c>
      <c r="G23" s="71" t="s">
        <v>114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665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698</v>
      </c>
      <c r="D24" s="68" t="s">
        <v>699</v>
      </c>
      <c r="E24" s="69" t="s">
        <v>93</v>
      </c>
      <c r="F24" s="70" t="s">
        <v>700</v>
      </c>
      <c r="G24" s="71" t="s">
        <v>181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665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701</v>
      </c>
      <c r="D25" s="68" t="s">
        <v>63</v>
      </c>
      <c r="E25" s="69" t="s">
        <v>556</v>
      </c>
      <c r="F25" s="70" t="s">
        <v>106</v>
      </c>
      <c r="G25" s="71" t="s">
        <v>69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665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702</v>
      </c>
      <c r="D26" s="68" t="s">
        <v>230</v>
      </c>
      <c r="E26" s="69" t="s">
        <v>703</v>
      </c>
      <c r="F26" s="70" t="s">
        <v>704</v>
      </c>
      <c r="G26" s="71" t="s">
        <v>11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665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705</v>
      </c>
      <c r="D27" s="68" t="s">
        <v>230</v>
      </c>
      <c r="E27" s="69" t="s">
        <v>361</v>
      </c>
      <c r="F27" s="70" t="s">
        <v>522</v>
      </c>
      <c r="G27" s="71" t="s">
        <v>134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665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706</v>
      </c>
      <c r="D28" s="68" t="s">
        <v>696</v>
      </c>
      <c r="E28" s="69" t="s">
        <v>109</v>
      </c>
      <c r="F28" s="70" t="s">
        <v>707</v>
      </c>
      <c r="G28" s="71" t="s">
        <v>124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665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708</v>
      </c>
      <c r="D29" s="68" t="s">
        <v>71</v>
      </c>
      <c r="E29" s="69" t="s">
        <v>117</v>
      </c>
      <c r="F29" s="70" t="s">
        <v>709</v>
      </c>
      <c r="G29" s="71" t="s">
        <v>46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665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710</v>
      </c>
      <c r="D30" s="68" t="s">
        <v>711</v>
      </c>
      <c r="E30" s="69" t="s">
        <v>122</v>
      </c>
      <c r="F30" s="70" t="s">
        <v>712</v>
      </c>
      <c r="G30" s="71" t="s">
        <v>52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665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713</v>
      </c>
      <c r="D31" s="68" t="s">
        <v>669</v>
      </c>
      <c r="E31" s="69" t="s">
        <v>122</v>
      </c>
      <c r="F31" s="70" t="s">
        <v>714</v>
      </c>
      <c r="G31" s="71" t="s">
        <v>78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665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715</v>
      </c>
      <c r="D32" s="68" t="s">
        <v>716</v>
      </c>
      <c r="E32" s="69" t="s">
        <v>122</v>
      </c>
      <c r="F32" s="70" t="s">
        <v>465</v>
      </c>
      <c r="G32" s="71" t="s">
        <v>114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665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717</v>
      </c>
      <c r="D33" s="68" t="s">
        <v>718</v>
      </c>
      <c r="E33" s="69" t="s">
        <v>137</v>
      </c>
      <c r="F33" s="70" t="s">
        <v>719</v>
      </c>
      <c r="G33" s="71" t="s">
        <v>46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665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720</v>
      </c>
      <c r="D34" s="68" t="s">
        <v>721</v>
      </c>
      <c r="E34" s="69" t="s">
        <v>149</v>
      </c>
      <c r="F34" s="70" t="s">
        <v>722</v>
      </c>
      <c r="G34" s="71" t="s">
        <v>111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665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723</v>
      </c>
      <c r="D35" s="68" t="s">
        <v>724</v>
      </c>
      <c r="E35" s="69" t="s">
        <v>149</v>
      </c>
      <c r="F35" s="70" t="s">
        <v>725</v>
      </c>
      <c r="G35" s="71" t="s">
        <v>85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665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726</v>
      </c>
      <c r="D36" s="68" t="s">
        <v>341</v>
      </c>
      <c r="E36" s="69" t="s">
        <v>727</v>
      </c>
      <c r="F36" s="70" t="s">
        <v>187</v>
      </c>
      <c r="G36" s="71" t="s">
        <v>90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665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728</v>
      </c>
      <c r="D37" s="68" t="s">
        <v>729</v>
      </c>
      <c r="E37" s="69" t="s">
        <v>164</v>
      </c>
      <c r="F37" s="70" t="s">
        <v>730</v>
      </c>
      <c r="G37" s="71" t="s">
        <v>114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665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731</v>
      </c>
      <c r="D38" s="68" t="s">
        <v>732</v>
      </c>
      <c r="E38" s="69" t="s">
        <v>733</v>
      </c>
      <c r="F38" s="70" t="s">
        <v>734</v>
      </c>
      <c r="G38" s="71" t="s">
        <v>52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665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735</v>
      </c>
      <c r="D39" s="68" t="s">
        <v>736</v>
      </c>
      <c r="E39" s="69" t="s">
        <v>401</v>
      </c>
      <c r="F39" s="70" t="s">
        <v>737</v>
      </c>
      <c r="G39" s="71" t="s">
        <v>85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665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738</v>
      </c>
      <c r="D40" s="68" t="s">
        <v>739</v>
      </c>
      <c r="E40" s="69" t="s">
        <v>414</v>
      </c>
      <c r="F40" s="70" t="s">
        <v>740</v>
      </c>
      <c r="G40" s="71" t="s">
        <v>90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665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741</v>
      </c>
      <c r="D41" s="68" t="s">
        <v>742</v>
      </c>
      <c r="E41" s="69" t="s">
        <v>175</v>
      </c>
      <c r="F41" s="70" t="s">
        <v>743</v>
      </c>
      <c r="G41" s="71" t="s">
        <v>85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744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745</v>
      </c>
      <c r="D42" s="68" t="s">
        <v>174</v>
      </c>
      <c r="E42" s="69" t="s">
        <v>175</v>
      </c>
      <c r="F42" s="70" t="s">
        <v>465</v>
      </c>
      <c r="G42" s="71" t="s">
        <v>52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744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746</v>
      </c>
      <c r="D43" s="68" t="s">
        <v>364</v>
      </c>
      <c r="E43" s="69" t="s">
        <v>179</v>
      </c>
      <c r="F43" s="70" t="s">
        <v>171</v>
      </c>
      <c r="G43" s="71" t="s">
        <v>78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744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747</v>
      </c>
      <c r="D44" s="68" t="s">
        <v>174</v>
      </c>
      <c r="E44" s="69" t="s">
        <v>179</v>
      </c>
      <c r="F44" s="70" t="s">
        <v>748</v>
      </c>
      <c r="G44" s="71" t="s">
        <v>111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744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749</v>
      </c>
      <c r="D45" s="68" t="s">
        <v>750</v>
      </c>
      <c r="E45" s="69" t="s">
        <v>179</v>
      </c>
      <c r="F45" s="70" t="s">
        <v>688</v>
      </c>
      <c r="G45" s="71" t="s">
        <v>78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744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751</v>
      </c>
      <c r="D46" s="68" t="s">
        <v>63</v>
      </c>
      <c r="E46" s="69" t="s">
        <v>752</v>
      </c>
      <c r="F46" s="70" t="s">
        <v>645</v>
      </c>
      <c r="G46" s="71" t="s">
        <v>69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744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753</v>
      </c>
      <c r="D47" s="68" t="s">
        <v>71</v>
      </c>
      <c r="E47" s="69" t="s">
        <v>434</v>
      </c>
      <c r="F47" s="70" t="s">
        <v>754</v>
      </c>
      <c r="G47" s="71" t="s">
        <v>134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744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755</v>
      </c>
      <c r="D48" s="68" t="s">
        <v>756</v>
      </c>
      <c r="E48" s="69" t="s">
        <v>452</v>
      </c>
      <c r="F48" s="70" t="s">
        <v>757</v>
      </c>
      <c r="G48" s="71" t="s">
        <v>52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744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758</v>
      </c>
      <c r="D49" s="68" t="s">
        <v>696</v>
      </c>
      <c r="E49" s="69" t="s">
        <v>759</v>
      </c>
      <c r="F49" s="70" t="s">
        <v>760</v>
      </c>
      <c r="G49" s="71" t="s">
        <v>90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744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761</v>
      </c>
      <c r="D50" s="68" t="s">
        <v>148</v>
      </c>
      <c r="E50" s="69" t="s">
        <v>762</v>
      </c>
      <c r="F50" s="70" t="s">
        <v>763</v>
      </c>
      <c r="G50" s="71" t="s">
        <v>52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744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764</v>
      </c>
      <c r="D51" s="68" t="s">
        <v>765</v>
      </c>
      <c r="E51" s="69" t="s">
        <v>623</v>
      </c>
      <c r="F51" s="70" t="s">
        <v>766</v>
      </c>
      <c r="G51" s="71" t="s">
        <v>114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744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767</v>
      </c>
      <c r="D52" s="68" t="s">
        <v>768</v>
      </c>
      <c r="E52" s="69" t="s">
        <v>769</v>
      </c>
      <c r="F52" s="70" t="s">
        <v>217</v>
      </c>
      <c r="G52" s="71" t="s">
        <v>85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744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770</v>
      </c>
      <c r="D53" s="68" t="s">
        <v>771</v>
      </c>
      <c r="E53" s="69" t="s">
        <v>239</v>
      </c>
      <c r="F53" s="70" t="s">
        <v>772</v>
      </c>
      <c r="G53" s="71" t="s">
        <v>57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744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773</v>
      </c>
      <c r="D54" s="68" t="s">
        <v>364</v>
      </c>
      <c r="E54" s="69" t="s">
        <v>239</v>
      </c>
      <c r="F54" s="70" t="s">
        <v>774</v>
      </c>
      <c r="G54" s="71" t="s">
        <v>181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744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775</v>
      </c>
      <c r="D55" s="68" t="s">
        <v>421</v>
      </c>
      <c r="E55" s="69" t="s">
        <v>239</v>
      </c>
      <c r="F55" s="70" t="s">
        <v>776</v>
      </c>
      <c r="G55" s="71" t="s">
        <v>85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744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777</v>
      </c>
      <c r="D56" s="68" t="s">
        <v>778</v>
      </c>
      <c r="E56" s="69" t="s">
        <v>239</v>
      </c>
      <c r="F56" s="70" t="s">
        <v>165</v>
      </c>
      <c r="G56" s="71" t="s">
        <v>134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744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779</v>
      </c>
      <c r="D57" s="68" t="s">
        <v>780</v>
      </c>
      <c r="E57" s="69" t="s">
        <v>245</v>
      </c>
      <c r="F57" s="70" t="s">
        <v>781</v>
      </c>
      <c r="G57" s="71" t="s">
        <v>85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744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66" t="n">
        <v>49</v>
      </c>
      <c r="C58" s="67" t="s">
        <v>782</v>
      </c>
      <c r="D58" s="68" t="s">
        <v>241</v>
      </c>
      <c r="E58" s="69" t="s">
        <v>783</v>
      </c>
      <c r="F58" s="70" t="s">
        <v>784</v>
      </c>
      <c r="G58" s="71" t="s">
        <v>57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744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" hidden="false" customHeight="true" outlineLevel="0" collapsed="false">
      <c r="B59" s="66" t="n">
        <v>50</v>
      </c>
      <c r="C59" s="67" t="s">
        <v>785</v>
      </c>
      <c r="D59" s="68" t="s">
        <v>786</v>
      </c>
      <c r="E59" s="69" t="s">
        <v>787</v>
      </c>
      <c r="F59" s="70" t="s">
        <v>171</v>
      </c>
      <c r="G59" s="71" t="s">
        <v>111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744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" hidden="false" customHeight="true" outlineLevel="0" collapsed="false">
      <c r="B60" s="66" t="n">
        <v>51</v>
      </c>
      <c r="C60" s="67" t="s">
        <v>788</v>
      </c>
      <c r="D60" s="68" t="s">
        <v>789</v>
      </c>
      <c r="E60" s="69" t="s">
        <v>631</v>
      </c>
      <c r="F60" s="70" t="s">
        <v>766</v>
      </c>
      <c r="G60" s="71" t="s">
        <v>124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744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" hidden="false" customHeight="true" outlineLevel="0" collapsed="false">
      <c r="B61" s="66" t="n">
        <v>52</v>
      </c>
      <c r="C61" s="67" t="s">
        <v>790</v>
      </c>
      <c r="D61" s="68" t="s">
        <v>63</v>
      </c>
      <c r="E61" s="69" t="s">
        <v>256</v>
      </c>
      <c r="F61" s="70" t="s">
        <v>65</v>
      </c>
      <c r="G61" s="71" t="s">
        <v>57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744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" hidden="false" customHeight="true" outlineLevel="0" collapsed="false">
      <c r="B62" s="66" t="n">
        <v>53</v>
      </c>
      <c r="C62" s="67" t="s">
        <v>791</v>
      </c>
      <c r="D62" s="68" t="s">
        <v>143</v>
      </c>
      <c r="E62" s="69" t="s">
        <v>792</v>
      </c>
      <c r="F62" s="70" t="s">
        <v>793</v>
      </c>
      <c r="G62" s="71" t="s">
        <v>134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744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" hidden="false" customHeight="true" outlineLevel="0" collapsed="false">
      <c r="B63" s="66" t="n">
        <v>54</v>
      </c>
      <c r="C63" s="67" t="s">
        <v>794</v>
      </c>
      <c r="D63" s="68" t="s">
        <v>696</v>
      </c>
      <c r="E63" s="69" t="s">
        <v>795</v>
      </c>
      <c r="F63" s="70" t="s">
        <v>796</v>
      </c>
      <c r="G63" s="71" t="s">
        <v>69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744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" hidden="false" customHeight="true" outlineLevel="0" collapsed="false">
      <c r="B64" s="66" t="n">
        <v>55</v>
      </c>
      <c r="C64" s="67" t="s">
        <v>797</v>
      </c>
      <c r="D64" s="68" t="s">
        <v>798</v>
      </c>
      <c r="E64" s="69" t="s">
        <v>482</v>
      </c>
      <c r="F64" s="70" t="s">
        <v>799</v>
      </c>
      <c r="G64" s="71" t="s">
        <v>134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744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" hidden="false" customHeight="true" outlineLevel="0" collapsed="false">
      <c r="B65" s="66" t="n">
        <v>56</v>
      </c>
      <c r="C65" s="67" t="s">
        <v>800</v>
      </c>
      <c r="D65" s="68" t="s">
        <v>801</v>
      </c>
      <c r="E65" s="69" t="s">
        <v>482</v>
      </c>
      <c r="F65" s="70" t="s">
        <v>802</v>
      </c>
      <c r="G65" s="71" t="s">
        <v>114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744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" hidden="false" customHeight="true" outlineLevel="0" collapsed="false">
      <c r="B66" s="66" t="n">
        <v>57</v>
      </c>
      <c r="C66" s="67" t="s">
        <v>803</v>
      </c>
      <c r="D66" s="68" t="s">
        <v>430</v>
      </c>
      <c r="E66" s="69" t="s">
        <v>268</v>
      </c>
      <c r="F66" s="70" t="s">
        <v>61</v>
      </c>
      <c r="G66" s="71" t="s">
        <v>78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744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" hidden="false" customHeight="true" outlineLevel="0" collapsed="false">
      <c r="B67" s="66" t="n">
        <v>58</v>
      </c>
      <c r="C67" s="67" t="s">
        <v>804</v>
      </c>
      <c r="D67" s="68" t="s">
        <v>430</v>
      </c>
      <c r="E67" s="69" t="s">
        <v>268</v>
      </c>
      <c r="F67" s="70" t="s">
        <v>418</v>
      </c>
      <c r="G67" s="71" t="s">
        <v>181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744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" hidden="false" customHeight="true" outlineLevel="0" collapsed="false">
      <c r="B68" s="66" t="n">
        <v>59</v>
      </c>
      <c r="C68" s="67" t="s">
        <v>805</v>
      </c>
      <c r="D68" s="68" t="s">
        <v>806</v>
      </c>
      <c r="E68" s="69" t="s">
        <v>268</v>
      </c>
      <c r="F68" s="70" t="s">
        <v>807</v>
      </c>
      <c r="G68" s="71" t="s">
        <v>46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744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6" hidden="false" customHeight="true" outlineLevel="0" collapsed="false">
      <c r="B69" s="66" t="n">
        <v>60</v>
      </c>
      <c r="C69" s="67" t="s">
        <v>808</v>
      </c>
      <c r="D69" s="68" t="s">
        <v>63</v>
      </c>
      <c r="E69" s="69" t="s">
        <v>272</v>
      </c>
      <c r="F69" s="70" t="s">
        <v>561</v>
      </c>
      <c r="G69" s="71" t="s">
        <v>181</v>
      </c>
      <c r="H69" s="72"/>
      <c r="I69" s="72"/>
      <c r="J69" s="72"/>
      <c r="K69" s="72"/>
      <c r="L69" s="73"/>
      <c r="M69" s="73"/>
      <c r="N69" s="73"/>
      <c r="O69" s="74"/>
      <c r="P69" s="75"/>
      <c r="Q69" s="76" t="n">
        <f aca="false">ROUND(SUMPRODUCT(H69:P69,$H$9:$P$9)/100,1)</f>
        <v>0</v>
      </c>
      <c r="R69" s="77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78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79" t="str">
        <f aca="false">+IF(OR($H69=0,$I69=0,$J69=0,$K69=0),"Không đủ ĐKDT","")</f>
        <v>Không đủ ĐKDT</v>
      </c>
      <c r="U69" s="80" t="s">
        <v>744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36" hidden="false" customHeight="true" outlineLevel="0" collapsed="false">
      <c r="B70" s="85" t="n">
        <v>61</v>
      </c>
      <c r="C70" s="86" t="s">
        <v>809</v>
      </c>
      <c r="D70" s="87" t="s">
        <v>810</v>
      </c>
      <c r="E70" s="88" t="s">
        <v>811</v>
      </c>
      <c r="F70" s="89" t="s">
        <v>812</v>
      </c>
      <c r="G70" s="90" t="s">
        <v>114</v>
      </c>
      <c r="H70" s="91"/>
      <c r="I70" s="91"/>
      <c r="J70" s="91"/>
      <c r="K70" s="91"/>
      <c r="L70" s="92"/>
      <c r="M70" s="92"/>
      <c r="N70" s="92"/>
      <c r="O70" s="93"/>
      <c r="P70" s="94"/>
      <c r="Q70" s="95" t="n">
        <f aca="false">ROUND(SUMPRODUCT(H70:P70,$H$9:$P$9)/100,1)</f>
        <v>0</v>
      </c>
      <c r="R70" s="96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97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98" t="str">
        <f aca="false">+IF(OR($H70=0,$I70=0,$J70=0,$K70=0),"Không đủ ĐKDT","")</f>
        <v>Không đủ ĐKDT</v>
      </c>
      <c r="U70" s="99" t="s">
        <v>744</v>
      </c>
      <c r="V70" s="6"/>
      <c r="W70" s="64"/>
      <c r="X70" s="65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9" hidden="false" customHeight="true" outlineLevel="0" collapsed="false">
      <c r="A71" s="2"/>
      <c r="B71" s="100"/>
      <c r="C71" s="101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false" outlineLevel="0" collapsed="false">
      <c r="A72" s="2"/>
      <c r="B72" s="106" t="s">
        <v>287</v>
      </c>
      <c r="C72" s="106"/>
      <c r="D72" s="101"/>
      <c r="E72" s="102"/>
      <c r="F72" s="102"/>
      <c r="G72" s="102"/>
      <c r="H72" s="103"/>
      <c r="I72" s="104"/>
      <c r="J72" s="104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6"/>
    </row>
    <row r="73" customFormat="false" ht="16.5" hidden="true" customHeight="true" outlineLevel="0" collapsed="false">
      <c r="A73" s="2"/>
      <c r="B73" s="107" t="s">
        <v>288</v>
      </c>
      <c r="C73" s="107"/>
      <c r="D73" s="108" t="n">
        <f aca="false">+$AA$8</f>
        <v>61</v>
      </c>
      <c r="E73" s="109" t="s">
        <v>289</v>
      </c>
      <c r="F73" s="110" t="s">
        <v>290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1" t="n">
        <f aca="false">$AA$8-COUNTIF($T$9:$T$260,"Vắng")-COUNTIF($T$9:$T$260,"Vắng có phép")-COUNTIF($T$9:$T$260,"Đình chỉ thi")-COUNTIF($T$9:$T$260,"Không đủ ĐKDT")</f>
        <v>61</v>
      </c>
      <c r="Q73" s="111"/>
      <c r="R73" s="111"/>
      <c r="S73" s="112"/>
      <c r="T73" s="113" t="s">
        <v>289</v>
      </c>
      <c r="U73" s="112"/>
      <c r="V73" s="6"/>
    </row>
    <row r="74" customFormat="false" ht="16.5" hidden="true" customHeight="true" outlineLevel="0" collapsed="false">
      <c r="A74" s="2"/>
      <c r="B74" s="107" t="s">
        <v>291</v>
      </c>
      <c r="C74" s="107"/>
      <c r="D74" s="108" t="n">
        <f aca="false">+$AL$8</f>
        <v>0</v>
      </c>
      <c r="E74" s="109" t="s">
        <v>289</v>
      </c>
      <c r="F74" s="110" t="s">
        <v>292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4" t="n">
        <f aca="false">COUNTIF($T$9:$T$136,"Vắng")</f>
        <v>0</v>
      </c>
      <c r="Q74" s="114"/>
      <c r="R74" s="114"/>
      <c r="S74" s="115"/>
      <c r="T74" s="113" t="s">
        <v>289</v>
      </c>
      <c r="U74" s="115"/>
      <c r="V74" s="6"/>
    </row>
    <row r="75" customFormat="false" ht="16.5" hidden="true" customHeight="true" outlineLevel="0" collapsed="false">
      <c r="A75" s="2"/>
      <c r="B75" s="107" t="s">
        <v>293</v>
      </c>
      <c r="C75" s="107"/>
      <c r="D75" s="116" t="n">
        <f aca="false">COUNTIF(X10:X70,"Học lại")</f>
        <v>61</v>
      </c>
      <c r="E75" s="109" t="s">
        <v>289</v>
      </c>
      <c r="F75" s="110" t="s">
        <v>294</v>
      </c>
      <c r="G75" s="110"/>
      <c r="H75" s="110"/>
      <c r="I75" s="110"/>
      <c r="J75" s="110"/>
      <c r="K75" s="110"/>
      <c r="L75" s="110"/>
      <c r="M75" s="110"/>
      <c r="N75" s="110"/>
      <c r="O75" s="110"/>
      <c r="P75" s="111" t="n">
        <f aca="false">COUNTIF($T$9:$T$136,"Vắng có phép")</f>
        <v>0</v>
      </c>
      <c r="Q75" s="111"/>
      <c r="R75" s="111"/>
      <c r="S75" s="112"/>
      <c r="T75" s="113" t="s">
        <v>289</v>
      </c>
      <c r="U75" s="112"/>
      <c r="V75" s="6"/>
    </row>
    <row r="76" customFormat="false" ht="3" hidden="true" customHeight="true" outlineLevel="0" collapsed="false">
      <c r="A76" s="2"/>
      <c r="B76" s="100"/>
      <c r="C76" s="101"/>
      <c r="D76" s="101"/>
      <c r="E76" s="102"/>
      <c r="F76" s="102"/>
      <c r="G76" s="102"/>
      <c r="H76" s="103"/>
      <c r="I76" s="104"/>
      <c r="J76" s="104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6"/>
    </row>
    <row r="77" customFormat="false" ht="15.75" hidden="true" customHeight="false" outlineLevel="0" collapsed="false">
      <c r="B77" s="117" t="s">
        <v>295</v>
      </c>
      <c r="C77" s="117"/>
      <c r="D77" s="118" t="n">
        <f aca="false">COUNTIF(X10:X70,"Thi lại")</f>
        <v>0</v>
      </c>
      <c r="E77" s="119" t="s">
        <v>289</v>
      </c>
      <c r="F77" s="6"/>
      <c r="G77" s="6"/>
      <c r="H77" s="6"/>
      <c r="I77" s="6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24.75" hidden="true" customHeight="true" outlineLevel="0" collapsed="false">
      <c r="B78" s="117"/>
      <c r="C78" s="117"/>
      <c r="D78" s="118"/>
      <c r="E78" s="119"/>
      <c r="F78" s="6"/>
      <c r="G78" s="6"/>
      <c r="H78" s="6"/>
      <c r="I78" s="6"/>
      <c r="J78" s="120" t="s">
        <v>296</v>
      </c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6"/>
    </row>
    <row r="79" customFormat="false" ht="15.75" hidden="true" customHeight="false" outlineLevel="0" collapsed="false">
      <c r="A79" s="121"/>
      <c r="B79" s="122" t="s">
        <v>297</v>
      </c>
      <c r="C79" s="122"/>
      <c r="D79" s="122"/>
      <c r="E79" s="122"/>
      <c r="F79" s="122"/>
      <c r="G79" s="122"/>
      <c r="H79" s="122"/>
      <c r="I79" s="123"/>
      <c r="J79" s="124" t="s">
        <v>298</v>
      </c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6"/>
    </row>
    <row r="80" customFormat="false" ht="4.5" hidden="true" customHeight="true" outlineLevel="0" collapsed="false">
      <c r="A80" s="2"/>
      <c r="B80" s="100"/>
      <c r="C80" s="125"/>
      <c r="D80" s="125"/>
      <c r="E80" s="126"/>
      <c r="F80" s="126"/>
      <c r="G80" s="126"/>
      <c r="H80" s="127"/>
      <c r="I80" s="8"/>
      <c r="J80" s="8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</row>
    <row r="81" s="2" customFormat="true" ht="15.75" hidden="true" customHeight="false" outlineLevel="0" collapsed="false">
      <c r="B81" s="122" t="s">
        <v>299</v>
      </c>
      <c r="C81" s="122"/>
      <c r="D81" s="128" t="s">
        <v>300</v>
      </c>
      <c r="E81" s="128"/>
      <c r="F81" s="128"/>
      <c r="G81" s="128"/>
      <c r="H81" s="128"/>
      <c r="I81" s="8"/>
      <c r="J81" s="8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15.75" hidden="true" customHeight="fals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9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3.75" hidden="true" customHeight="true" outlineLevel="0" collapsed="false">
      <c r="A86" s="1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18" hidden="true" customHeight="true" outlineLevel="0" collapsed="false">
      <c r="A87" s="1"/>
      <c r="B87" s="124" t="s">
        <v>301</v>
      </c>
      <c r="C87" s="124"/>
      <c r="D87" s="124" t="s">
        <v>302</v>
      </c>
      <c r="E87" s="124"/>
      <c r="F87" s="124"/>
      <c r="G87" s="124"/>
      <c r="H87" s="124"/>
      <c r="I87" s="124"/>
      <c r="J87" s="124" t="s">
        <v>303</v>
      </c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4.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6.75" hidden="true" customHeight="true" outlineLevel="0" collapsed="false">
      <c r="A89" s="1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32.25" hidden="false" customHeight="true" outlineLevel="0" collapsed="false">
      <c r="A90" s="1"/>
      <c r="B90" s="122" t="s">
        <v>304</v>
      </c>
      <c r="C90" s="122"/>
      <c r="D90" s="122"/>
      <c r="E90" s="122"/>
      <c r="F90" s="122"/>
      <c r="G90" s="122"/>
      <c r="H90" s="122"/>
      <c r="I90" s="123"/>
      <c r="J90" s="129" t="s">
        <v>305</v>
      </c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6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00"/>
      <c r="C91" s="125"/>
      <c r="D91" s="125"/>
      <c r="E91" s="126"/>
      <c r="F91" s="126"/>
      <c r="G91" s="126"/>
      <c r="H91" s="127"/>
      <c r="I91" s="8"/>
      <c r="J91" s="8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122" t="s">
        <v>299</v>
      </c>
      <c r="C92" s="122"/>
      <c r="D92" s="128" t="s">
        <v>300</v>
      </c>
      <c r="E92" s="128"/>
      <c r="F92" s="128"/>
      <c r="G92" s="128"/>
      <c r="H92" s="128"/>
      <c r="I92" s="8"/>
      <c r="J92" s="8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s="2" customFormat="true" ht="15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1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7" customFormat="false" ht="15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 t="s">
        <v>306</v>
      </c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</row>
  </sheetData>
  <autoFilter ref="A8:AM70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2:C72"/>
    <mergeCell ref="F73:O73"/>
    <mergeCell ref="F74:O74"/>
    <mergeCell ref="F75:O75"/>
    <mergeCell ref="J77:U77"/>
    <mergeCell ref="J78:U78"/>
    <mergeCell ref="B79:H79"/>
    <mergeCell ref="J79:U79"/>
    <mergeCell ref="B81:C81"/>
    <mergeCell ref="D81:H81"/>
    <mergeCell ref="B87:C87"/>
    <mergeCell ref="D87:I87"/>
    <mergeCell ref="J87:U87"/>
    <mergeCell ref="B90:H90"/>
    <mergeCell ref="J90:U90"/>
    <mergeCell ref="B92:C92"/>
    <mergeCell ref="D92:H92"/>
    <mergeCell ref="B97:C97"/>
    <mergeCell ref="D97:I97"/>
    <mergeCell ref="J97:U97"/>
  </mergeCells>
  <conditionalFormatting sqref="H10:N70 P10:P70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71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70">
    <cfRule type="expression" priority="5" aboveAverage="0" equalAverage="0" bottom="0" percent="0" rank="0" text="" dxfId="18">
      <formula>AND(COUNTIF($C$10:$C$70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0 D7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813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0</v>
      </c>
      <c r="AB8" s="39" t="n">
        <f aca="false">COUNTIF($T$9:$T$129,"Khiển trách")</f>
        <v>0</v>
      </c>
      <c r="AC8" s="39" t="n">
        <f aca="false">COUNTIF($T$9:$T$129,"Cảnh cáo")</f>
        <v>0</v>
      </c>
      <c r="AD8" s="39" t="n">
        <f aca="false">COUNTIF($T$9:$T$129,"Đình chỉ thi")</f>
        <v>0</v>
      </c>
      <c r="AE8" s="40" t="n">
        <f aca="false">+($AB$8+$AC$8+$AD$8)/$AA$8*100%</f>
        <v>0</v>
      </c>
      <c r="AF8" s="39" t="n">
        <f aca="false">SUM(COUNTIF($T$9:$T$127,"Vắng"),COUNTIF($T$9:$T$127,"Vắng có phép"))</f>
        <v>0</v>
      </c>
      <c r="AG8" s="41" t="n">
        <f aca="false">+$AF$8/$AA$8</f>
        <v>0</v>
      </c>
      <c r="AH8" s="42" t="n">
        <f aca="false">COUNTIF($X$9:$X$127,"Thi lại")</f>
        <v>0</v>
      </c>
      <c r="AI8" s="41" t="n">
        <f aca="false">+$AH$8/$AA$8</f>
        <v>0</v>
      </c>
      <c r="AJ8" s="42" t="n">
        <f aca="false">COUNTIF($X$9:$X$128,"Học lại")</f>
        <v>60</v>
      </c>
      <c r="AK8" s="41" t="n">
        <f aca="false">+$AJ$8/$AA$8</f>
        <v>1</v>
      </c>
      <c r="AL8" s="39" t="n">
        <f aca="false">COUNTIF($X$10:$X$128,"Đạt")</f>
        <v>0</v>
      </c>
      <c r="AM8" s="40" t="n">
        <f aca="false">+$AL$8/$AA$8</f>
        <v>0</v>
      </c>
    </row>
    <row r="9" customFormat="false" ht="29.25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8.1" hidden="false" customHeight="true" outlineLevel="0" collapsed="false">
      <c r="B10" s="50" t="n">
        <v>1</v>
      </c>
      <c r="C10" s="51" t="s">
        <v>814</v>
      </c>
      <c r="D10" s="52" t="s">
        <v>148</v>
      </c>
      <c r="E10" s="53" t="s">
        <v>44</v>
      </c>
      <c r="F10" s="54" t="s">
        <v>815</v>
      </c>
      <c r="G10" s="55" t="s">
        <v>816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817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8.1" hidden="false" customHeight="true" outlineLevel="0" collapsed="false">
      <c r="B11" s="66" t="n">
        <v>2</v>
      </c>
      <c r="C11" s="67" t="s">
        <v>818</v>
      </c>
      <c r="D11" s="68" t="s">
        <v>819</v>
      </c>
      <c r="E11" s="69" t="s">
        <v>820</v>
      </c>
      <c r="F11" s="70" t="s">
        <v>821</v>
      </c>
      <c r="G11" s="71" t="s">
        <v>124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817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8.1" hidden="false" customHeight="true" outlineLevel="0" collapsed="false">
      <c r="B12" s="66" t="n">
        <v>3</v>
      </c>
      <c r="C12" s="67" t="s">
        <v>822</v>
      </c>
      <c r="D12" s="68" t="s">
        <v>823</v>
      </c>
      <c r="E12" s="69" t="s">
        <v>824</v>
      </c>
      <c r="F12" s="70" t="s">
        <v>825</v>
      </c>
      <c r="G12" s="71" t="s">
        <v>69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817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8.1" hidden="false" customHeight="true" outlineLevel="0" collapsed="false">
      <c r="B13" s="66" t="n">
        <v>4</v>
      </c>
      <c r="C13" s="67" t="s">
        <v>826</v>
      </c>
      <c r="D13" s="68" t="s">
        <v>827</v>
      </c>
      <c r="E13" s="69" t="s">
        <v>519</v>
      </c>
      <c r="F13" s="70" t="s">
        <v>828</v>
      </c>
      <c r="G13" s="71" t="s">
        <v>124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817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8.1" hidden="false" customHeight="true" outlineLevel="0" collapsed="false">
      <c r="B14" s="66" t="n">
        <v>5</v>
      </c>
      <c r="C14" s="67" t="s">
        <v>829</v>
      </c>
      <c r="D14" s="68" t="s">
        <v>830</v>
      </c>
      <c r="E14" s="69" t="s">
        <v>831</v>
      </c>
      <c r="F14" s="70" t="s">
        <v>832</v>
      </c>
      <c r="G14" s="71" t="s">
        <v>57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817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8.1" hidden="false" customHeight="true" outlineLevel="0" collapsed="false">
      <c r="B15" s="66" t="n">
        <v>6</v>
      </c>
      <c r="C15" s="67" t="s">
        <v>833</v>
      </c>
      <c r="D15" s="68" t="s">
        <v>143</v>
      </c>
      <c r="E15" s="69" t="s">
        <v>831</v>
      </c>
      <c r="F15" s="70" t="s">
        <v>834</v>
      </c>
      <c r="G15" s="71" t="s">
        <v>46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817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8.1" hidden="false" customHeight="true" outlineLevel="0" collapsed="false">
      <c r="B16" s="66" t="n">
        <v>7</v>
      </c>
      <c r="C16" s="67" t="s">
        <v>835</v>
      </c>
      <c r="D16" s="68" t="s">
        <v>634</v>
      </c>
      <c r="E16" s="69" t="s">
        <v>331</v>
      </c>
      <c r="F16" s="70" t="s">
        <v>836</v>
      </c>
      <c r="G16" s="71" t="s">
        <v>52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817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8.1" hidden="false" customHeight="true" outlineLevel="0" collapsed="false">
      <c r="B17" s="66" t="n">
        <v>8</v>
      </c>
      <c r="C17" s="67" t="s">
        <v>837</v>
      </c>
      <c r="D17" s="68" t="s">
        <v>404</v>
      </c>
      <c r="E17" s="69" t="s">
        <v>838</v>
      </c>
      <c r="F17" s="70" t="s">
        <v>839</v>
      </c>
      <c r="G17" s="71" t="s">
        <v>134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817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8.1" hidden="false" customHeight="true" outlineLevel="0" collapsed="false">
      <c r="B18" s="66" t="n">
        <v>9</v>
      </c>
      <c r="C18" s="67" t="s">
        <v>840</v>
      </c>
      <c r="D18" s="68" t="s">
        <v>841</v>
      </c>
      <c r="E18" s="69" t="s">
        <v>842</v>
      </c>
      <c r="F18" s="70" t="s">
        <v>843</v>
      </c>
      <c r="G18" s="71" t="s">
        <v>844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817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8.1" hidden="false" customHeight="true" outlineLevel="0" collapsed="false">
      <c r="B19" s="66" t="n">
        <v>10</v>
      </c>
      <c r="C19" s="67" t="s">
        <v>845</v>
      </c>
      <c r="D19" s="68" t="s">
        <v>321</v>
      </c>
      <c r="E19" s="69" t="s">
        <v>76</v>
      </c>
      <c r="F19" s="70" t="s">
        <v>846</v>
      </c>
      <c r="G19" s="71" t="s">
        <v>90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817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8.1" hidden="false" customHeight="true" outlineLevel="0" collapsed="false">
      <c r="B20" s="66" t="n">
        <v>11</v>
      </c>
      <c r="C20" s="67" t="s">
        <v>847</v>
      </c>
      <c r="D20" s="68" t="s">
        <v>174</v>
      </c>
      <c r="E20" s="69" t="s">
        <v>76</v>
      </c>
      <c r="F20" s="70" t="s">
        <v>848</v>
      </c>
      <c r="G20" s="71" t="s">
        <v>52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817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8.1" hidden="false" customHeight="true" outlineLevel="0" collapsed="false">
      <c r="B21" s="66" t="n">
        <v>12</v>
      </c>
      <c r="C21" s="67" t="s">
        <v>849</v>
      </c>
      <c r="D21" s="68" t="s">
        <v>696</v>
      </c>
      <c r="E21" s="69" t="s">
        <v>850</v>
      </c>
      <c r="F21" s="70" t="s">
        <v>851</v>
      </c>
      <c r="G21" s="71" t="s">
        <v>69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817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8.1" hidden="false" customHeight="true" outlineLevel="0" collapsed="false">
      <c r="B22" s="66" t="n">
        <v>13</v>
      </c>
      <c r="C22" s="67" t="s">
        <v>852</v>
      </c>
      <c r="D22" s="68" t="s">
        <v>241</v>
      </c>
      <c r="E22" s="69" t="s">
        <v>853</v>
      </c>
      <c r="F22" s="70" t="s">
        <v>854</v>
      </c>
      <c r="G22" s="71" t="s">
        <v>111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817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8.1" hidden="false" customHeight="true" outlineLevel="0" collapsed="false">
      <c r="B23" s="66" t="n">
        <v>14</v>
      </c>
      <c r="C23" s="67" t="s">
        <v>855</v>
      </c>
      <c r="D23" s="68" t="s">
        <v>856</v>
      </c>
      <c r="E23" s="69" t="s">
        <v>93</v>
      </c>
      <c r="F23" s="70" t="s">
        <v>688</v>
      </c>
      <c r="G23" s="71" t="s">
        <v>124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817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8.1" hidden="false" customHeight="true" outlineLevel="0" collapsed="false">
      <c r="B24" s="66" t="n">
        <v>15</v>
      </c>
      <c r="C24" s="67" t="s">
        <v>857</v>
      </c>
      <c r="D24" s="68" t="s">
        <v>858</v>
      </c>
      <c r="E24" s="69" t="s">
        <v>97</v>
      </c>
      <c r="F24" s="70" t="s">
        <v>859</v>
      </c>
      <c r="G24" s="71" t="s">
        <v>85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817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8.1" hidden="false" customHeight="true" outlineLevel="0" collapsed="false">
      <c r="B25" s="66" t="n">
        <v>16</v>
      </c>
      <c r="C25" s="67" t="s">
        <v>860</v>
      </c>
      <c r="D25" s="68" t="s">
        <v>861</v>
      </c>
      <c r="E25" s="69" t="s">
        <v>97</v>
      </c>
      <c r="F25" s="70" t="s">
        <v>862</v>
      </c>
      <c r="G25" s="71" t="s">
        <v>78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817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8.1" hidden="false" customHeight="true" outlineLevel="0" collapsed="false">
      <c r="B26" s="66" t="n">
        <v>17</v>
      </c>
      <c r="C26" s="67" t="s">
        <v>863</v>
      </c>
      <c r="D26" s="68" t="s">
        <v>864</v>
      </c>
      <c r="E26" s="69" t="s">
        <v>865</v>
      </c>
      <c r="F26" s="70" t="s">
        <v>866</v>
      </c>
      <c r="G26" s="71" t="s">
        <v>181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817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8.1" hidden="false" customHeight="true" outlineLevel="0" collapsed="false">
      <c r="B27" s="66" t="n">
        <v>18</v>
      </c>
      <c r="C27" s="67" t="s">
        <v>867</v>
      </c>
      <c r="D27" s="68" t="s">
        <v>868</v>
      </c>
      <c r="E27" s="69" t="s">
        <v>865</v>
      </c>
      <c r="F27" s="70" t="s">
        <v>640</v>
      </c>
      <c r="G27" s="71" t="s">
        <v>114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817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8.1" hidden="false" customHeight="true" outlineLevel="0" collapsed="false">
      <c r="B28" s="66" t="n">
        <v>19</v>
      </c>
      <c r="C28" s="67" t="s">
        <v>869</v>
      </c>
      <c r="D28" s="68" t="s">
        <v>627</v>
      </c>
      <c r="E28" s="69" t="s">
        <v>105</v>
      </c>
      <c r="F28" s="70" t="s">
        <v>580</v>
      </c>
      <c r="G28" s="71" t="s">
        <v>111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817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8.1" hidden="false" customHeight="true" outlineLevel="0" collapsed="false">
      <c r="B29" s="66" t="n">
        <v>20</v>
      </c>
      <c r="C29" s="67" t="s">
        <v>870</v>
      </c>
      <c r="D29" s="68" t="s">
        <v>871</v>
      </c>
      <c r="E29" s="69" t="s">
        <v>109</v>
      </c>
      <c r="F29" s="70" t="s">
        <v>872</v>
      </c>
      <c r="G29" s="71" t="s">
        <v>69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817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8.1" hidden="false" customHeight="true" outlineLevel="0" collapsed="false">
      <c r="B30" s="66" t="n">
        <v>21</v>
      </c>
      <c r="C30" s="67" t="s">
        <v>873</v>
      </c>
      <c r="D30" s="68" t="s">
        <v>676</v>
      </c>
      <c r="E30" s="69" t="s">
        <v>109</v>
      </c>
      <c r="F30" s="70" t="s">
        <v>874</v>
      </c>
      <c r="G30" s="71" t="s">
        <v>134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817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8.1" hidden="false" customHeight="true" outlineLevel="0" collapsed="false">
      <c r="B31" s="66" t="n">
        <v>22</v>
      </c>
      <c r="C31" s="67" t="s">
        <v>875</v>
      </c>
      <c r="D31" s="68" t="s">
        <v>876</v>
      </c>
      <c r="E31" s="69" t="s">
        <v>109</v>
      </c>
      <c r="F31" s="70" t="s">
        <v>877</v>
      </c>
      <c r="G31" s="71" t="s">
        <v>52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817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8.1" hidden="false" customHeight="true" outlineLevel="0" collapsed="false">
      <c r="B32" s="66" t="n">
        <v>23</v>
      </c>
      <c r="C32" s="67" t="s">
        <v>878</v>
      </c>
      <c r="D32" s="68" t="s">
        <v>126</v>
      </c>
      <c r="E32" s="69" t="s">
        <v>879</v>
      </c>
      <c r="F32" s="70" t="s">
        <v>880</v>
      </c>
      <c r="G32" s="71" t="s">
        <v>78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817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8.1" hidden="false" customHeight="true" outlineLevel="0" collapsed="false">
      <c r="B33" s="66" t="n">
        <v>24</v>
      </c>
      <c r="C33" s="67" t="s">
        <v>881</v>
      </c>
      <c r="D33" s="68" t="s">
        <v>882</v>
      </c>
      <c r="E33" s="69" t="s">
        <v>117</v>
      </c>
      <c r="F33" s="70" t="s">
        <v>883</v>
      </c>
      <c r="G33" s="71" t="s">
        <v>85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817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8.1" hidden="false" customHeight="true" outlineLevel="0" collapsed="false">
      <c r="B34" s="66" t="n">
        <v>25</v>
      </c>
      <c r="C34" s="67" t="s">
        <v>884</v>
      </c>
      <c r="D34" s="68" t="s">
        <v>885</v>
      </c>
      <c r="E34" s="69" t="s">
        <v>365</v>
      </c>
      <c r="F34" s="70" t="s">
        <v>106</v>
      </c>
      <c r="G34" s="71" t="s">
        <v>69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817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8.1" hidden="false" customHeight="true" outlineLevel="0" collapsed="false">
      <c r="B35" s="66" t="n">
        <v>26</v>
      </c>
      <c r="C35" s="67" t="s">
        <v>886</v>
      </c>
      <c r="D35" s="68" t="s">
        <v>887</v>
      </c>
      <c r="E35" s="69" t="s">
        <v>888</v>
      </c>
      <c r="F35" s="70" t="s">
        <v>514</v>
      </c>
      <c r="G35" s="71" t="s">
        <v>52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817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8.1" hidden="false" customHeight="true" outlineLevel="0" collapsed="false">
      <c r="B36" s="66" t="n">
        <v>27</v>
      </c>
      <c r="C36" s="67" t="s">
        <v>889</v>
      </c>
      <c r="D36" s="68" t="s">
        <v>241</v>
      </c>
      <c r="E36" s="69" t="s">
        <v>149</v>
      </c>
      <c r="F36" s="70" t="s">
        <v>890</v>
      </c>
      <c r="G36" s="71" t="s">
        <v>124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817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8.1" hidden="false" customHeight="true" outlineLevel="0" collapsed="false">
      <c r="B37" s="66" t="n">
        <v>28</v>
      </c>
      <c r="C37" s="67" t="s">
        <v>891</v>
      </c>
      <c r="D37" s="68" t="s">
        <v>63</v>
      </c>
      <c r="E37" s="69" t="s">
        <v>388</v>
      </c>
      <c r="F37" s="70" t="s">
        <v>892</v>
      </c>
      <c r="G37" s="71" t="s">
        <v>893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817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8.1" hidden="false" customHeight="true" outlineLevel="0" collapsed="false">
      <c r="B38" s="66" t="n">
        <v>29</v>
      </c>
      <c r="C38" s="67" t="s">
        <v>894</v>
      </c>
      <c r="D38" s="68" t="s">
        <v>895</v>
      </c>
      <c r="E38" s="69" t="s">
        <v>896</v>
      </c>
      <c r="F38" s="70" t="s">
        <v>707</v>
      </c>
      <c r="G38" s="71" t="s">
        <v>57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817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8.1" hidden="false" customHeight="true" outlineLevel="0" collapsed="false">
      <c r="B39" s="66" t="n">
        <v>30</v>
      </c>
      <c r="C39" s="67" t="s">
        <v>897</v>
      </c>
      <c r="D39" s="68" t="s">
        <v>148</v>
      </c>
      <c r="E39" s="69" t="s">
        <v>164</v>
      </c>
      <c r="F39" s="70" t="s">
        <v>862</v>
      </c>
      <c r="G39" s="71" t="s">
        <v>52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817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8.1" hidden="false" customHeight="true" outlineLevel="0" collapsed="false">
      <c r="B40" s="66" t="n">
        <v>31</v>
      </c>
      <c r="C40" s="67" t="s">
        <v>898</v>
      </c>
      <c r="D40" s="68" t="s">
        <v>71</v>
      </c>
      <c r="E40" s="69" t="s">
        <v>164</v>
      </c>
      <c r="F40" s="70" t="s">
        <v>73</v>
      </c>
      <c r="G40" s="71" t="s">
        <v>124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899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8.1" hidden="false" customHeight="true" outlineLevel="0" collapsed="false">
      <c r="B41" s="66" t="n">
        <v>32</v>
      </c>
      <c r="C41" s="67" t="s">
        <v>900</v>
      </c>
      <c r="D41" s="68" t="s">
        <v>71</v>
      </c>
      <c r="E41" s="69" t="s">
        <v>164</v>
      </c>
      <c r="F41" s="70" t="s">
        <v>688</v>
      </c>
      <c r="G41" s="71" t="s">
        <v>57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899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8.1" hidden="false" customHeight="true" outlineLevel="0" collapsed="false">
      <c r="B42" s="66" t="n">
        <v>33</v>
      </c>
      <c r="C42" s="67" t="s">
        <v>901</v>
      </c>
      <c r="D42" s="68" t="s">
        <v>159</v>
      </c>
      <c r="E42" s="69" t="s">
        <v>401</v>
      </c>
      <c r="F42" s="70" t="s">
        <v>902</v>
      </c>
      <c r="G42" s="71" t="s">
        <v>69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899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8.1" hidden="false" customHeight="true" outlineLevel="0" collapsed="false">
      <c r="B43" s="66" t="n">
        <v>34</v>
      </c>
      <c r="C43" s="67" t="s">
        <v>903</v>
      </c>
      <c r="D43" s="68" t="s">
        <v>904</v>
      </c>
      <c r="E43" s="69" t="s">
        <v>401</v>
      </c>
      <c r="F43" s="70" t="s">
        <v>469</v>
      </c>
      <c r="G43" s="71" t="s">
        <v>57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899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8.1" hidden="false" customHeight="true" outlineLevel="0" collapsed="false">
      <c r="B44" s="66" t="n">
        <v>35</v>
      </c>
      <c r="C44" s="67" t="s">
        <v>905</v>
      </c>
      <c r="D44" s="68" t="s">
        <v>906</v>
      </c>
      <c r="E44" s="69" t="s">
        <v>175</v>
      </c>
      <c r="F44" s="70" t="s">
        <v>907</v>
      </c>
      <c r="G44" s="71" t="s">
        <v>908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899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8.1" hidden="false" customHeight="true" outlineLevel="0" collapsed="false">
      <c r="B45" s="66" t="n">
        <v>36</v>
      </c>
      <c r="C45" s="67" t="s">
        <v>909</v>
      </c>
      <c r="D45" s="68" t="s">
        <v>186</v>
      </c>
      <c r="E45" s="69" t="s">
        <v>175</v>
      </c>
      <c r="F45" s="70" t="s">
        <v>910</v>
      </c>
      <c r="G45" s="71" t="s">
        <v>57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899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8.1" hidden="false" customHeight="true" outlineLevel="0" collapsed="false">
      <c r="B46" s="66" t="n">
        <v>37</v>
      </c>
      <c r="C46" s="67" t="s">
        <v>911</v>
      </c>
      <c r="D46" s="68" t="s">
        <v>912</v>
      </c>
      <c r="E46" s="69" t="s">
        <v>179</v>
      </c>
      <c r="F46" s="70" t="s">
        <v>913</v>
      </c>
      <c r="G46" s="71" t="s">
        <v>57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899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8.1" hidden="false" customHeight="true" outlineLevel="0" collapsed="false">
      <c r="B47" s="66" t="n">
        <v>38</v>
      </c>
      <c r="C47" s="67" t="s">
        <v>914</v>
      </c>
      <c r="D47" s="68" t="s">
        <v>241</v>
      </c>
      <c r="E47" s="69" t="s">
        <v>179</v>
      </c>
      <c r="F47" s="70" t="s">
        <v>915</v>
      </c>
      <c r="G47" s="71" t="s">
        <v>90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899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8.1" hidden="false" customHeight="true" outlineLevel="0" collapsed="false">
      <c r="B48" s="66" t="n">
        <v>39</v>
      </c>
      <c r="C48" s="67" t="s">
        <v>916</v>
      </c>
      <c r="D48" s="68" t="s">
        <v>917</v>
      </c>
      <c r="E48" s="69" t="s">
        <v>918</v>
      </c>
      <c r="F48" s="70" t="s">
        <v>501</v>
      </c>
      <c r="G48" s="71" t="s">
        <v>52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899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8.1" hidden="false" customHeight="true" outlineLevel="0" collapsed="false">
      <c r="B49" s="66" t="n">
        <v>40</v>
      </c>
      <c r="C49" s="67" t="s">
        <v>919</v>
      </c>
      <c r="D49" s="68" t="s">
        <v>920</v>
      </c>
      <c r="E49" s="69" t="s">
        <v>196</v>
      </c>
      <c r="F49" s="70" t="s">
        <v>874</v>
      </c>
      <c r="G49" s="71" t="s">
        <v>90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899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8.1" hidden="false" customHeight="true" outlineLevel="0" collapsed="false">
      <c r="B50" s="66" t="n">
        <v>41</v>
      </c>
      <c r="C50" s="67" t="s">
        <v>921</v>
      </c>
      <c r="D50" s="68" t="s">
        <v>922</v>
      </c>
      <c r="E50" s="69" t="s">
        <v>752</v>
      </c>
      <c r="F50" s="70" t="s">
        <v>883</v>
      </c>
      <c r="G50" s="71" t="s">
        <v>85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899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8.1" hidden="false" customHeight="true" outlineLevel="0" collapsed="false">
      <c r="B51" s="66" t="n">
        <v>42</v>
      </c>
      <c r="C51" s="67" t="s">
        <v>923</v>
      </c>
      <c r="D51" s="68" t="s">
        <v>63</v>
      </c>
      <c r="E51" s="69" t="s">
        <v>924</v>
      </c>
      <c r="F51" s="70" t="s">
        <v>153</v>
      </c>
      <c r="G51" s="71" t="s">
        <v>90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899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8.1" hidden="false" customHeight="true" outlineLevel="0" collapsed="false">
      <c r="B52" s="66" t="n">
        <v>43</v>
      </c>
      <c r="C52" s="67" t="s">
        <v>925</v>
      </c>
      <c r="D52" s="68" t="s">
        <v>926</v>
      </c>
      <c r="E52" s="69" t="s">
        <v>452</v>
      </c>
      <c r="F52" s="70" t="s">
        <v>927</v>
      </c>
      <c r="G52" s="71" t="s">
        <v>134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899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8.1" hidden="false" customHeight="true" outlineLevel="0" collapsed="false">
      <c r="B53" s="66" t="n">
        <v>44</v>
      </c>
      <c r="C53" s="67" t="s">
        <v>928</v>
      </c>
      <c r="D53" s="68" t="s">
        <v>241</v>
      </c>
      <c r="E53" s="69" t="s">
        <v>452</v>
      </c>
      <c r="F53" s="70" t="s">
        <v>398</v>
      </c>
      <c r="G53" s="71" t="s">
        <v>85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899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8.1" hidden="false" customHeight="true" outlineLevel="0" collapsed="false">
      <c r="B54" s="66" t="n">
        <v>45</v>
      </c>
      <c r="C54" s="67" t="s">
        <v>929</v>
      </c>
      <c r="D54" s="68" t="s">
        <v>930</v>
      </c>
      <c r="E54" s="69" t="s">
        <v>227</v>
      </c>
      <c r="F54" s="70" t="s">
        <v>613</v>
      </c>
      <c r="G54" s="71" t="s">
        <v>69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899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8.1" hidden="false" customHeight="true" outlineLevel="0" collapsed="false">
      <c r="B55" s="66" t="n">
        <v>46</v>
      </c>
      <c r="C55" s="67" t="s">
        <v>931</v>
      </c>
      <c r="D55" s="68" t="s">
        <v>493</v>
      </c>
      <c r="E55" s="69" t="s">
        <v>623</v>
      </c>
      <c r="F55" s="70" t="s">
        <v>180</v>
      </c>
      <c r="G55" s="71" t="s">
        <v>46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899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8.1" hidden="false" customHeight="true" outlineLevel="0" collapsed="false">
      <c r="B56" s="66" t="n">
        <v>47</v>
      </c>
      <c r="C56" s="67" t="s">
        <v>932</v>
      </c>
      <c r="D56" s="68" t="s">
        <v>933</v>
      </c>
      <c r="E56" s="69" t="s">
        <v>623</v>
      </c>
      <c r="F56" s="70" t="s">
        <v>934</v>
      </c>
      <c r="G56" s="71" t="s">
        <v>78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899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8.1" hidden="false" customHeight="true" outlineLevel="0" collapsed="false">
      <c r="B57" s="66" t="n">
        <v>48</v>
      </c>
      <c r="C57" s="67" t="s">
        <v>935</v>
      </c>
      <c r="D57" s="68" t="s">
        <v>936</v>
      </c>
      <c r="E57" s="69" t="s">
        <v>623</v>
      </c>
      <c r="F57" s="70" t="s">
        <v>937</v>
      </c>
      <c r="G57" s="71" t="s">
        <v>46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899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8.1" hidden="false" customHeight="true" outlineLevel="0" collapsed="false">
      <c r="B58" s="66" t="n">
        <v>49</v>
      </c>
      <c r="C58" s="67" t="s">
        <v>938</v>
      </c>
      <c r="D58" s="68" t="s">
        <v>939</v>
      </c>
      <c r="E58" s="69" t="s">
        <v>468</v>
      </c>
      <c r="F58" s="70" t="s">
        <v>874</v>
      </c>
      <c r="G58" s="71" t="s">
        <v>52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899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8.1" hidden="false" customHeight="true" outlineLevel="0" collapsed="false">
      <c r="B59" s="66" t="n">
        <v>50</v>
      </c>
      <c r="C59" s="67" t="s">
        <v>940</v>
      </c>
      <c r="D59" s="68" t="s">
        <v>941</v>
      </c>
      <c r="E59" s="69" t="s">
        <v>942</v>
      </c>
      <c r="F59" s="70" t="s">
        <v>943</v>
      </c>
      <c r="G59" s="71" t="s">
        <v>124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899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8.1" hidden="false" customHeight="true" outlineLevel="0" collapsed="false">
      <c r="B60" s="66" t="n">
        <v>51</v>
      </c>
      <c r="C60" s="67" t="s">
        <v>944</v>
      </c>
      <c r="D60" s="68" t="s">
        <v>945</v>
      </c>
      <c r="E60" s="69" t="s">
        <v>473</v>
      </c>
      <c r="F60" s="70" t="s">
        <v>946</v>
      </c>
      <c r="G60" s="71" t="s">
        <v>90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899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8.1" hidden="false" customHeight="true" outlineLevel="0" collapsed="false">
      <c r="B61" s="66" t="n">
        <v>52</v>
      </c>
      <c r="C61" s="67" t="s">
        <v>947</v>
      </c>
      <c r="D61" s="68" t="s">
        <v>948</v>
      </c>
      <c r="E61" s="69" t="s">
        <v>949</v>
      </c>
      <c r="F61" s="70" t="s">
        <v>950</v>
      </c>
      <c r="G61" s="71" t="s">
        <v>181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899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8.1" hidden="false" customHeight="true" outlineLevel="0" collapsed="false">
      <c r="B62" s="66" t="n">
        <v>53</v>
      </c>
      <c r="C62" s="67" t="s">
        <v>951</v>
      </c>
      <c r="D62" s="68" t="s">
        <v>952</v>
      </c>
      <c r="E62" s="69" t="s">
        <v>478</v>
      </c>
      <c r="F62" s="70" t="s">
        <v>953</v>
      </c>
      <c r="G62" s="71" t="s">
        <v>90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899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8.1" hidden="false" customHeight="true" outlineLevel="0" collapsed="false">
      <c r="B63" s="66" t="n">
        <v>54</v>
      </c>
      <c r="C63" s="67" t="s">
        <v>954</v>
      </c>
      <c r="D63" s="68" t="s">
        <v>955</v>
      </c>
      <c r="E63" s="69" t="s">
        <v>956</v>
      </c>
      <c r="F63" s="70" t="s">
        <v>957</v>
      </c>
      <c r="G63" s="71" t="s">
        <v>69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899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8.1" hidden="false" customHeight="true" outlineLevel="0" collapsed="false">
      <c r="B64" s="66" t="n">
        <v>55</v>
      </c>
      <c r="C64" s="67" t="s">
        <v>958</v>
      </c>
      <c r="D64" s="68" t="s">
        <v>679</v>
      </c>
      <c r="E64" s="69" t="s">
        <v>652</v>
      </c>
      <c r="F64" s="70" t="s">
        <v>959</v>
      </c>
      <c r="G64" s="71" t="s">
        <v>46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899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8.1" hidden="false" customHeight="true" outlineLevel="0" collapsed="false">
      <c r="B65" s="66" t="n">
        <v>56</v>
      </c>
      <c r="C65" s="67" t="s">
        <v>960</v>
      </c>
      <c r="D65" s="68" t="s">
        <v>615</v>
      </c>
      <c r="E65" s="69" t="s">
        <v>268</v>
      </c>
      <c r="F65" s="70" t="s">
        <v>567</v>
      </c>
      <c r="G65" s="71" t="s">
        <v>111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899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8.1" hidden="false" customHeight="true" outlineLevel="0" collapsed="false">
      <c r="B66" s="66" t="n">
        <v>57</v>
      </c>
      <c r="C66" s="67" t="s">
        <v>961</v>
      </c>
      <c r="D66" s="68" t="s">
        <v>962</v>
      </c>
      <c r="E66" s="69" t="s">
        <v>272</v>
      </c>
      <c r="F66" s="70" t="s">
        <v>757</v>
      </c>
      <c r="G66" s="71" t="s">
        <v>52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899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8.1" hidden="false" customHeight="true" outlineLevel="0" collapsed="false">
      <c r="B67" s="66" t="n">
        <v>58</v>
      </c>
      <c r="C67" s="67" t="s">
        <v>963</v>
      </c>
      <c r="D67" s="68" t="s">
        <v>964</v>
      </c>
      <c r="E67" s="69" t="s">
        <v>965</v>
      </c>
      <c r="F67" s="70" t="s">
        <v>141</v>
      </c>
      <c r="G67" s="71" t="s">
        <v>57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899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8.1" hidden="false" customHeight="true" outlineLevel="0" collapsed="false">
      <c r="B68" s="66" t="n">
        <v>59</v>
      </c>
      <c r="C68" s="67" t="s">
        <v>966</v>
      </c>
      <c r="D68" s="68" t="s">
        <v>126</v>
      </c>
      <c r="E68" s="69" t="s">
        <v>967</v>
      </c>
      <c r="F68" s="70" t="s">
        <v>968</v>
      </c>
      <c r="G68" s="71" t="s">
        <v>893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899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8.1" hidden="false" customHeight="true" outlineLevel="0" collapsed="false">
      <c r="B69" s="85" t="n">
        <v>60</v>
      </c>
      <c r="C69" s="86" t="s">
        <v>969</v>
      </c>
      <c r="D69" s="87" t="s">
        <v>970</v>
      </c>
      <c r="E69" s="88" t="s">
        <v>971</v>
      </c>
      <c r="F69" s="89" t="s">
        <v>972</v>
      </c>
      <c r="G69" s="90" t="s">
        <v>114</v>
      </c>
      <c r="H69" s="91"/>
      <c r="I69" s="91"/>
      <c r="J69" s="91"/>
      <c r="K69" s="91"/>
      <c r="L69" s="92"/>
      <c r="M69" s="92"/>
      <c r="N69" s="92"/>
      <c r="O69" s="93"/>
      <c r="P69" s="94"/>
      <c r="Q69" s="95" t="n">
        <f aca="false">ROUND(SUMPRODUCT(H69:P69,$H$9:$P$9)/100,1)</f>
        <v>0</v>
      </c>
      <c r="R69" s="96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7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98" t="str">
        <f aca="false">+IF(OR($H69=0,$I69=0,$J69=0,$K69=0),"Không đủ ĐKDT","")</f>
        <v>Không đủ ĐKDT</v>
      </c>
      <c r="U69" s="99" t="s">
        <v>899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9" hidden="false" customHeight="true" outlineLevel="0" collapsed="false">
      <c r="A70" s="2"/>
      <c r="B70" s="100"/>
      <c r="C70" s="101"/>
      <c r="D70" s="101"/>
      <c r="E70" s="102"/>
      <c r="F70" s="102"/>
      <c r="G70" s="102"/>
      <c r="H70" s="103"/>
      <c r="I70" s="104"/>
      <c r="J70" s="104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6"/>
    </row>
    <row r="71" customFormat="false" ht="16.5" hidden="true" customHeight="false" outlineLevel="0" collapsed="false">
      <c r="A71" s="2"/>
      <c r="B71" s="106" t="s">
        <v>287</v>
      </c>
      <c r="C71" s="106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true" outlineLevel="0" collapsed="false">
      <c r="A72" s="2"/>
      <c r="B72" s="107" t="s">
        <v>288</v>
      </c>
      <c r="C72" s="107"/>
      <c r="D72" s="108" t="n">
        <f aca="false">+$AA$8</f>
        <v>60</v>
      </c>
      <c r="E72" s="109" t="s">
        <v>289</v>
      </c>
      <c r="F72" s="110" t="s">
        <v>290</v>
      </c>
      <c r="G72" s="110"/>
      <c r="H72" s="110"/>
      <c r="I72" s="110"/>
      <c r="J72" s="110"/>
      <c r="K72" s="110"/>
      <c r="L72" s="110"/>
      <c r="M72" s="110"/>
      <c r="N72" s="110"/>
      <c r="O72" s="110"/>
      <c r="P72" s="111" t="n">
        <f aca="false">$AA$8-COUNTIF($T$9:$T$259,"Vắng")-COUNTIF($T$9:$T$259,"Vắng có phép")-COUNTIF($T$9:$T$259,"Đình chỉ thi")-COUNTIF($T$9:$T$259,"Không đủ ĐKDT")</f>
        <v>60</v>
      </c>
      <c r="Q72" s="111"/>
      <c r="R72" s="111"/>
      <c r="S72" s="112"/>
      <c r="T72" s="113" t="s">
        <v>289</v>
      </c>
      <c r="U72" s="112"/>
      <c r="V72" s="6"/>
    </row>
    <row r="73" customFormat="false" ht="16.5" hidden="true" customHeight="true" outlineLevel="0" collapsed="false">
      <c r="A73" s="2"/>
      <c r="B73" s="107" t="s">
        <v>291</v>
      </c>
      <c r="C73" s="107"/>
      <c r="D73" s="108" t="n">
        <f aca="false">+$AL$8</f>
        <v>0</v>
      </c>
      <c r="E73" s="109" t="s">
        <v>289</v>
      </c>
      <c r="F73" s="110" t="s">
        <v>292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4" t="n">
        <f aca="false">COUNTIF($T$9:$T$135,"Vắng")</f>
        <v>0</v>
      </c>
      <c r="Q73" s="114"/>
      <c r="R73" s="114"/>
      <c r="S73" s="115"/>
      <c r="T73" s="113" t="s">
        <v>289</v>
      </c>
      <c r="U73" s="115"/>
      <c r="V73" s="6"/>
    </row>
    <row r="74" customFormat="false" ht="16.5" hidden="true" customHeight="true" outlineLevel="0" collapsed="false">
      <c r="A74" s="2"/>
      <c r="B74" s="107" t="s">
        <v>293</v>
      </c>
      <c r="C74" s="107"/>
      <c r="D74" s="116" t="n">
        <f aca="false">COUNTIF(X10:X69,"Học lại")</f>
        <v>60</v>
      </c>
      <c r="E74" s="109" t="s">
        <v>289</v>
      </c>
      <c r="F74" s="110" t="s">
        <v>294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1" t="n">
        <f aca="false">COUNTIF($T$9:$T$135,"Vắng có phép")</f>
        <v>0</v>
      </c>
      <c r="Q74" s="111"/>
      <c r="R74" s="111"/>
      <c r="S74" s="112"/>
      <c r="T74" s="113" t="s">
        <v>289</v>
      </c>
      <c r="U74" s="112"/>
      <c r="V74" s="6"/>
    </row>
    <row r="75" customFormat="false" ht="3" hidden="true" customHeight="true" outlineLevel="0" collapsed="false">
      <c r="A75" s="2"/>
      <c r="B75" s="100"/>
      <c r="C75" s="101"/>
      <c r="D75" s="101"/>
      <c r="E75" s="102"/>
      <c r="F75" s="102"/>
      <c r="G75" s="102"/>
      <c r="H75" s="103"/>
      <c r="I75" s="104"/>
      <c r="J75" s="104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6"/>
    </row>
    <row r="76" customFormat="false" ht="15.75" hidden="true" customHeight="false" outlineLevel="0" collapsed="false">
      <c r="B76" s="117" t="s">
        <v>295</v>
      </c>
      <c r="C76" s="117"/>
      <c r="D76" s="118" t="n">
        <f aca="false">COUNTIF(X10:X69,"Thi lại")</f>
        <v>0</v>
      </c>
      <c r="E76" s="119" t="s">
        <v>289</v>
      </c>
      <c r="F76" s="6"/>
      <c r="G76" s="6"/>
      <c r="H76" s="6"/>
      <c r="I76" s="6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6"/>
    </row>
    <row r="77" customFormat="false" ht="24.75" hidden="true" customHeight="true" outlineLevel="0" collapsed="false">
      <c r="B77" s="117"/>
      <c r="C77" s="117"/>
      <c r="D77" s="118"/>
      <c r="E77" s="119"/>
      <c r="F77" s="6"/>
      <c r="G77" s="6"/>
      <c r="H77" s="6"/>
      <c r="I77" s="6"/>
      <c r="J77" s="120" t="s">
        <v>296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15.75" hidden="true" customHeight="false" outlineLevel="0" collapsed="false">
      <c r="A78" s="121"/>
      <c r="B78" s="122" t="s">
        <v>297</v>
      </c>
      <c r="C78" s="122"/>
      <c r="D78" s="122"/>
      <c r="E78" s="122"/>
      <c r="F78" s="122"/>
      <c r="G78" s="122"/>
      <c r="H78" s="122"/>
      <c r="I78" s="123"/>
      <c r="J78" s="124" t="s">
        <v>298</v>
      </c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6"/>
    </row>
    <row r="79" customFormat="false" ht="4.5" hidden="true" customHeight="true" outlineLevel="0" collapsed="false">
      <c r="A79" s="2"/>
      <c r="B79" s="100"/>
      <c r="C79" s="125"/>
      <c r="D79" s="125"/>
      <c r="E79" s="126"/>
      <c r="F79" s="126"/>
      <c r="G79" s="126"/>
      <c r="H79" s="127"/>
      <c r="I79" s="8"/>
      <c r="J79" s="8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2" customFormat="true" ht="15.75" hidden="true" customHeight="false" outlineLevel="0" collapsed="false">
      <c r="B80" s="122" t="s">
        <v>299</v>
      </c>
      <c r="C80" s="122"/>
      <c r="D80" s="128" t="s">
        <v>300</v>
      </c>
      <c r="E80" s="128"/>
      <c r="F80" s="128"/>
      <c r="G80" s="128"/>
      <c r="H80" s="128"/>
      <c r="I80" s="8"/>
      <c r="J80" s="8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9.75" hidden="true" customHeight="tru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3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18" hidden="true" customHeight="true" outlineLevel="0" collapsed="false">
      <c r="A86" s="1"/>
      <c r="B86" s="124" t="s">
        <v>301</v>
      </c>
      <c r="C86" s="124"/>
      <c r="D86" s="124" t="s">
        <v>302</v>
      </c>
      <c r="E86" s="124"/>
      <c r="F86" s="124"/>
      <c r="G86" s="124"/>
      <c r="H86" s="124"/>
      <c r="I86" s="124"/>
      <c r="J86" s="124" t="s">
        <v>303</v>
      </c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4.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36.7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2.25" hidden="false" customHeight="true" outlineLevel="0" collapsed="false">
      <c r="A89" s="1"/>
      <c r="B89" s="122" t="s">
        <v>304</v>
      </c>
      <c r="C89" s="122"/>
      <c r="D89" s="122"/>
      <c r="E89" s="122"/>
      <c r="F89" s="122"/>
      <c r="G89" s="122"/>
      <c r="H89" s="122"/>
      <c r="I89" s="123"/>
      <c r="J89" s="129" t="s">
        <v>305</v>
      </c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false" customHeight="false" outlineLevel="0" collapsed="false">
      <c r="A90" s="1"/>
      <c r="B90" s="100"/>
      <c r="C90" s="125"/>
      <c r="D90" s="125"/>
      <c r="E90" s="126"/>
      <c r="F90" s="126"/>
      <c r="G90" s="126"/>
      <c r="H90" s="127"/>
      <c r="I90" s="8"/>
      <c r="J90" s="8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22" t="s">
        <v>299</v>
      </c>
      <c r="C91" s="122"/>
      <c r="D91" s="128" t="s">
        <v>300</v>
      </c>
      <c r="E91" s="128"/>
      <c r="F91" s="128"/>
      <c r="G91" s="128"/>
      <c r="H91" s="128"/>
      <c r="I91" s="8"/>
      <c r="J91" s="8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6" customFormat="false" ht="15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 t="s">
        <v>306</v>
      </c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19">
      <formula>10</formula>
    </cfRule>
  </conditionalFormatting>
  <conditionalFormatting sqref="O1:O65536">
    <cfRule type="expression" priority="3" aboveAverage="0" equalAverage="0" bottom="0" percent="0" rank="0" text="" dxfId="20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22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973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0</v>
      </c>
      <c r="AB8" s="39" t="n">
        <f aca="false">COUNTIF($T$9:$T$129,"Khiển trách")</f>
        <v>0</v>
      </c>
      <c r="AC8" s="39" t="n">
        <f aca="false">COUNTIF($T$9:$T$129,"Cảnh cáo")</f>
        <v>0</v>
      </c>
      <c r="AD8" s="39" t="n">
        <f aca="false">COUNTIF($T$9:$T$129,"Đình chỉ thi")</f>
        <v>0</v>
      </c>
      <c r="AE8" s="40" t="n">
        <f aca="false">+($AB$8+$AC$8+$AD$8)/$AA$8*100%</f>
        <v>0</v>
      </c>
      <c r="AF8" s="39" t="n">
        <f aca="false">SUM(COUNTIF($T$9:$T$127,"Vắng"),COUNTIF($T$9:$T$127,"Vắng có phép"))</f>
        <v>0</v>
      </c>
      <c r="AG8" s="41" t="n">
        <f aca="false">+$AF$8/$AA$8</f>
        <v>0</v>
      </c>
      <c r="AH8" s="42" t="n">
        <f aca="false">COUNTIF($X$9:$X$127,"Thi lại")</f>
        <v>0</v>
      </c>
      <c r="AI8" s="41" t="n">
        <f aca="false">+$AH$8/$AA$8</f>
        <v>0</v>
      </c>
      <c r="AJ8" s="42" t="n">
        <f aca="false">COUNTIF($X$9:$X$128,"Học lại")</f>
        <v>60</v>
      </c>
      <c r="AK8" s="41" t="n">
        <f aca="false">+$AJ$8/$AA$8</f>
        <v>1</v>
      </c>
      <c r="AL8" s="39" t="n">
        <f aca="false">COUNTIF($X$10:$X$128,"Đạt")</f>
        <v>0</v>
      </c>
      <c r="AM8" s="40" t="n">
        <f aca="false">+$AL$8/$AA$8</f>
        <v>0</v>
      </c>
    </row>
    <row r="9" customFormat="false" ht="24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974</v>
      </c>
      <c r="D10" s="52" t="s">
        <v>975</v>
      </c>
      <c r="E10" s="53" t="s">
        <v>976</v>
      </c>
      <c r="F10" s="54" t="s">
        <v>977</v>
      </c>
      <c r="G10" s="55" t="s">
        <v>114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978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979</v>
      </c>
      <c r="D11" s="68" t="s">
        <v>980</v>
      </c>
      <c r="E11" s="69" t="s">
        <v>310</v>
      </c>
      <c r="F11" s="70" t="s">
        <v>981</v>
      </c>
      <c r="G11" s="71" t="s">
        <v>57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978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982</v>
      </c>
      <c r="D12" s="68" t="s">
        <v>485</v>
      </c>
      <c r="E12" s="69" t="s">
        <v>310</v>
      </c>
      <c r="F12" s="70" t="s">
        <v>606</v>
      </c>
      <c r="G12" s="71" t="s">
        <v>85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978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983</v>
      </c>
      <c r="D13" s="68" t="s">
        <v>984</v>
      </c>
      <c r="E13" s="69" t="s">
        <v>310</v>
      </c>
      <c r="F13" s="70" t="s">
        <v>89</v>
      </c>
      <c r="G13" s="71" t="s">
        <v>134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978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985</v>
      </c>
      <c r="D14" s="68" t="s">
        <v>507</v>
      </c>
      <c r="E14" s="69" t="s">
        <v>310</v>
      </c>
      <c r="F14" s="70" t="s">
        <v>986</v>
      </c>
      <c r="G14" s="71" t="s">
        <v>181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978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987</v>
      </c>
      <c r="D15" s="68" t="s">
        <v>375</v>
      </c>
      <c r="E15" s="69" t="s">
        <v>988</v>
      </c>
      <c r="F15" s="70" t="s">
        <v>989</v>
      </c>
      <c r="G15" s="71" t="s">
        <v>46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978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990</v>
      </c>
      <c r="D16" s="68" t="s">
        <v>991</v>
      </c>
      <c r="E16" s="69" t="s">
        <v>992</v>
      </c>
      <c r="F16" s="70" t="s">
        <v>993</v>
      </c>
      <c r="G16" s="71" t="s">
        <v>181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978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994</v>
      </c>
      <c r="D17" s="68" t="s">
        <v>404</v>
      </c>
      <c r="E17" s="69" t="s">
        <v>992</v>
      </c>
      <c r="F17" s="70" t="s">
        <v>995</v>
      </c>
      <c r="G17" s="71" t="s">
        <v>114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978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996</v>
      </c>
      <c r="D18" s="68" t="s">
        <v>997</v>
      </c>
      <c r="E18" s="69" t="s">
        <v>998</v>
      </c>
      <c r="F18" s="70" t="s">
        <v>999</v>
      </c>
      <c r="G18" s="71" t="s">
        <v>111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978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1000</v>
      </c>
      <c r="D19" s="68" t="s">
        <v>1001</v>
      </c>
      <c r="E19" s="69" t="s">
        <v>1002</v>
      </c>
      <c r="F19" s="70" t="s">
        <v>737</v>
      </c>
      <c r="G19" s="71" t="s">
        <v>78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978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1003</v>
      </c>
      <c r="D20" s="68" t="s">
        <v>1004</v>
      </c>
      <c r="E20" s="69" t="s">
        <v>831</v>
      </c>
      <c r="F20" s="70" t="s">
        <v>1005</v>
      </c>
      <c r="G20" s="71" t="s">
        <v>1006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978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1007</v>
      </c>
      <c r="D21" s="68" t="s">
        <v>1008</v>
      </c>
      <c r="E21" s="69" t="s">
        <v>64</v>
      </c>
      <c r="F21" s="70" t="s">
        <v>1009</v>
      </c>
      <c r="G21" s="71" t="s">
        <v>1010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978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1011</v>
      </c>
      <c r="D22" s="68" t="s">
        <v>1012</v>
      </c>
      <c r="E22" s="69" t="s">
        <v>64</v>
      </c>
      <c r="F22" s="70" t="s">
        <v>319</v>
      </c>
      <c r="G22" s="71" t="s">
        <v>1013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978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1014</v>
      </c>
      <c r="D23" s="68" t="s">
        <v>602</v>
      </c>
      <c r="E23" s="69" t="s">
        <v>842</v>
      </c>
      <c r="F23" s="70" t="s">
        <v>576</v>
      </c>
      <c r="G23" s="71" t="s">
        <v>52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978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1015</v>
      </c>
      <c r="D24" s="68" t="s">
        <v>765</v>
      </c>
      <c r="E24" s="69" t="s">
        <v>342</v>
      </c>
      <c r="F24" s="70" t="s">
        <v>1016</v>
      </c>
      <c r="G24" s="71" t="s">
        <v>181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978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1017</v>
      </c>
      <c r="D25" s="68" t="s">
        <v>241</v>
      </c>
      <c r="E25" s="69" t="s">
        <v>76</v>
      </c>
      <c r="F25" s="70" t="s">
        <v>670</v>
      </c>
      <c r="G25" s="71" t="s">
        <v>46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978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1018</v>
      </c>
      <c r="D26" s="68" t="s">
        <v>1019</v>
      </c>
      <c r="E26" s="69" t="s">
        <v>76</v>
      </c>
      <c r="F26" s="70" t="s">
        <v>807</v>
      </c>
      <c r="G26" s="71" t="s">
        <v>11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978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1020</v>
      </c>
      <c r="D27" s="68" t="s">
        <v>1021</v>
      </c>
      <c r="E27" s="69" t="s">
        <v>351</v>
      </c>
      <c r="F27" s="70" t="s">
        <v>286</v>
      </c>
      <c r="G27" s="71" t="s">
        <v>181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978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1022</v>
      </c>
      <c r="D28" s="68" t="s">
        <v>1023</v>
      </c>
      <c r="E28" s="69" t="s">
        <v>93</v>
      </c>
      <c r="F28" s="70" t="s">
        <v>1024</v>
      </c>
      <c r="G28" s="71" t="s">
        <v>46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978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1025</v>
      </c>
      <c r="D29" s="68" t="s">
        <v>1026</v>
      </c>
      <c r="E29" s="69" t="s">
        <v>361</v>
      </c>
      <c r="F29" s="70" t="s">
        <v>431</v>
      </c>
      <c r="G29" s="71" t="s">
        <v>46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978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1027</v>
      </c>
      <c r="D30" s="68" t="s">
        <v>1028</v>
      </c>
      <c r="E30" s="69" t="s">
        <v>109</v>
      </c>
      <c r="F30" s="70" t="s">
        <v>1029</v>
      </c>
      <c r="G30" s="71" t="s">
        <v>90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978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1030</v>
      </c>
      <c r="D31" s="68" t="s">
        <v>1031</v>
      </c>
      <c r="E31" s="69" t="s">
        <v>109</v>
      </c>
      <c r="F31" s="70" t="s">
        <v>362</v>
      </c>
      <c r="G31" s="71" t="s">
        <v>134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978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1032</v>
      </c>
      <c r="D32" s="68" t="s">
        <v>174</v>
      </c>
      <c r="E32" s="69" t="s">
        <v>137</v>
      </c>
      <c r="F32" s="70" t="s">
        <v>269</v>
      </c>
      <c r="G32" s="71" t="s">
        <v>114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978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1033</v>
      </c>
      <c r="D33" s="68" t="s">
        <v>63</v>
      </c>
      <c r="E33" s="69" t="s">
        <v>137</v>
      </c>
      <c r="F33" s="70" t="s">
        <v>1034</v>
      </c>
      <c r="G33" s="71" t="s">
        <v>78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978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1035</v>
      </c>
      <c r="D34" s="68" t="s">
        <v>1036</v>
      </c>
      <c r="E34" s="69" t="s">
        <v>140</v>
      </c>
      <c r="F34" s="70" t="s">
        <v>1037</v>
      </c>
      <c r="G34" s="71" t="s">
        <v>90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978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1038</v>
      </c>
      <c r="D35" s="68" t="s">
        <v>1039</v>
      </c>
      <c r="E35" s="69" t="s">
        <v>149</v>
      </c>
      <c r="F35" s="70" t="s">
        <v>474</v>
      </c>
      <c r="G35" s="71" t="s">
        <v>114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978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1040</v>
      </c>
      <c r="D36" s="68" t="s">
        <v>1041</v>
      </c>
      <c r="E36" s="69" t="s">
        <v>149</v>
      </c>
      <c r="F36" s="70" t="s">
        <v>632</v>
      </c>
      <c r="G36" s="71" t="s">
        <v>57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978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1042</v>
      </c>
      <c r="D37" s="68" t="s">
        <v>1043</v>
      </c>
      <c r="E37" s="69" t="s">
        <v>1044</v>
      </c>
      <c r="F37" s="70" t="s">
        <v>118</v>
      </c>
      <c r="G37" s="71" t="s">
        <v>57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978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1045</v>
      </c>
      <c r="D38" s="68" t="s">
        <v>1046</v>
      </c>
      <c r="E38" s="69" t="s">
        <v>160</v>
      </c>
      <c r="F38" s="70" t="s">
        <v>1047</v>
      </c>
      <c r="G38" s="71" t="s">
        <v>69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978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1048</v>
      </c>
      <c r="D39" s="68" t="s">
        <v>71</v>
      </c>
      <c r="E39" s="69" t="s">
        <v>1049</v>
      </c>
      <c r="F39" s="70" t="s">
        <v>1050</v>
      </c>
      <c r="G39" s="71" t="s">
        <v>90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978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1051</v>
      </c>
      <c r="D40" s="68" t="s">
        <v>71</v>
      </c>
      <c r="E40" s="69" t="s">
        <v>1052</v>
      </c>
      <c r="F40" s="70" t="s">
        <v>877</v>
      </c>
      <c r="G40" s="71" t="s">
        <v>111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1053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1054</v>
      </c>
      <c r="D41" s="68" t="s">
        <v>1055</v>
      </c>
      <c r="E41" s="69" t="s">
        <v>414</v>
      </c>
      <c r="F41" s="70" t="s">
        <v>1056</v>
      </c>
      <c r="G41" s="71" t="s">
        <v>52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1053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1057</v>
      </c>
      <c r="D42" s="68" t="s">
        <v>806</v>
      </c>
      <c r="E42" s="69" t="s">
        <v>175</v>
      </c>
      <c r="F42" s="70" t="s">
        <v>51</v>
      </c>
      <c r="G42" s="71" t="s">
        <v>90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1053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1058</v>
      </c>
      <c r="D43" s="68" t="s">
        <v>1059</v>
      </c>
      <c r="E43" s="69" t="s">
        <v>175</v>
      </c>
      <c r="F43" s="70" t="s">
        <v>580</v>
      </c>
      <c r="G43" s="71" t="s">
        <v>181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1053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1060</v>
      </c>
      <c r="D44" s="68" t="s">
        <v>1061</v>
      </c>
      <c r="E44" s="69" t="s">
        <v>179</v>
      </c>
      <c r="F44" s="70" t="s">
        <v>165</v>
      </c>
      <c r="G44" s="71" t="s">
        <v>114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1053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1062</v>
      </c>
      <c r="D45" s="68" t="s">
        <v>696</v>
      </c>
      <c r="E45" s="69" t="s">
        <v>196</v>
      </c>
      <c r="F45" s="70" t="s">
        <v>1063</v>
      </c>
      <c r="G45" s="71" t="s">
        <v>114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1053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1064</v>
      </c>
      <c r="D46" s="68" t="s">
        <v>1065</v>
      </c>
      <c r="E46" s="69" t="s">
        <v>924</v>
      </c>
      <c r="F46" s="70" t="s">
        <v>1066</v>
      </c>
      <c r="G46" s="71" t="s">
        <v>111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1053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1067</v>
      </c>
      <c r="D47" s="68" t="s">
        <v>364</v>
      </c>
      <c r="E47" s="69" t="s">
        <v>759</v>
      </c>
      <c r="F47" s="70" t="s">
        <v>161</v>
      </c>
      <c r="G47" s="71" t="s">
        <v>124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1053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1068</v>
      </c>
      <c r="D48" s="68" t="s">
        <v>364</v>
      </c>
      <c r="E48" s="69" t="s">
        <v>620</v>
      </c>
      <c r="F48" s="70" t="s">
        <v>1069</v>
      </c>
      <c r="G48" s="71" t="s">
        <v>134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1053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1070</v>
      </c>
      <c r="D49" s="68" t="s">
        <v>1071</v>
      </c>
      <c r="E49" s="69" t="s">
        <v>623</v>
      </c>
      <c r="F49" s="70" t="s">
        <v>1072</v>
      </c>
      <c r="G49" s="71" t="s">
        <v>1006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1053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1073</v>
      </c>
      <c r="D50" s="68" t="s">
        <v>1074</v>
      </c>
      <c r="E50" s="69" t="s">
        <v>623</v>
      </c>
      <c r="F50" s="70" t="s">
        <v>1075</v>
      </c>
      <c r="G50" s="71" t="s">
        <v>57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1053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1076</v>
      </c>
      <c r="D51" s="68" t="s">
        <v>417</v>
      </c>
      <c r="E51" s="69" t="s">
        <v>623</v>
      </c>
      <c r="F51" s="70" t="s">
        <v>1077</v>
      </c>
      <c r="G51" s="71" t="s">
        <v>111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1053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1078</v>
      </c>
      <c r="D52" s="68" t="s">
        <v>63</v>
      </c>
      <c r="E52" s="69" t="s">
        <v>623</v>
      </c>
      <c r="F52" s="70" t="s">
        <v>1079</v>
      </c>
      <c r="G52" s="71" t="s">
        <v>181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1053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1080</v>
      </c>
      <c r="D53" s="68" t="s">
        <v>1081</v>
      </c>
      <c r="E53" s="69" t="s">
        <v>623</v>
      </c>
      <c r="F53" s="70" t="s">
        <v>398</v>
      </c>
      <c r="G53" s="71" t="s">
        <v>78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1053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1082</v>
      </c>
      <c r="D54" s="68" t="s">
        <v>1083</v>
      </c>
      <c r="E54" s="69" t="s">
        <v>1084</v>
      </c>
      <c r="F54" s="70" t="s">
        <v>1085</v>
      </c>
      <c r="G54" s="71" t="s">
        <v>124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1053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1086</v>
      </c>
      <c r="D55" s="68" t="s">
        <v>1087</v>
      </c>
      <c r="E55" s="69" t="s">
        <v>468</v>
      </c>
      <c r="F55" s="70" t="s">
        <v>286</v>
      </c>
      <c r="G55" s="71" t="s">
        <v>114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1053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1088</v>
      </c>
      <c r="D56" s="68" t="s">
        <v>699</v>
      </c>
      <c r="E56" s="69" t="s">
        <v>239</v>
      </c>
      <c r="F56" s="70" t="s">
        <v>1089</v>
      </c>
      <c r="G56" s="71" t="s">
        <v>78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1053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1090</v>
      </c>
      <c r="D57" s="68" t="s">
        <v>660</v>
      </c>
      <c r="E57" s="69" t="s">
        <v>239</v>
      </c>
      <c r="F57" s="70" t="s">
        <v>1091</v>
      </c>
      <c r="G57" s="71" t="s">
        <v>114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1053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66" t="n">
        <v>49</v>
      </c>
      <c r="C58" s="67" t="s">
        <v>1092</v>
      </c>
      <c r="D58" s="68" t="s">
        <v>1093</v>
      </c>
      <c r="E58" s="69" t="s">
        <v>478</v>
      </c>
      <c r="F58" s="70" t="s">
        <v>839</v>
      </c>
      <c r="G58" s="71" t="s">
        <v>52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1053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" hidden="false" customHeight="true" outlineLevel="0" collapsed="false">
      <c r="B59" s="66" t="n">
        <v>50</v>
      </c>
      <c r="C59" s="67" t="s">
        <v>1094</v>
      </c>
      <c r="D59" s="68" t="s">
        <v>404</v>
      </c>
      <c r="E59" s="69" t="s">
        <v>631</v>
      </c>
      <c r="F59" s="70" t="s">
        <v>1095</v>
      </c>
      <c r="G59" s="71" t="s">
        <v>85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1053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" hidden="false" customHeight="true" outlineLevel="0" collapsed="false">
      <c r="B60" s="66" t="n">
        <v>51</v>
      </c>
      <c r="C60" s="67" t="s">
        <v>1096</v>
      </c>
      <c r="D60" s="68" t="s">
        <v>1097</v>
      </c>
      <c r="E60" s="69" t="s">
        <v>482</v>
      </c>
      <c r="F60" s="70" t="s">
        <v>1098</v>
      </c>
      <c r="G60" s="71" t="s">
        <v>181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1053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" hidden="false" customHeight="true" outlineLevel="0" collapsed="false">
      <c r="B61" s="66" t="n">
        <v>52</v>
      </c>
      <c r="C61" s="67" t="s">
        <v>1099</v>
      </c>
      <c r="D61" s="68" t="s">
        <v>1100</v>
      </c>
      <c r="E61" s="69" t="s">
        <v>268</v>
      </c>
      <c r="F61" s="70" t="s">
        <v>722</v>
      </c>
      <c r="G61" s="71" t="s">
        <v>134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1053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" hidden="false" customHeight="true" outlineLevel="0" collapsed="false">
      <c r="B62" s="66" t="n">
        <v>53</v>
      </c>
      <c r="C62" s="67" t="s">
        <v>1101</v>
      </c>
      <c r="D62" s="68" t="s">
        <v>1102</v>
      </c>
      <c r="E62" s="69" t="s">
        <v>272</v>
      </c>
      <c r="F62" s="70" t="s">
        <v>1103</v>
      </c>
      <c r="G62" s="71" t="s">
        <v>124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1053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" hidden="false" customHeight="true" outlineLevel="0" collapsed="false">
      <c r="B63" s="66" t="n">
        <v>54</v>
      </c>
      <c r="C63" s="67" t="s">
        <v>1104</v>
      </c>
      <c r="D63" s="68" t="s">
        <v>1105</v>
      </c>
      <c r="E63" s="69" t="s">
        <v>272</v>
      </c>
      <c r="F63" s="70" t="s">
        <v>793</v>
      </c>
      <c r="G63" s="71" t="s">
        <v>114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1053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" hidden="false" customHeight="true" outlineLevel="0" collapsed="false">
      <c r="B64" s="66" t="n">
        <v>55</v>
      </c>
      <c r="C64" s="67" t="s">
        <v>1106</v>
      </c>
      <c r="D64" s="68" t="s">
        <v>1107</v>
      </c>
      <c r="E64" s="69" t="s">
        <v>967</v>
      </c>
      <c r="F64" s="70" t="s">
        <v>877</v>
      </c>
      <c r="G64" s="71" t="s">
        <v>52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1053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" hidden="false" customHeight="true" outlineLevel="0" collapsed="false">
      <c r="B65" s="66" t="n">
        <v>56</v>
      </c>
      <c r="C65" s="67" t="s">
        <v>1108</v>
      </c>
      <c r="D65" s="68" t="s">
        <v>83</v>
      </c>
      <c r="E65" s="69" t="s">
        <v>967</v>
      </c>
      <c r="F65" s="70" t="s">
        <v>1109</v>
      </c>
      <c r="G65" s="71" t="s">
        <v>1110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1053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" hidden="false" customHeight="true" outlineLevel="0" collapsed="false">
      <c r="B66" s="66" t="n">
        <v>57</v>
      </c>
      <c r="C66" s="67" t="s">
        <v>1111</v>
      </c>
      <c r="D66" s="68" t="s">
        <v>1112</v>
      </c>
      <c r="E66" s="69" t="s">
        <v>500</v>
      </c>
      <c r="F66" s="70" t="s">
        <v>209</v>
      </c>
      <c r="G66" s="71" t="s">
        <v>181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1053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" hidden="false" customHeight="true" outlineLevel="0" collapsed="false">
      <c r="B67" s="66" t="n">
        <v>58</v>
      </c>
      <c r="C67" s="67" t="s">
        <v>1113</v>
      </c>
      <c r="D67" s="68" t="s">
        <v>404</v>
      </c>
      <c r="E67" s="69" t="s">
        <v>500</v>
      </c>
      <c r="F67" s="70" t="s">
        <v>1114</v>
      </c>
      <c r="G67" s="71" t="s">
        <v>111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1053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" hidden="false" customHeight="true" outlineLevel="0" collapsed="false">
      <c r="B68" s="66" t="n">
        <v>59</v>
      </c>
      <c r="C68" s="67" t="s">
        <v>1115</v>
      </c>
      <c r="D68" s="68" t="s">
        <v>71</v>
      </c>
      <c r="E68" s="69" t="s">
        <v>1116</v>
      </c>
      <c r="F68" s="70" t="s">
        <v>573</v>
      </c>
      <c r="G68" s="71" t="s">
        <v>134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1053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6" hidden="false" customHeight="true" outlineLevel="0" collapsed="false">
      <c r="B69" s="85" t="n">
        <v>60</v>
      </c>
      <c r="C69" s="86" t="s">
        <v>1117</v>
      </c>
      <c r="D69" s="87" t="s">
        <v>174</v>
      </c>
      <c r="E69" s="88" t="s">
        <v>1118</v>
      </c>
      <c r="F69" s="89" t="s">
        <v>688</v>
      </c>
      <c r="G69" s="90" t="s">
        <v>78</v>
      </c>
      <c r="H69" s="91"/>
      <c r="I69" s="91"/>
      <c r="J69" s="91"/>
      <c r="K69" s="91"/>
      <c r="L69" s="92"/>
      <c r="M69" s="92"/>
      <c r="N69" s="92"/>
      <c r="O69" s="93"/>
      <c r="P69" s="94"/>
      <c r="Q69" s="95" t="n">
        <f aca="false">ROUND(SUMPRODUCT(H69:P69,$H$9:$P$9)/100,1)</f>
        <v>0</v>
      </c>
      <c r="R69" s="96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7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98" t="str">
        <f aca="false">+IF(OR($H69=0,$I69=0,$J69=0,$K69=0),"Không đủ ĐKDT","")</f>
        <v>Không đủ ĐKDT</v>
      </c>
      <c r="U69" s="99" t="s">
        <v>1053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9" hidden="false" customHeight="true" outlineLevel="0" collapsed="false">
      <c r="A70" s="2"/>
      <c r="B70" s="100"/>
      <c r="C70" s="101"/>
      <c r="D70" s="101"/>
      <c r="E70" s="102"/>
      <c r="F70" s="102"/>
      <c r="G70" s="102"/>
      <c r="H70" s="103"/>
      <c r="I70" s="104"/>
      <c r="J70" s="104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6"/>
    </row>
    <row r="71" customFormat="false" ht="16.5" hidden="true" customHeight="false" outlineLevel="0" collapsed="false">
      <c r="A71" s="2"/>
      <c r="B71" s="106" t="s">
        <v>287</v>
      </c>
      <c r="C71" s="106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true" outlineLevel="0" collapsed="false">
      <c r="A72" s="2"/>
      <c r="B72" s="107" t="s">
        <v>288</v>
      </c>
      <c r="C72" s="107"/>
      <c r="D72" s="108" t="n">
        <f aca="false">+$AA$8</f>
        <v>60</v>
      </c>
      <c r="E72" s="109" t="s">
        <v>289</v>
      </c>
      <c r="F72" s="110" t="s">
        <v>290</v>
      </c>
      <c r="G72" s="110"/>
      <c r="H72" s="110"/>
      <c r="I72" s="110"/>
      <c r="J72" s="110"/>
      <c r="K72" s="110"/>
      <c r="L72" s="110"/>
      <c r="M72" s="110"/>
      <c r="N72" s="110"/>
      <c r="O72" s="110"/>
      <c r="P72" s="111" t="n">
        <f aca="false">$AA$8-COUNTIF($T$9:$T$259,"Vắng")-COUNTIF($T$9:$T$259,"Vắng có phép")-COUNTIF($T$9:$T$259,"Đình chỉ thi")-COUNTIF($T$9:$T$259,"Không đủ ĐKDT")</f>
        <v>60</v>
      </c>
      <c r="Q72" s="111"/>
      <c r="R72" s="111"/>
      <c r="S72" s="112"/>
      <c r="T72" s="113" t="s">
        <v>289</v>
      </c>
      <c r="U72" s="112"/>
      <c r="V72" s="6"/>
    </row>
    <row r="73" customFormat="false" ht="16.5" hidden="true" customHeight="true" outlineLevel="0" collapsed="false">
      <c r="A73" s="2"/>
      <c r="B73" s="107" t="s">
        <v>291</v>
      </c>
      <c r="C73" s="107"/>
      <c r="D73" s="108" t="n">
        <f aca="false">+$AL$8</f>
        <v>0</v>
      </c>
      <c r="E73" s="109" t="s">
        <v>289</v>
      </c>
      <c r="F73" s="110" t="s">
        <v>292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4" t="n">
        <f aca="false">COUNTIF($T$9:$T$135,"Vắng")</f>
        <v>0</v>
      </c>
      <c r="Q73" s="114"/>
      <c r="R73" s="114"/>
      <c r="S73" s="115"/>
      <c r="T73" s="113" t="s">
        <v>289</v>
      </c>
      <c r="U73" s="115"/>
      <c r="V73" s="6"/>
    </row>
    <row r="74" customFormat="false" ht="16.5" hidden="true" customHeight="true" outlineLevel="0" collapsed="false">
      <c r="A74" s="2"/>
      <c r="B74" s="107" t="s">
        <v>293</v>
      </c>
      <c r="C74" s="107"/>
      <c r="D74" s="116" t="n">
        <f aca="false">COUNTIF(X10:X69,"Học lại")</f>
        <v>60</v>
      </c>
      <c r="E74" s="109" t="s">
        <v>289</v>
      </c>
      <c r="F74" s="110" t="s">
        <v>294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1" t="n">
        <f aca="false">COUNTIF($T$9:$T$135,"Vắng có phép")</f>
        <v>0</v>
      </c>
      <c r="Q74" s="111"/>
      <c r="R74" s="111"/>
      <c r="S74" s="112"/>
      <c r="T74" s="113" t="s">
        <v>289</v>
      </c>
      <c r="U74" s="112"/>
      <c r="V74" s="6"/>
    </row>
    <row r="75" customFormat="false" ht="3" hidden="true" customHeight="true" outlineLevel="0" collapsed="false">
      <c r="A75" s="2"/>
      <c r="B75" s="100"/>
      <c r="C75" s="101"/>
      <c r="D75" s="101"/>
      <c r="E75" s="102"/>
      <c r="F75" s="102"/>
      <c r="G75" s="102"/>
      <c r="H75" s="103"/>
      <c r="I75" s="104"/>
      <c r="J75" s="104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6"/>
    </row>
    <row r="76" customFormat="false" ht="15.75" hidden="true" customHeight="false" outlineLevel="0" collapsed="false">
      <c r="B76" s="117" t="s">
        <v>295</v>
      </c>
      <c r="C76" s="117"/>
      <c r="D76" s="118" t="n">
        <f aca="false">COUNTIF(X10:X69,"Thi lại")</f>
        <v>0</v>
      </c>
      <c r="E76" s="119" t="s">
        <v>289</v>
      </c>
      <c r="F76" s="6"/>
      <c r="G76" s="6"/>
      <c r="H76" s="6"/>
      <c r="I76" s="6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6"/>
    </row>
    <row r="77" customFormat="false" ht="24.75" hidden="true" customHeight="true" outlineLevel="0" collapsed="false">
      <c r="B77" s="117"/>
      <c r="C77" s="117"/>
      <c r="D77" s="118"/>
      <c r="E77" s="119"/>
      <c r="F77" s="6"/>
      <c r="G77" s="6"/>
      <c r="H77" s="6"/>
      <c r="I77" s="6"/>
      <c r="J77" s="120" t="s">
        <v>296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15.75" hidden="true" customHeight="false" outlineLevel="0" collapsed="false">
      <c r="A78" s="121"/>
      <c r="B78" s="122" t="s">
        <v>297</v>
      </c>
      <c r="C78" s="122"/>
      <c r="D78" s="122"/>
      <c r="E78" s="122"/>
      <c r="F78" s="122"/>
      <c r="G78" s="122"/>
      <c r="H78" s="122"/>
      <c r="I78" s="123"/>
      <c r="J78" s="124" t="s">
        <v>298</v>
      </c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6"/>
    </row>
    <row r="79" customFormat="false" ht="4.5" hidden="true" customHeight="true" outlineLevel="0" collapsed="false">
      <c r="A79" s="2"/>
      <c r="B79" s="100"/>
      <c r="C79" s="125"/>
      <c r="D79" s="125"/>
      <c r="E79" s="126"/>
      <c r="F79" s="126"/>
      <c r="G79" s="126"/>
      <c r="H79" s="127"/>
      <c r="I79" s="8"/>
      <c r="J79" s="8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2" customFormat="true" ht="15.75" hidden="true" customHeight="false" outlineLevel="0" collapsed="false">
      <c r="B80" s="122" t="s">
        <v>299</v>
      </c>
      <c r="C80" s="122"/>
      <c r="D80" s="128" t="s">
        <v>300</v>
      </c>
      <c r="E80" s="128"/>
      <c r="F80" s="128"/>
      <c r="G80" s="128"/>
      <c r="H80" s="128"/>
      <c r="I80" s="8"/>
      <c r="J80" s="8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9.75" hidden="true" customHeight="tru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3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18" hidden="true" customHeight="true" outlineLevel="0" collapsed="false">
      <c r="A86" s="1"/>
      <c r="B86" s="124" t="s">
        <v>301</v>
      </c>
      <c r="C86" s="124"/>
      <c r="D86" s="124" t="s">
        <v>302</v>
      </c>
      <c r="E86" s="124"/>
      <c r="F86" s="124"/>
      <c r="G86" s="124"/>
      <c r="H86" s="124"/>
      <c r="I86" s="124"/>
      <c r="J86" s="124" t="s">
        <v>303</v>
      </c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4.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36.7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2.25" hidden="false" customHeight="true" outlineLevel="0" collapsed="false">
      <c r="A89" s="1"/>
      <c r="B89" s="122" t="s">
        <v>304</v>
      </c>
      <c r="C89" s="122"/>
      <c r="D89" s="122"/>
      <c r="E89" s="122"/>
      <c r="F89" s="122"/>
      <c r="G89" s="122"/>
      <c r="H89" s="122"/>
      <c r="I89" s="123"/>
      <c r="J89" s="129" t="s">
        <v>305</v>
      </c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false" customHeight="false" outlineLevel="0" collapsed="false">
      <c r="A90" s="1"/>
      <c r="B90" s="100"/>
      <c r="C90" s="125"/>
      <c r="D90" s="125"/>
      <c r="E90" s="126"/>
      <c r="F90" s="126"/>
      <c r="G90" s="126"/>
      <c r="H90" s="127"/>
      <c r="I90" s="8"/>
      <c r="J90" s="8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22" t="s">
        <v>299</v>
      </c>
      <c r="C91" s="122"/>
      <c r="D91" s="128" t="s">
        <v>300</v>
      </c>
      <c r="E91" s="128"/>
      <c r="F91" s="128"/>
      <c r="G91" s="128"/>
      <c r="H91" s="128"/>
      <c r="I91" s="8"/>
      <c r="J91" s="8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6" customFormat="false" ht="15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 t="s">
        <v>306</v>
      </c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26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6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3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119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0</v>
      </c>
      <c r="AB8" s="39" t="n">
        <f aca="false">COUNTIF($T$9:$T$129,"Khiển trách")</f>
        <v>0</v>
      </c>
      <c r="AC8" s="39" t="n">
        <f aca="false">COUNTIF($T$9:$T$129,"Cảnh cáo")</f>
        <v>0</v>
      </c>
      <c r="AD8" s="39" t="n">
        <f aca="false">COUNTIF($T$9:$T$129,"Đình chỉ thi")</f>
        <v>0</v>
      </c>
      <c r="AE8" s="40" t="n">
        <f aca="false">+($AB$8+$AC$8+$AD$8)/$AA$8*100%</f>
        <v>0</v>
      </c>
      <c r="AF8" s="39" t="n">
        <f aca="false">SUM(COUNTIF($T$9:$T$127,"Vắng"),COUNTIF($T$9:$T$127,"Vắng có phép"))</f>
        <v>0</v>
      </c>
      <c r="AG8" s="41" t="n">
        <f aca="false">+$AF$8/$AA$8</f>
        <v>0</v>
      </c>
      <c r="AH8" s="42" t="n">
        <f aca="false">COUNTIF($X$9:$X$127,"Thi lại")</f>
        <v>0</v>
      </c>
      <c r="AI8" s="41" t="n">
        <f aca="false">+$AH$8/$AA$8</f>
        <v>0</v>
      </c>
      <c r="AJ8" s="42" t="n">
        <f aca="false">COUNTIF($X$9:$X$128,"Học lại")</f>
        <v>60</v>
      </c>
      <c r="AK8" s="41" t="n">
        <f aca="false">+$AJ$8/$AA$8</f>
        <v>1</v>
      </c>
      <c r="AL8" s="39" t="n">
        <f aca="false">COUNTIF($X$10:$X$128,"Đạt")</f>
        <v>0</v>
      </c>
      <c r="AM8" s="40" t="n">
        <f aca="false">+$AL$8/$AA$8</f>
        <v>0</v>
      </c>
    </row>
    <row r="9" customFormat="false" ht="24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" hidden="false" customHeight="true" outlineLevel="0" collapsed="false">
      <c r="B10" s="50" t="n">
        <v>1</v>
      </c>
      <c r="C10" s="51" t="s">
        <v>1120</v>
      </c>
      <c r="D10" s="52" t="s">
        <v>1121</v>
      </c>
      <c r="E10" s="53" t="s">
        <v>310</v>
      </c>
      <c r="F10" s="54" t="s">
        <v>667</v>
      </c>
      <c r="G10" s="55" t="s">
        <v>52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1122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" hidden="false" customHeight="true" outlineLevel="0" collapsed="false">
      <c r="B11" s="66" t="n">
        <v>2</v>
      </c>
      <c r="C11" s="67" t="s">
        <v>1123</v>
      </c>
      <c r="D11" s="68" t="s">
        <v>364</v>
      </c>
      <c r="E11" s="69" t="s">
        <v>310</v>
      </c>
      <c r="F11" s="70" t="s">
        <v>1124</v>
      </c>
      <c r="G11" s="71" t="s">
        <v>111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1122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" hidden="false" customHeight="true" outlineLevel="0" collapsed="false">
      <c r="B12" s="66" t="n">
        <v>3</v>
      </c>
      <c r="C12" s="67" t="s">
        <v>1125</v>
      </c>
      <c r="D12" s="68" t="s">
        <v>516</v>
      </c>
      <c r="E12" s="69" t="s">
        <v>310</v>
      </c>
      <c r="F12" s="70" t="s">
        <v>1126</v>
      </c>
      <c r="G12" s="71" t="s">
        <v>1127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1122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" hidden="false" customHeight="true" outlineLevel="0" collapsed="false">
      <c r="B13" s="66" t="n">
        <v>4</v>
      </c>
      <c r="C13" s="67" t="s">
        <v>1128</v>
      </c>
      <c r="D13" s="68" t="s">
        <v>1129</v>
      </c>
      <c r="E13" s="69" t="s">
        <v>509</v>
      </c>
      <c r="F13" s="70" t="s">
        <v>1130</v>
      </c>
      <c r="G13" s="71" t="s">
        <v>90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1122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" hidden="false" customHeight="true" outlineLevel="0" collapsed="false">
      <c r="B14" s="66" t="n">
        <v>5</v>
      </c>
      <c r="C14" s="67" t="s">
        <v>1131</v>
      </c>
      <c r="D14" s="68" t="s">
        <v>1132</v>
      </c>
      <c r="E14" s="69" t="s">
        <v>60</v>
      </c>
      <c r="F14" s="70" t="s">
        <v>501</v>
      </c>
      <c r="G14" s="71" t="s">
        <v>111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1122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" hidden="false" customHeight="true" outlineLevel="0" collapsed="false">
      <c r="B15" s="66" t="n">
        <v>6</v>
      </c>
      <c r="C15" s="67" t="s">
        <v>1133</v>
      </c>
      <c r="D15" s="68" t="s">
        <v>1132</v>
      </c>
      <c r="E15" s="69" t="s">
        <v>1134</v>
      </c>
      <c r="F15" s="70" t="s">
        <v>526</v>
      </c>
      <c r="G15" s="71" t="s">
        <v>114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1122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" hidden="false" customHeight="true" outlineLevel="0" collapsed="false">
      <c r="B16" s="66" t="n">
        <v>7</v>
      </c>
      <c r="C16" s="67" t="s">
        <v>1135</v>
      </c>
      <c r="D16" s="68" t="s">
        <v>183</v>
      </c>
      <c r="E16" s="69" t="s">
        <v>328</v>
      </c>
      <c r="F16" s="70" t="s">
        <v>1136</v>
      </c>
      <c r="G16" s="71" t="s">
        <v>124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1122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" hidden="false" customHeight="true" outlineLevel="0" collapsed="false">
      <c r="B17" s="66" t="n">
        <v>8</v>
      </c>
      <c r="C17" s="67" t="s">
        <v>1137</v>
      </c>
      <c r="D17" s="68" t="s">
        <v>1138</v>
      </c>
      <c r="E17" s="69" t="s">
        <v>64</v>
      </c>
      <c r="F17" s="70" t="s">
        <v>848</v>
      </c>
      <c r="G17" s="71" t="s">
        <v>90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1122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" hidden="false" customHeight="true" outlineLevel="0" collapsed="false">
      <c r="B18" s="66" t="n">
        <v>9</v>
      </c>
      <c r="C18" s="67" t="s">
        <v>1139</v>
      </c>
      <c r="D18" s="68" t="s">
        <v>540</v>
      </c>
      <c r="E18" s="69" t="s">
        <v>64</v>
      </c>
      <c r="F18" s="70" t="s">
        <v>1140</v>
      </c>
      <c r="G18" s="71" t="s">
        <v>134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1122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" hidden="false" customHeight="true" outlineLevel="0" collapsed="false">
      <c r="B19" s="66" t="n">
        <v>10</v>
      </c>
      <c r="C19" s="67" t="s">
        <v>1141</v>
      </c>
      <c r="D19" s="68" t="s">
        <v>467</v>
      </c>
      <c r="E19" s="69" t="s">
        <v>1142</v>
      </c>
      <c r="F19" s="70" t="s">
        <v>1143</v>
      </c>
      <c r="G19" s="71" t="s">
        <v>111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1122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" hidden="false" customHeight="true" outlineLevel="0" collapsed="false">
      <c r="B20" s="66" t="n">
        <v>11</v>
      </c>
      <c r="C20" s="67" t="s">
        <v>1144</v>
      </c>
      <c r="D20" s="68" t="s">
        <v>1145</v>
      </c>
      <c r="E20" s="69" t="s">
        <v>1146</v>
      </c>
      <c r="F20" s="70" t="s">
        <v>1147</v>
      </c>
      <c r="G20" s="71" t="s">
        <v>78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1122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true" outlineLevel="0" collapsed="false">
      <c r="B21" s="66" t="n">
        <v>12</v>
      </c>
      <c r="C21" s="67" t="s">
        <v>1148</v>
      </c>
      <c r="D21" s="68" t="s">
        <v>598</v>
      </c>
      <c r="E21" s="69" t="s">
        <v>331</v>
      </c>
      <c r="F21" s="70" t="s">
        <v>1149</v>
      </c>
      <c r="G21" s="71" t="s">
        <v>46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1122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" hidden="false" customHeight="true" outlineLevel="0" collapsed="false">
      <c r="B22" s="66" t="n">
        <v>13</v>
      </c>
      <c r="C22" s="67" t="s">
        <v>1150</v>
      </c>
      <c r="D22" s="68" t="s">
        <v>598</v>
      </c>
      <c r="E22" s="69" t="s">
        <v>76</v>
      </c>
      <c r="F22" s="70" t="s">
        <v>1151</v>
      </c>
      <c r="G22" s="71" t="s">
        <v>124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1122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" hidden="false" customHeight="true" outlineLevel="0" collapsed="false">
      <c r="B23" s="66" t="n">
        <v>14</v>
      </c>
      <c r="C23" s="67" t="s">
        <v>1152</v>
      </c>
      <c r="D23" s="68" t="s">
        <v>63</v>
      </c>
      <c r="E23" s="69" t="s">
        <v>544</v>
      </c>
      <c r="F23" s="70" t="s">
        <v>1153</v>
      </c>
      <c r="G23" s="71" t="s">
        <v>85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1122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" hidden="false" customHeight="true" outlineLevel="0" collapsed="false">
      <c r="B24" s="66" t="n">
        <v>15</v>
      </c>
      <c r="C24" s="67" t="s">
        <v>1154</v>
      </c>
      <c r="D24" s="68" t="s">
        <v>1155</v>
      </c>
      <c r="E24" s="69" t="s">
        <v>97</v>
      </c>
      <c r="F24" s="70" t="s">
        <v>1156</v>
      </c>
      <c r="G24" s="71" t="s">
        <v>46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1122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" hidden="false" customHeight="true" outlineLevel="0" collapsed="false">
      <c r="B25" s="66" t="n">
        <v>16</v>
      </c>
      <c r="C25" s="67" t="s">
        <v>1157</v>
      </c>
      <c r="D25" s="68" t="s">
        <v>1158</v>
      </c>
      <c r="E25" s="69" t="s">
        <v>97</v>
      </c>
      <c r="F25" s="70" t="s">
        <v>658</v>
      </c>
      <c r="G25" s="71" t="s">
        <v>52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1122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" hidden="false" customHeight="true" outlineLevel="0" collapsed="false">
      <c r="B26" s="66" t="n">
        <v>17</v>
      </c>
      <c r="C26" s="67" t="s">
        <v>1159</v>
      </c>
      <c r="D26" s="68" t="s">
        <v>1039</v>
      </c>
      <c r="E26" s="69" t="s">
        <v>97</v>
      </c>
      <c r="F26" s="70" t="s">
        <v>1160</v>
      </c>
      <c r="G26" s="71" t="s">
        <v>11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1122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" hidden="false" customHeight="true" outlineLevel="0" collapsed="false">
      <c r="B27" s="66" t="n">
        <v>18</v>
      </c>
      <c r="C27" s="67" t="s">
        <v>1161</v>
      </c>
      <c r="D27" s="68" t="s">
        <v>1074</v>
      </c>
      <c r="E27" s="69" t="s">
        <v>97</v>
      </c>
      <c r="F27" s="70" t="s">
        <v>1162</v>
      </c>
      <c r="G27" s="71" t="s">
        <v>356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1122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" hidden="false" customHeight="true" outlineLevel="0" collapsed="false">
      <c r="B28" s="66" t="n">
        <v>19</v>
      </c>
      <c r="C28" s="67" t="s">
        <v>1163</v>
      </c>
      <c r="D28" s="68" t="s">
        <v>309</v>
      </c>
      <c r="E28" s="69" t="s">
        <v>97</v>
      </c>
      <c r="F28" s="70" t="s">
        <v>1164</v>
      </c>
      <c r="G28" s="71" t="s">
        <v>78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1122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" hidden="false" customHeight="true" outlineLevel="0" collapsed="false">
      <c r="B29" s="66" t="n">
        <v>20</v>
      </c>
      <c r="C29" s="67" t="s">
        <v>1165</v>
      </c>
      <c r="D29" s="68" t="s">
        <v>598</v>
      </c>
      <c r="E29" s="69" t="s">
        <v>97</v>
      </c>
      <c r="F29" s="70" t="s">
        <v>1166</v>
      </c>
      <c r="G29" s="71" t="s">
        <v>90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1122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" hidden="false" customHeight="true" outlineLevel="0" collapsed="false">
      <c r="B30" s="66" t="n">
        <v>21</v>
      </c>
      <c r="C30" s="67" t="s">
        <v>1167</v>
      </c>
      <c r="D30" s="68" t="s">
        <v>241</v>
      </c>
      <c r="E30" s="69" t="s">
        <v>556</v>
      </c>
      <c r="F30" s="70" t="s">
        <v>547</v>
      </c>
      <c r="G30" s="71" t="s">
        <v>85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1122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" hidden="false" customHeight="true" outlineLevel="0" collapsed="false">
      <c r="B31" s="66" t="n">
        <v>22</v>
      </c>
      <c r="C31" s="67" t="s">
        <v>1168</v>
      </c>
      <c r="D31" s="68" t="s">
        <v>143</v>
      </c>
      <c r="E31" s="69" t="s">
        <v>1169</v>
      </c>
      <c r="F31" s="70" t="s">
        <v>1170</v>
      </c>
      <c r="G31" s="71" t="s">
        <v>181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1122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" hidden="false" customHeight="true" outlineLevel="0" collapsed="false">
      <c r="B32" s="66" t="n">
        <v>23</v>
      </c>
      <c r="C32" s="67" t="s">
        <v>1171</v>
      </c>
      <c r="D32" s="68" t="s">
        <v>1172</v>
      </c>
      <c r="E32" s="69" t="s">
        <v>122</v>
      </c>
      <c r="F32" s="70" t="s">
        <v>1173</v>
      </c>
      <c r="G32" s="71" t="s">
        <v>134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1122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" hidden="false" customHeight="true" outlineLevel="0" collapsed="false">
      <c r="B33" s="66" t="n">
        <v>24</v>
      </c>
      <c r="C33" s="67" t="s">
        <v>1174</v>
      </c>
      <c r="D33" s="68" t="s">
        <v>765</v>
      </c>
      <c r="E33" s="69" t="s">
        <v>122</v>
      </c>
      <c r="F33" s="70" t="s">
        <v>1143</v>
      </c>
      <c r="G33" s="71" t="s">
        <v>90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1122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" hidden="false" customHeight="true" outlineLevel="0" collapsed="false">
      <c r="B34" s="66" t="n">
        <v>25</v>
      </c>
      <c r="C34" s="67" t="s">
        <v>1175</v>
      </c>
      <c r="D34" s="68" t="s">
        <v>1176</v>
      </c>
      <c r="E34" s="69" t="s">
        <v>137</v>
      </c>
      <c r="F34" s="70" t="s">
        <v>265</v>
      </c>
      <c r="G34" s="71" t="s">
        <v>69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1122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" hidden="false" customHeight="true" outlineLevel="0" collapsed="false">
      <c r="B35" s="66" t="n">
        <v>26</v>
      </c>
      <c r="C35" s="67" t="s">
        <v>1177</v>
      </c>
      <c r="D35" s="68" t="s">
        <v>955</v>
      </c>
      <c r="E35" s="69" t="s">
        <v>149</v>
      </c>
      <c r="F35" s="70" t="s">
        <v>161</v>
      </c>
      <c r="G35" s="71" t="s">
        <v>52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1122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" hidden="false" customHeight="true" outlineLevel="0" collapsed="false">
      <c r="B36" s="66" t="n">
        <v>27</v>
      </c>
      <c r="C36" s="67" t="s">
        <v>1178</v>
      </c>
      <c r="D36" s="68" t="s">
        <v>1179</v>
      </c>
      <c r="E36" s="69" t="s">
        <v>579</v>
      </c>
      <c r="F36" s="70" t="s">
        <v>1180</v>
      </c>
      <c r="G36" s="71" t="s">
        <v>85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1122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" hidden="false" customHeight="true" outlineLevel="0" collapsed="false">
      <c r="B37" s="66" t="n">
        <v>28</v>
      </c>
      <c r="C37" s="67" t="s">
        <v>1181</v>
      </c>
      <c r="D37" s="68" t="s">
        <v>1182</v>
      </c>
      <c r="E37" s="69" t="s">
        <v>1183</v>
      </c>
      <c r="F37" s="70" t="s">
        <v>609</v>
      </c>
      <c r="G37" s="71" t="s">
        <v>52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1122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" hidden="false" customHeight="true" outlineLevel="0" collapsed="false">
      <c r="B38" s="66" t="n">
        <v>29</v>
      </c>
      <c r="C38" s="67" t="s">
        <v>1184</v>
      </c>
      <c r="D38" s="68" t="s">
        <v>1185</v>
      </c>
      <c r="E38" s="69" t="s">
        <v>164</v>
      </c>
      <c r="F38" s="70" t="s">
        <v>1186</v>
      </c>
      <c r="G38" s="71" t="s">
        <v>134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1122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" hidden="false" customHeight="true" outlineLevel="0" collapsed="false">
      <c r="B39" s="66" t="n">
        <v>30</v>
      </c>
      <c r="C39" s="67" t="s">
        <v>1187</v>
      </c>
      <c r="D39" s="68" t="s">
        <v>679</v>
      </c>
      <c r="E39" s="69" t="s">
        <v>164</v>
      </c>
      <c r="F39" s="70" t="s">
        <v>1188</v>
      </c>
      <c r="G39" s="71" t="s">
        <v>893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1122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" hidden="false" customHeight="true" outlineLevel="0" collapsed="false">
      <c r="B40" s="66" t="n">
        <v>31</v>
      </c>
      <c r="C40" s="67" t="s">
        <v>1189</v>
      </c>
      <c r="D40" s="68" t="s">
        <v>309</v>
      </c>
      <c r="E40" s="69" t="s">
        <v>401</v>
      </c>
      <c r="F40" s="70" t="s">
        <v>586</v>
      </c>
      <c r="G40" s="71" t="s">
        <v>46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1190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" hidden="false" customHeight="true" outlineLevel="0" collapsed="false">
      <c r="B41" s="66" t="n">
        <v>32</v>
      </c>
      <c r="C41" s="67" t="s">
        <v>1191</v>
      </c>
      <c r="D41" s="68" t="s">
        <v>1192</v>
      </c>
      <c r="E41" s="69" t="s">
        <v>414</v>
      </c>
      <c r="F41" s="70" t="s">
        <v>1193</v>
      </c>
      <c r="G41" s="71" t="s">
        <v>181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1190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" hidden="false" customHeight="true" outlineLevel="0" collapsed="false">
      <c r="B42" s="66" t="n">
        <v>33</v>
      </c>
      <c r="C42" s="67" t="s">
        <v>1194</v>
      </c>
      <c r="D42" s="68" t="s">
        <v>1195</v>
      </c>
      <c r="E42" s="69" t="s">
        <v>175</v>
      </c>
      <c r="F42" s="70" t="s">
        <v>1196</v>
      </c>
      <c r="G42" s="71" t="s">
        <v>111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1190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" hidden="false" customHeight="true" outlineLevel="0" collapsed="false">
      <c r="B43" s="66" t="n">
        <v>34</v>
      </c>
      <c r="C43" s="67" t="s">
        <v>1197</v>
      </c>
      <c r="D43" s="68" t="s">
        <v>841</v>
      </c>
      <c r="E43" s="69" t="s">
        <v>179</v>
      </c>
      <c r="F43" s="70" t="s">
        <v>130</v>
      </c>
      <c r="G43" s="71" t="s">
        <v>78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1190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" hidden="false" customHeight="true" outlineLevel="0" collapsed="false">
      <c r="B44" s="66" t="n">
        <v>35</v>
      </c>
      <c r="C44" s="67" t="s">
        <v>1198</v>
      </c>
      <c r="D44" s="68" t="s">
        <v>1199</v>
      </c>
      <c r="E44" s="69" t="s">
        <v>179</v>
      </c>
      <c r="F44" s="70" t="s">
        <v>84</v>
      </c>
      <c r="G44" s="71" t="s">
        <v>90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1190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" hidden="false" customHeight="true" outlineLevel="0" collapsed="false">
      <c r="B45" s="66" t="n">
        <v>36</v>
      </c>
      <c r="C45" s="67" t="s">
        <v>1200</v>
      </c>
      <c r="D45" s="68" t="s">
        <v>823</v>
      </c>
      <c r="E45" s="69" t="s">
        <v>1201</v>
      </c>
      <c r="F45" s="70" t="s">
        <v>580</v>
      </c>
      <c r="G45" s="71" t="s">
        <v>124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1190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" hidden="false" customHeight="true" outlineLevel="0" collapsed="false">
      <c r="B46" s="66" t="n">
        <v>37</v>
      </c>
      <c r="C46" s="67" t="s">
        <v>1202</v>
      </c>
      <c r="D46" s="68" t="s">
        <v>404</v>
      </c>
      <c r="E46" s="69" t="s">
        <v>193</v>
      </c>
      <c r="F46" s="70" t="s">
        <v>1203</v>
      </c>
      <c r="G46" s="71" t="s">
        <v>85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1190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" hidden="false" customHeight="true" outlineLevel="0" collapsed="false">
      <c r="B47" s="66" t="n">
        <v>38</v>
      </c>
      <c r="C47" s="67" t="s">
        <v>1204</v>
      </c>
      <c r="D47" s="68" t="s">
        <v>63</v>
      </c>
      <c r="E47" s="69" t="s">
        <v>196</v>
      </c>
      <c r="F47" s="70" t="s">
        <v>1180</v>
      </c>
      <c r="G47" s="71" t="s">
        <v>78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1190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" hidden="false" customHeight="true" outlineLevel="0" collapsed="false">
      <c r="B48" s="66" t="n">
        <v>39</v>
      </c>
      <c r="C48" s="67" t="s">
        <v>1205</v>
      </c>
      <c r="D48" s="68" t="s">
        <v>660</v>
      </c>
      <c r="E48" s="69" t="s">
        <v>1206</v>
      </c>
      <c r="F48" s="70" t="s">
        <v>722</v>
      </c>
      <c r="G48" s="71" t="s">
        <v>181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1190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" hidden="false" customHeight="true" outlineLevel="0" collapsed="false">
      <c r="B49" s="66" t="n">
        <v>40</v>
      </c>
      <c r="C49" s="67" t="s">
        <v>1207</v>
      </c>
      <c r="D49" s="68" t="s">
        <v>1208</v>
      </c>
      <c r="E49" s="69" t="s">
        <v>612</v>
      </c>
      <c r="F49" s="70" t="s">
        <v>541</v>
      </c>
      <c r="G49" s="71" t="s">
        <v>52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1190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" hidden="false" customHeight="true" outlineLevel="0" collapsed="false">
      <c r="B50" s="66" t="n">
        <v>41</v>
      </c>
      <c r="C50" s="67" t="s">
        <v>1209</v>
      </c>
      <c r="D50" s="68" t="s">
        <v>1210</v>
      </c>
      <c r="E50" s="69" t="s">
        <v>1211</v>
      </c>
      <c r="F50" s="70" t="s">
        <v>1212</v>
      </c>
      <c r="G50" s="71" t="s">
        <v>78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1190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" hidden="false" customHeight="true" outlineLevel="0" collapsed="false">
      <c r="B51" s="66" t="n">
        <v>42</v>
      </c>
      <c r="C51" s="67" t="s">
        <v>1213</v>
      </c>
      <c r="D51" s="68" t="s">
        <v>1214</v>
      </c>
      <c r="E51" s="69" t="s">
        <v>212</v>
      </c>
      <c r="F51" s="70" t="s">
        <v>972</v>
      </c>
      <c r="G51" s="71" t="s">
        <v>90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1190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" hidden="false" customHeight="true" outlineLevel="0" collapsed="false">
      <c r="B52" s="66" t="n">
        <v>43</v>
      </c>
      <c r="C52" s="67" t="s">
        <v>1215</v>
      </c>
      <c r="D52" s="68" t="s">
        <v>238</v>
      </c>
      <c r="E52" s="69" t="s">
        <v>759</v>
      </c>
      <c r="F52" s="70" t="s">
        <v>435</v>
      </c>
      <c r="G52" s="71" t="s">
        <v>52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1190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" hidden="false" customHeight="true" outlineLevel="0" collapsed="false">
      <c r="B53" s="66" t="n">
        <v>44</v>
      </c>
      <c r="C53" s="67" t="s">
        <v>1216</v>
      </c>
      <c r="D53" s="68" t="s">
        <v>1217</v>
      </c>
      <c r="E53" s="69" t="s">
        <v>759</v>
      </c>
      <c r="F53" s="70" t="s">
        <v>872</v>
      </c>
      <c r="G53" s="71" t="s">
        <v>69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1190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" hidden="false" customHeight="true" outlineLevel="0" collapsed="false">
      <c r="B54" s="66" t="n">
        <v>45</v>
      </c>
      <c r="C54" s="67" t="s">
        <v>1218</v>
      </c>
      <c r="D54" s="68" t="s">
        <v>63</v>
      </c>
      <c r="E54" s="69" t="s">
        <v>1219</v>
      </c>
      <c r="F54" s="70" t="s">
        <v>1095</v>
      </c>
      <c r="G54" s="71" t="s">
        <v>111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1190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" hidden="false" customHeight="true" outlineLevel="0" collapsed="false">
      <c r="B55" s="66" t="n">
        <v>46</v>
      </c>
      <c r="C55" s="67" t="s">
        <v>1220</v>
      </c>
      <c r="D55" s="68" t="s">
        <v>660</v>
      </c>
      <c r="E55" s="69" t="s">
        <v>1221</v>
      </c>
      <c r="F55" s="70" t="s">
        <v>141</v>
      </c>
      <c r="G55" s="71" t="s">
        <v>85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1190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" hidden="false" customHeight="true" outlineLevel="0" collapsed="false">
      <c r="B56" s="66" t="n">
        <v>47</v>
      </c>
      <c r="C56" s="67" t="s">
        <v>1222</v>
      </c>
      <c r="D56" s="68" t="s">
        <v>1129</v>
      </c>
      <c r="E56" s="69" t="s">
        <v>239</v>
      </c>
      <c r="F56" s="70" t="s">
        <v>1223</v>
      </c>
      <c r="G56" s="71" t="s">
        <v>69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1190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" hidden="false" customHeight="true" outlineLevel="0" collapsed="false">
      <c r="B57" s="66" t="n">
        <v>48</v>
      </c>
      <c r="C57" s="67" t="s">
        <v>1224</v>
      </c>
      <c r="D57" s="68" t="s">
        <v>404</v>
      </c>
      <c r="E57" s="69" t="s">
        <v>1225</v>
      </c>
      <c r="F57" s="70" t="s">
        <v>1226</v>
      </c>
      <c r="G57" s="71" t="s">
        <v>111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1190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" hidden="false" customHeight="true" outlineLevel="0" collapsed="false">
      <c r="B58" s="66" t="n">
        <v>49</v>
      </c>
      <c r="C58" s="67" t="s">
        <v>1227</v>
      </c>
      <c r="D58" s="68" t="s">
        <v>823</v>
      </c>
      <c r="E58" s="69" t="s">
        <v>260</v>
      </c>
      <c r="F58" s="70" t="s">
        <v>1228</v>
      </c>
      <c r="G58" s="71" t="s">
        <v>649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1190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" hidden="false" customHeight="true" outlineLevel="0" collapsed="false">
      <c r="B59" s="66" t="n">
        <v>50</v>
      </c>
      <c r="C59" s="67" t="s">
        <v>1229</v>
      </c>
      <c r="D59" s="68" t="s">
        <v>1230</v>
      </c>
      <c r="E59" s="69" t="s">
        <v>1231</v>
      </c>
      <c r="F59" s="70" t="s">
        <v>950</v>
      </c>
      <c r="G59" s="71" t="s">
        <v>90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1190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" hidden="false" customHeight="true" outlineLevel="0" collapsed="false">
      <c r="B60" s="66" t="n">
        <v>51</v>
      </c>
      <c r="C60" s="67" t="s">
        <v>1232</v>
      </c>
      <c r="D60" s="68" t="s">
        <v>1233</v>
      </c>
      <c r="E60" s="69" t="s">
        <v>264</v>
      </c>
      <c r="F60" s="70" t="s">
        <v>1234</v>
      </c>
      <c r="G60" s="71" t="s">
        <v>85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1190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" hidden="false" customHeight="true" outlineLevel="0" collapsed="false">
      <c r="B61" s="66" t="n">
        <v>52</v>
      </c>
      <c r="C61" s="67" t="s">
        <v>1235</v>
      </c>
      <c r="D61" s="68" t="s">
        <v>63</v>
      </c>
      <c r="E61" s="69" t="s">
        <v>1236</v>
      </c>
      <c r="F61" s="70" t="s">
        <v>799</v>
      </c>
      <c r="G61" s="71" t="s">
        <v>181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1190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" hidden="false" customHeight="true" outlineLevel="0" collapsed="false">
      <c r="B62" s="66" t="n">
        <v>53</v>
      </c>
      <c r="C62" s="67" t="s">
        <v>1237</v>
      </c>
      <c r="D62" s="68" t="s">
        <v>276</v>
      </c>
      <c r="E62" s="69" t="s">
        <v>268</v>
      </c>
      <c r="F62" s="70" t="s">
        <v>1238</v>
      </c>
      <c r="G62" s="71" t="s">
        <v>46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1190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" hidden="false" customHeight="true" outlineLevel="0" collapsed="false">
      <c r="B63" s="66" t="n">
        <v>54</v>
      </c>
      <c r="C63" s="67" t="s">
        <v>1239</v>
      </c>
      <c r="D63" s="68" t="s">
        <v>1240</v>
      </c>
      <c r="E63" s="69" t="s">
        <v>268</v>
      </c>
      <c r="F63" s="70" t="s">
        <v>176</v>
      </c>
      <c r="G63" s="71" t="s">
        <v>52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1190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" hidden="false" customHeight="true" outlineLevel="0" collapsed="false">
      <c r="B64" s="66" t="n">
        <v>55</v>
      </c>
      <c r="C64" s="67" t="s">
        <v>1241</v>
      </c>
      <c r="D64" s="68" t="s">
        <v>1102</v>
      </c>
      <c r="E64" s="69" t="s">
        <v>272</v>
      </c>
      <c r="F64" s="70" t="s">
        <v>781</v>
      </c>
      <c r="G64" s="71" t="s">
        <v>90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1190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" hidden="false" customHeight="true" outlineLevel="0" collapsed="false">
      <c r="B65" s="66" t="n">
        <v>56</v>
      </c>
      <c r="C65" s="67" t="s">
        <v>1242</v>
      </c>
      <c r="D65" s="68" t="s">
        <v>63</v>
      </c>
      <c r="E65" s="69" t="s">
        <v>280</v>
      </c>
      <c r="F65" s="70" t="s">
        <v>486</v>
      </c>
      <c r="G65" s="71" t="s">
        <v>90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1190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" hidden="false" customHeight="true" outlineLevel="0" collapsed="false">
      <c r="B66" s="66" t="n">
        <v>57</v>
      </c>
      <c r="C66" s="67" t="s">
        <v>1243</v>
      </c>
      <c r="D66" s="68" t="s">
        <v>421</v>
      </c>
      <c r="E66" s="69" t="s">
        <v>811</v>
      </c>
      <c r="F66" s="70" t="s">
        <v>1244</v>
      </c>
      <c r="G66" s="71" t="s">
        <v>78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1190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" hidden="false" customHeight="true" outlineLevel="0" collapsed="false">
      <c r="B67" s="66" t="n">
        <v>58</v>
      </c>
      <c r="C67" s="67" t="s">
        <v>1245</v>
      </c>
      <c r="D67" s="68" t="s">
        <v>1041</v>
      </c>
      <c r="E67" s="69" t="s">
        <v>811</v>
      </c>
      <c r="F67" s="70" t="s">
        <v>1246</v>
      </c>
      <c r="G67" s="71" t="s">
        <v>46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1190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" hidden="false" customHeight="true" outlineLevel="0" collapsed="false">
      <c r="B68" s="66" t="n">
        <v>59</v>
      </c>
      <c r="C68" s="67" t="s">
        <v>1247</v>
      </c>
      <c r="D68" s="68" t="s">
        <v>155</v>
      </c>
      <c r="E68" s="69" t="s">
        <v>971</v>
      </c>
      <c r="F68" s="70" t="s">
        <v>645</v>
      </c>
      <c r="G68" s="71" t="s">
        <v>52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1190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6" hidden="false" customHeight="true" outlineLevel="0" collapsed="false">
      <c r="B69" s="85" t="n">
        <v>60</v>
      </c>
      <c r="C69" s="86" t="s">
        <v>1248</v>
      </c>
      <c r="D69" s="87" t="s">
        <v>1249</v>
      </c>
      <c r="E69" s="88" t="s">
        <v>1250</v>
      </c>
      <c r="F69" s="89" t="s">
        <v>1251</v>
      </c>
      <c r="G69" s="90" t="s">
        <v>69</v>
      </c>
      <c r="H69" s="91"/>
      <c r="I69" s="91"/>
      <c r="J69" s="91"/>
      <c r="K69" s="91"/>
      <c r="L69" s="92"/>
      <c r="M69" s="92"/>
      <c r="N69" s="92"/>
      <c r="O69" s="93"/>
      <c r="P69" s="94"/>
      <c r="Q69" s="95" t="n">
        <f aca="false">ROUND(SUMPRODUCT(H69:P69,$H$9:$P$9)/100,1)</f>
        <v>0</v>
      </c>
      <c r="R69" s="96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7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98" t="str">
        <f aca="false">+IF(OR($H69=0,$I69=0,$J69=0,$K69=0),"Không đủ ĐKDT","")</f>
        <v>Không đủ ĐKDT</v>
      </c>
      <c r="U69" s="99" t="s">
        <v>1190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9" hidden="false" customHeight="true" outlineLevel="0" collapsed="false">
      <c r="A70" s="2"/>
      <c r="B70" s="100"/>
      <c r="C70" s="101"/>
      <c r="D70" s="101"/>
      <c r="E70" s="102"/>
      <c r="F70" s="102"/>
      <c r="G70" s="102"/>
      <c r="H70" s="103"/>
      <c r="I70" s="104"/>
      <c r="J70" s="104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6"/>
    </row>
    <row r="71" customFormat="false" ht="16.5" hidden="true" customHeight="false" outlineLevel="0" collapsed="false">
      <c r="A71" s="2"/>
      <c r="B71" s="106" t="s">
        <v>287</v>
      </c>
      <c r="C71" s="106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true" outlineLevel="0" collapsed="false">
      <c r="A72" s="2"/>
      <c r="B72" s="107" t="s">
        <v>288</v>
      </c>
      <c r="C72" s="107"/>
      <c r="D72" s="108" t="n">
        <f aca="false">+$AA$8</f>
        <v>60</v>
      </c>
      <c r="E72" s="109" t="s">
        <v>289</v>
      </c>
      <c r="F72" s="110" t="s">
        <v>290</v>
      </c>
      <c r="G72" s="110"/>
      <c r="H72" s="110"/>
      <c r="I72" s="110"/>
      <c r="J72" s="110"/>
      <c r="K72" s="110"/>
      <c r="L72" s="110"/>
      <c r="M72" s="110"/>
      <c r="N72" s="110"/>
      <c r="O72" s="110"/>
      <c r="P72" s="111" t="n">
        <f aca="false">$AA$8-COUNTIF($T$9:$T$259,"Vắng")-COUNTIF($T$9:$T$259,"Vắng có phép")-COUNTIF($T$9:$T$259,"Đình chỉ thi")-COUNTIF($T$9:$T$259,"Không đủ ĐKDT")</f>
        <v>60</v>
      </c>
      <c r="Q72" s="111"/>
      <c r="R72" s="111"/>
      <c r="S72" s="112"/>
      <c r="T72" s="113" t="s">
        <v>289</v>
      </c>
      <c r="U72" s="112"/>
      <c r="V72" s="6"/>
    </row>
    <row r="73" customFormat="false" ht="16.5" hidden="true" customHeight="true" outlineLevel="0" collapsed="false">
      <c r="A73" s="2"/>
      <c r="B73" s="107" t="s">
        <v>291</v>
      </c>
      <c r="C73" s="107"/>
      <c r="D73" s="108" t="n">
        <f aca="false">+$AL$8</f>
        <v>0</v>
      </c>
      <c r="E73" s="109" t="s">
        <v>289</v>
      </c>
      <c r="F73" s="110" t="s">
        <v>292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4" t="n">
        <f aca="false">COUNTIF($T$9:$T$135,"Vắng")</f>
        <v>0</v>
      </c>
      <c r="Q73" s="114"/>
      <c r="R73" s="114"/>
      <c r="S73" s="115"/>
      <c r="T73" s="113" t="s">
        <v>289</v>
      </c>
      <c r="U73" s="115"/>
      <c r="V73" s="6"/>
    </row>
    <row r="74" customFormat="false" ht="16.5" hidden="true" customHeight="true" outlineLevel="0" collapsed="false">
      <c r="A74" s="2"/>
      <c r="B74" s="107" t="s">
        <v>293</v>
      </c>
      <c r="C74" s="107"/>
      <c r="D74" s="116" t="n">
        <f aca="false">COUNTIF(X10:X69,"Học lại")</f>
        <v>60</v>
      </c>
      <c r="E74" s="109" t="s">
        <v>289</v>
      </c>
      <c r="F74" s="110" t="s">
        <v>294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1" t="n">
        <f aca="false">COUNTIF($T$9:$T$135,"Vắng có phép")</f>
        <v>0</v>
      </c>
      <c r="Q74" s="111"/>
      <c r="R74" s="111"/>
      <c r="S74" s="112"/>
      <c r="T74" s="113" t="s">
        <v>289</v>
      </c>
      <c r="U74" s="112"/>
      <c r="V74" s="6"/>
    </row>
    <row r="75" customFormat="false" ht="3" hidden="true" customHeight="true" outlineLevel="0" collapsed="false">
      <c r="A75" s="2"/>
      <c r="B75" s="100"/>
      <c r="C75" s="101"/>
      <c r="D75" s="101"/>
      <c r="E75" s="102"/>
      <c r="F75" s="102"/>
      <c r="G75" s="102"/>
      <c r="H75" s="103"/>
      <c r="I75" s="104"/>
      <c r="J75" s="104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6"/>
    </row>
    <row r="76" customFormat="false" ht="15.75" hidden="true" customHeight="false" outlineLevel="0" collapsed="false">
      <c r="B76" s="117" t="s">
        <v>295</v>
      </c>
      <c r="C76" s="117"/>
      <c r="D76" s="118" t="n">
        <f aca="false">COUNTIF(X10:X69,"Thi lại")</f>
        <v>0</v>
      </c>
      <c r="E76" s="119" t="s">
        <v>289</v>
      </c>
      <c r="F76" s="6"/>
      <c r="G76" s="6"/>
      <c r="H76" s="6"/>
      <c r="I76" s="6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6"/>
    </row>
    <row r="77" customFormat="false" ht="24.75" hidden="true" customHeight="true" outlineLevel="0" collapsed="false">
      <c r="B77" s="117"/>
      <c r="C77" s="117"/>
      <c r="D77" s="118"/>
      <c r="E77" s="119"/>
      <c r="F77" s="6"/>
      <c r="G77" s="6"/>
      <c r="H77" s="6"/>
      <c r="I77" s="6"/>
      <c r="J77" s="120" t="s">
        <v>296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15.75" hidden="true" customHeight="false" outlineLevel="0" collapsed="false">
      <c r="A78" s="121"/>
      <c r="B78" s="122" t="s">
        <v>297</v>
      </c>
      <c r="C78" s="122"/>
      <c r="D78" s="122"/>
      <c r="E78" s="122"/>
      <c r="F78" s="122"/>
      <c r="G78" s="122"/>
      <c r="H78" s="122"/>
      <c r="I78" s="123"/>
      <c r="J78" s="124" t="s">
        <v>298</v>
      </c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6"/>
    </row>
    <row r="79" customFormat="false" ht="4.5" hidden="true" customHeight="true" outlineLevel="0" collapsed="false">
      <c r="A79" s="2"/>
      <c r="B79" s="100"/>
      <c r="C79" s="125"/>
      <c r="D79" s="125"/>
      <c r="E79" s="126"/>
      <c r="F79" s="126"/>
      <c r="G79" s="126"/>
      <c r="H79" s="127"/>
      <c r="I79" s="8"/>
      <c r="J79" s="8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2" customFormat="true" ht="15.75" hidden="true" customHeight="false" outlineLevel="0" collapsed="false">
      <c r="B80" s="122" t="s">
        <v>299</v>
      </c>
      <c r="C80" s="122"/>
      <c r="D80" s="128" t="s">
        <v>300</v>
      </c>
      <c r="E80" s="128"/>
      <c r="F80" s="128"/>
      <c r="G80" s="128"/>
      <c r="H80" s="128"/>
      <c r="I80" s="8"/>
      <c r="J80" s="8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9.75" hidden="true" customHeight="tru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3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18" hidden="true" customHeight="true" outlineLevel="0" collapsed="false">
      <c r="A86" s="1"/>
      <c r="B86" s="124" t="s">
        <v>301</v>
      </c>
      <c r="C86" s="124"/>
      <c r="D86" s="124" t="s">
        <v>302</v>
      </c>
      <c r="E86" s="124"/>
      <c r="F86" s="124"/>
      <c r="G86" s="124"/>
      <c r="H86" s="124"/>
      <c r="I86" s="124"/>
      <c r="J86" s="124" t="s">
        <v>303</v>
      </c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4.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36.7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2.25" hidden="false" customHeight="true" outlineLevel="0" collapsed="false">
      <c r="A89" s="1"/>
      <c r="B89" s="122" t="s">
        <v>304</v>
      </c>
      <c r="C89" s="122"/>
      <c r="D89" s="122"/>
      <c r="E89" s="122"/>
      <c r="F89" s="122"/>
      <c r="G89" s="122"/>
      <c r="H89" s="122"/>
      <c r="I89" s="123"/>
      <c r="J89" s="129" t="s">
        <v>305</v>
      </c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false" customHeight="false" outlineLevel="0" collapsed="false">
      <c r="A90" s="1"/>
      <c r="B90" s="100"/>
      <c r="C90" s="125"/>
      <c r="D90" s="125"/>
      <c r="E90" s="126"/>
      <c r="F90" s="126"/>
      <c r="G90" s="126"/>
      <c r="H90" s="127"/>
      <c r="I90" s="8"/>
      <c r="J90" s="8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22" t="s">
        <v>299</v>
      </c>
      <c r="C91" s="122"/>
      <c r="D91" s="128" t="s">
        <v>300</v>
      </c>
      <c r="E91" s="128"/>
      <c r="F91" s="128"/>
      <c r="G91" s="128"/>
      <c r="H91" s="128"/>
      <c r="I91" s="8"/>
      <c r="J91" s="8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6" customFormat="false" ht="15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 t="s">
        <v>306</v>
      </c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30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62"/>
    <col collapsed="false" customWidth="true" hidden="false" outlineLevel="0" max="5" min="5" style="1" width="7.62"/>
    <col collapsed="false" customWidth="true" hidden="true" outlineLevel="0" max="6" min="6" style="1" width="9.36"/>
    <col collapsed="false" customWidth="true" hidden="false" outlineLevel="0" max="7" min="7" style="1" width="12.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252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59</v>
      </c>
      <c r="AB8" s="39" t="n">
        <f aca="false">COUNTIF($T$9:$T$128,"Khiển trách")</f>
        <v>0</v>
      </c>
      <c r="AC8" s="39" t="n">
        <f aca="false">COUNTIF($T$9:$T$128,"Cảnh cáo")</f>
        <v>0</v>
      </c>
      <c r="AD8" s="39" t="n">
        <f aca="false">COUNTIF($T$9:$T$128,"Đình chỉ thi")</f>
        <v>0</v>
      </c>
      <c r="AE8" s="40" t="n">
        <f aca="false">+($AB$8+$AC$8+$AD$8)/$AA$8*100%</f>
        <v>0</v>
      </c>
      <c r="AF8" s="39" t="n">
        <f aca="false">SUM(COUNTIF($T$9:$T$126,"Vắng"),COUNTIF($T$9:$T$126,"Vắng có phép"))</f>
        <v>0</v>
      </c>
      <c r="AG8" s="41" t="n">
        <f aca="false">+$AF$8/$AA$8</f>
        <v>0</v>
      </c>
      <c r="AH8" s="42" t="n">
        <f aca="false">COUNTIF($X$9:$X$126,"Thi lại")</f>
        <v>0</v>
      </c>
      <c r="AI8" s="41" t="n">
        <f aca="false">+$AH$8/$AA$8</f>
        <v>0</v>
      </c>
      <c r="AJ8" s="42" t="n">
        <f aca="false">COUNTIF($X$9:$X$127,"Học lại")</f>
        <v>59</v>
      </c>
      <c r="AK8" s="41" t="n">
        <f aca="false">+$AJ$8/$AA$8</f>
        <v>1</v>
      </c>
      <c r="AL8" s="39" t="n">
        <f aca="false">COUNTIF($X$10:$X$127,"Đạt")</f>
        <v>0</v>
      </c>
      <c r="AM8" s="40" t="n">
        <f aca="false">+$AL$8/$AA$8</f>
        <v>0</v>
      </c>
    </row>
    <row r="9" customFormat="false" ht="24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.95" hidden="false" customHeight="true" outlineLevel="0" collapsed="false">
      <c r="B10" s="50" t="n">
        <v>1</v>
      </c>
      <c r="C10" s="51" t="s">
        <v>1253</v>
      </c>
      <c r="D10" s="52" t="s">
        <v>63</v>
      </c>
      <c r="E10" s="53" t="s">
        <v>976</v>
      </c>
      <c r="F10" s="54" t="s">
        <v>1029</v>
      </c>
      <c r="G10" s="55" t="s">
        <v>85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1254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.95" hidden="false" customHeight="true" outlineLevel="0" collapsed="false">
      <c r="B11" s="66" t="n">
        <v>2</v>
      </c>
      <c r="C11" s="67" t="s">
        <v>1255</v>
      </c>
      <c r="D11" s="68" t="s">
        <v>485</v>
      </c>
      <c r="E11" s="69" t="s">
        <v>310</v>
      </c>
      <c r="F11" s="70" t="s">
        <v>1256</v>
      </c>
      <c r="G11" s="71" t="s">
        <v>78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1254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.95" hidden="false" customHeight="true" outlineLevel="0" collapsed="false">
      <c r="B12" s="66" t="n">
        <v>3</v>
      </c>
      <c r="C12" s="67" t="s">
        <v>1257</v>
      </c>
      <c r="D12" s="68" t="s">
        <v>215</v>
      </c>
      <c r="E12" s="69" t="s">
        <v>310</v>
      </c>
      <c r="F12" s="70" t="s">
        <v>1258</v>
      </c>
      <c r="G12" s="71" t="s">
        <v>52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1254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.95" hidden="false" customHeight="true" outlineLevel="0" collapsed="false">
      <c r="B13" s="66" t="n">
        <v>4</v>
      </c>
      <c r="C13" s="67" t="s">
        <v>1259</v>
      </c>
      <c r="D13" s="68" t="s">
        <v>75</v>
      </c>
      <c r="E13" s="69" t="s">
        <v>310</v>
      </c>
      <c r="F13" s="70" t="s">
        <v>1260</v>
      </c>
      <c r="G13" s="71" t="s">
        <v>114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1254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.95" hidden="false" customHeight="true" outlineLevel="0" collapsed="false">
      <c r="B14" s="66" t="n">
        <v>5</v>
      </c>
      <c r="C14" s="67" t="s">
        <v>1261</v>
      </c>
      <c r="D14" s="68" t="s">
        <v>63</v>
      </c>
      <c r="E14" s="69" t="s">
        <v>310</v>
      </c>
      <c r="F14" s="70" t="s">
        <v>1262</v>
      </c>
      <c r="G14" s="71" t="s">
        <v>181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1254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.95" hidden="false" customHeight="true" outlineLevel="0" collapsed="false">
      <c r="B15" s="66" t="n">
        <v>6</v>
      </c>
      <c r="C15" s="67" t="s">
        <v>1263</v>
      </c>
      <c r="D15" s="68" t="s">
        <v>516</v>
      </c>
      <c r="E15" s="69" t="s">
        <v>310</v>
      </c>
      <c r="F15" s="70" t="s">
        <v>740</v>
      </c>
      <c r="G15" s="71" t="s">
        <v>69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1254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.95" hidden="false" customHeight="true" outlineLevel="0" collapsed="false">
      <c r="B16" s="66" t="n">
        <v>7</v>
      </c>
      <c r="C16" s="67" t="s">
        <v>1264</v>
      </c>
      <c r="D16" s="68" t="s">
        <v>404</v>
      </c>
      <c r="E16" s="69" t="s">
        <v>1265</v>
      </c>
      <c r="F16" s="70" t="s">
        <v>1173</v>
      </c>
      <c r="G16" s="71" t="s">
        <v>90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1254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.95" hidden="false" customHeight="true" outlineLevel="0" collapsed="false">
      <c r="B17" s="66" t="n">
        <v>8</v>
      </c>
      <c r="C17" s="67" t="s">
        <v>1266</v>
      </c>
      <c r="D17" s="68" t="s">
        <v>341</v>
      </c>
      <c r="E17" s="69" t="s">
        <v>328</v>
      </c>
      <c r="F17" s="70" t="s">
        <v>1267</v>
      </c>
      <c r="G17" s="71" t="s">
        <v>52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1254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.95" hidden="false" customHeight="true" outlineLevel="0" collapsed="false">
      <c r="B18" s="66" t="n">
        <v>9</v>
      </c>
      <c r="C18" s="67" t="s">
        <v>1268</v>
      </c>
      <c r="D18" s="68" t="s">
        <v>1132</v>
      </c>
      <c r="E18" s="69" t="s">
        <v>67</v>
      </c>
      <c r="F18" s="70" t="s">
        <v>1269</v>
      </c>
      <c r="G18" s="71" t="s">
        <v>1270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1254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.95" hidden="false" customHeight="true" outlineLevel="0" collapsed="false">
      <c r="B19" s="66" t="n">
        <v>10</v>
      </c>
      <c r="C19" s="67" t="s">
        <v>1271</v>
      </c>
      <c r="D19" s="68" t="s">
        <v>1272</v>
      </c>
      <c r="E19" s="69" t="s">
        <v>842</v>
      </c>
      <c r="F19" s="70" t="s">
        <v>1173</v>
      </c>
      <c r="G19" s="71" t="s">
        <v>46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1254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.95" hidden="false" customHeight="true" outlineLevel="0" collapsed="false">
      <c r="B20" s="66" t="n">
        <v>11</v>
      </c>
      <c r="C20" s="67" t="s">
        <v>1273</v>
      </c>
      <c r="D20" s="68" t="s">
        <v>1274</v>
      </c>
      <c r="E20" s="69" t="s">
        <v>342</v>
      </c>
      <c r="F20" s="70" t="s">
        <v>1275</v>
      </c>
      <c r="G20" s="71" t="s">
        <v>495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1254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.95" hidden="false" customHeight="true" outlineLevel="0" collapsed="false">
      <c r="B21" s="66" t="n">
        <v>12</v>
      </c>
      <c r="C21" s="67" t="s">
        <v>1276</v>
      </c>
      <c r="D21" s="68" t="s">
        <v>1277</v>
      </c>
      <c r="E21" s="69" t="s">
        <v>342</v>
      </c>
      <c r="F21" s="70" t="s">
        <v>277</v>
      </c>
      <c r="G21" s="71" t="s">
        <v>78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1254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.95" hidden="false" customHeight="true" outlineLevel="0" collapsed="false">
      <c r="B22" s="66" t="n">
        <v>13</v>
      </c>
      <c r="C22" s="67" t="s">
        <v>1278</v>
      </c>
      <c r="D22" s="68" t="s">
        <v>1279</v>
      </c>
      <c r="E22" s="69" t="s">
        <v>342</v>
      </c>
      <c r="F22" s="70" t="s">
        <v>1280</v>
      </c>
      <c r="G22" s="71" t="s">
        <v>46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1254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.95" hidden="false" customHeight="true" outlineLevel="0" collapsed="false">
      <c r="B23" s="66" t="n">
        <v>14</v>
      </c>
      <c r="C23" s="67" t="s">
        <v>1281</v>
      </c>
      <c r="D23" s="68" t="s">
        <v>1282</v>
      </c>
      <c r="E23" s="69" t="s">
        <v>342</v>
      </c>
      <c r="F23" s="70" t="s">
        <v>332</v>
      </c>
      <c r="G23" s="71" t="s">
        <v>69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1254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.95" hidden="false" customHeight="true" outlineLevel="0" collapsed="false">
      <c r="B24" s="66" t="n">
        <v>15</v>
      </c>
      <c r="C24" s="67" t="s">
        <v>1283</v>
      </c>
      <c r="D24" s="68" t="s">
        <v>696</v>
      </c>
      <c r="E24" s="69" t="s">
        <v>351</v>
      </c>
      <c r="F24" s="70" t="s">
        <v>1284</v>
      </c>
      <c r="G24" s="71" t="s">
        <v>46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1254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.95" hidden="false" customHeight="true" outlineLevel="0" collapsed="false">
      <c r="B25" s="66" t="n">
        <v>16</v>
      </c>
      <c r="C25" s="67" t="s">
        <v>1285</v>
      </c>
      <c r="D25" s="68" t="s">
        <v>912</v>
      </c>
      <c r="E25" s="69" t="s">
        <v>88</v>
      </c>
      <c r="F25" s="70" t="s">
        <v>1286</v>
      </c>
      <c r="G25" s="71" t="s">
        <v>1287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1254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.95" hidden="false" customHeight="true" outlineLevel="0" collapsed="false">
      <c r="B26" s="66" t="n">
        <v>17</v>
      </c>
      <c r="C26" s="67" t="s">
        <v>1288</v>
      </c>
      <c r="D26" s="68" t="s">
        <v>1289</v>
      </c>
      <c r="E26" s="69" t="s">
        <v>93</v>
      </c>
      <c r="F26" s="70" t="s">
        <v>425</v>
      </c>
      <c r="G26" s="71" t="s">
        <v>11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1254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.95" hidden="false" customHeight="true" outlineLevel="0" collapsed="false">
      <c r="B27" s="66" t="n">
        <v>18</v>
      </c>
      <c r="C27" s="67" t="s">
        <v>1290</v>
      </c>
      <c r="D27" s="68" t="s">
        <v>1291</v>
      </c>
      <c r="E27" s="69" t="s">
        <v>1292</v>
      </c>
      <c r="F27" s="70" t="s">
        <v>1293</v>
      </c>
      <c r="G27" s="71" t="s">
        <v>181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1254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.95" hidden="false" customHeight="true" outlineLevel="0" collapsed="false">
      <c r="B28" s="66" t="n">
        <v>19</v>
      </c>
      <c r="C28" s="67" t="s">
        <v>1294</v>
      </c>
      <c r="D28" s="68" t="s">
        <v>1295</v>
      </c>
      <c r="E28" s="69" t="s">
        <v>101</v>
      </c>
      <c r="F28" s="70" t="s">
        <v>110</v>
      </c>
      <c r="G28" s="71" t="s">
        <v>124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1254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.95" hidden="false" customHeight="true" outlineLevel="0" collapsed="false">
      <c r="B29" s="66" t="n">
        <v>20</v>
      </c>
      <c r="C29" s="67" t="s">
        <v>1296</v>
      </c>
      <c r="D29" s="68" t="s">
        <v>404</v>
      </c>
      <c r="E29" s="69" t="s">
        <v>109</v>
      </c>
      <c r="F29" s="70" t="s">
        <v>1297</v>
      </c>
      <c r="G29" s="71" t="s">
        <v>85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1254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.95" hidden="false" customHeight="true" outlineLevel="0" collapsed="false">
      <c r="B30" s="66" t="n">
        <v>21</v>
      </c>
      <c r="C30" s="67" t="s">
        <v>1298</v>
      </c>
      <c r="D30" s="68" t="s">
        <v>1299</v>
      </c>
      <c r="E30" s="69" t="s">
        <v>365</v>
      </c>
      <c r="F30" s="70" t="s">
        <v>532</v>
      </c>
      <c r="G30" s="71" t="s">
        <v>111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1254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.95" hidden="false" customHeight="true" outlineLevel="0" collapsed="false">
      <c r="B31" s="66" t="n">
        <v>22</v>
      </c>
      <c r="C31" s="67" t="s">
        <v>1300</v>
      </c>
      <c r="D31" s="68" t="s">
        <v>1301</v>
      </c>
      <c r="E31" s="69" t="s">
        <v>137</v>
      </c>
      <c r="F31" s="70" t="s">
        <v>848</v>
      </c>
      <c r="G31" s="71" t="s">
        <v>90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1254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.95" hidden="false" customHeight="true" outlineLevel="0" collapsed="false">
      <c r="B32" s="66" t="n">
        <v>23</v>
      </c>
      <c r="C32" s="67" t="s">
        <v>1302</v>
      </c>
      <c r="D32" s="68" t="s">
        <v>1303</v>
      </c>
      <c r="E32" s="69" t="s">
        <v>137</v>
      </c>
      <c r="F32" s="70" t="s">
        <v>613</v>
      </c>
      <c r="G32" s="71" t="s">
        <v>114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1254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.95" hidden="false" customHeight="true" outlineLevel="0" collapsed="false">
      <c r="B33" s="66" t="n">
        <v>24</v>
      </c>
      <c r="C33" s="67" t="s">
        <v>1304</v>
      </c>
      <c r="D33" s="68" t="s">
        <v>364</v>
      </c>
      <c r="E33" s="69" t="s">
        <v>137</v>
      </c>
      <c r="F33" s="70" t="s">
        <v>1305</v>
      </c>
      <c r="G33" s="71" t="s">
        <v>57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1254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.95" hidden="false" customHeight="true" outlineLevel="0" collapsed="false">
      <c r="B34" s="66" t="n">
        <v>25</v>
      </c>
      <c r="C34" s="67" t="s">
        <v>1306</v>
      </c>
      <c r="D34" s="68" t="s">
        <v>63</v>
      </c>
      <c r="E34" s="69" t="s">
        <v>137</v>
      </c>
      <c r="F34" s="70" t="s">
        <v>1307</v>
      </c>
      <c r="G34" s="71" t="s">
        <v>85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1254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.95" hidden="false" customHeight="true" outlineLevel="0" collapsed="false">
      <c r="B35" s="66" t="n">
        <v>26</v>
      </c>
      <c r="C35" s="67" t="s">
        <v>1308</v>
      </c>
      <c r="D35" s="68" t="s">
        <v>1309</v>
      </c>
      <c r="E35" s="69" t="s">
        <v>373</v>
      </c>
      <c r="F35" s="70" t="s">
        <v>261</v>
      </c>
      <c r="G35" s="71" t="s">
        <v>85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1254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.95" hidden="false" customHeight="true" outlineLevel="0" collapsed="false">
      <c r="B36" s="66" t="n">
        <v>27</v>
      </c>
      <c r="C36" s="67" t="s">
        <v>1310</v>
      </c>
      <c r="D36" s="68" t="s">
        <v>1311</v>
      </c>
      <c r="E36" s="69" t="s">
        <v>373</v>
      </c>
      <c r="F36" s="70" t="s">
        <v>1312</v>
      </c>
      <c r="G36" s="71" t="s">
        <v>46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1254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.95" hidden="false" customHeight="true" outlineLevel="0" collapsed="false">
      <c r="B37" s="66" t="n">
        <v>28</v>
      </c>
      <c r="C37" s="67" t="s">
        <v>1313</v>
      </c>
      <c r="D37" s="68" t="s">
        <v>1314</v>
      </c>
      <c r="E37" s="69" t="s">
        <v>140</v>
      </c>
      <c r="F37" s="70" t="s">
        <v>1315</v>
      </c>
      <c r="G37" s="71" t="s">
        <v>893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1254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.95" hidden="false" customHeight="true" outlineLevel="0" collapsed="false">
      <c r="B38" s="66" t="n">
        <v>29</v>
      </c>
      <c r="C38" s="67" t="s">
        <v>1316</v>
      </c>
      <c r="D38" s="68" t="s">
        <v>1046</v>
      </c>
      <c r="E38" s="69" t="s">
        <v>160</v>
      </c>
      <c r="F38" s="70" t="s">
        <v>1317</v>
      </c>
      <c r="G38" s="71" t="s">
        <v>1318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1254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.95" hidden="false" customHeight="true" outlineLevel="0" collapsed="false">
      <c r="B39" s="66" t="n">
        <v>30</v>
      </c>
      <c r="C39" s="67" t="s">
        <v>1319</v>
      </c>
      <c r="D39" s="68" t="s">
        <v>1320</v>
      </c>
      <c r="E39" s="69" t="s">
        <v>164</v>
      </c>
      <c r="F39" s="70" t="s">
        <v>848</v>
      </c>
      <c r="G39" s="71" t="s">
        <v>69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1254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.95" hidden="false" customHeight="true" outlineLevel="0" collapsed="false">
      <c r="B40" s="66" t="n">
        <v>31</v>
      </c>
      <c r="C40" s="67" t="s">
        <v>1321</v>
      </c>
      <c r="D40" s="68" t="s">
        <v>1322</v>
      </c>
      <c r="E40" s="69" t="s">
        <v>733</v>
      </c>
      <c r="F40" s="70" t="s">
        <v>1323</v>
      </c>
      <c r="G40" s="71" t="s">
        <v>124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1324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.95" hidden="false" customHeight="true" outlineLevel="0" collapsed="false">
      <c r="B41" s="66" t="n">
        <v>32</v>
      </c>
      <c r="C41" s="67" t="s">
        <v>1325</v>
      </c>
      <c r="D41" s="68" t="s">
        <v>1326</v>
      </c>
      <c r="E41" s="69" t="s">
        <v>1327</v>
      </c>
      <c r="F41" s="70" t="s">
        <v>1328</v>
      </c>
      <c r="G41" s="71" t="s">
        <v>46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1324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.95" hidden="false" customHeight="true" outlineLevel="0" collapsed="false">
      <c r="B42" s="66" t="n">
        <v>33</v>
      </c>
      <c r="C42" s="67" t="s">
        <v>1329</v>
      </c>
      <c r="D42" s="68" t="s">
        <v>63</v>
      </c>
      <c r="E42" s="69" t="s">
        <v>401</v>
      </c>
      <c r="F42" s="70" t="s">
        <v>1173</v>
      </c>
      <c r="G42" s="71" t="s">
        <v>57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1324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.95" hidden="false" customHeight="true" outlineLevel="0" collapsed="false">
      <c r="B43" s="66" t="n">
        <v>34</v>
      </c>
      <c r="C43" s="67" t="s">
        <v>1330</v>
      </c>
      <c r="D43" s="68" t="s">
        <v>126</v>
      </c>
      <c r="E43" s="69" t="s">
        <v>175</v>
      </c>
      <c r="F43" s="70" t="s">
        <v>972</v>
      </c>
      <c r="G43" s="71" t="s">
        <v>114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1324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.95" hidden="false" customHeight="true" outlineLevel="0" collapsed="false">
      <c r="B44" s="66" t="n">
        <v>35</v>
      </c>
      <c r="C44" s="67" t="s">
        <v>1331</v>
      </c>
      <c r="D44" s="68" t="s">
        <v>63</v>
      </c>
      <c r="E44" s="69" t="s">
        <v>175</v>
      </c>
      <c r="F44" s="70" t="s">
        <v>1332</v>
      </c>
      <c r="G44" s="71" t="s">
        <v>69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1324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.95" hidden="false" customHeight="true" outlineLevel="0" collapsed="false">
      <c r="B45" s="66" t="n">
        <v>36</v>
      </c>
      <c r="C45" s="67" t="s">
        <v>1333</v>
      </c>
      <c r="D45" s="68" t="s">
        <v>1334</v>
      </c>
      <c r="E45" s="69" t="s">
        <v>179</v>
      </c>
      <c r="F45" s="70" t="s">
        <v>1335</v>
      </c>
      <c r="G45" s="71" t="s">
        <v>181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1324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.95" hidden="false" customHeight="true" outlineLevel="0" collapsed="false">
      <c r="B46" s="66" t="n">
        <v>37</v>
      </c>
      <c r="C46" s="67" t="s">
        <v>1336</v>
      </c>
      <c r="D46" s="68" t="s">
        <v>1337</v>
      </c>
      <c r="E46" s="69" t="s">
        <v>179</v>
      </c>
      <c r="F46" s="70" t="s">
        <v>807</v>
      </c>
      <c r="G46" s="71" t="s">
        <v>111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1324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.95" hidden="false" customHeight="true" outlineLevel="0" collapsed="false">
      <c r="B47" s="66" t="n">
        <v>38</v>
      </c>
      <c r="C47" s="67" t="s">
        <v>1338</v>
      </c>
      <c r="D47" s="68" t="s">
        <v>1339</v>
      </c>
      <c r="E47" s="69" t="s">
        <v>1340</v>
      </c>
      <c r="F47" s="70" t="s">
        <v>1341</v>
      </c>
      <c r="G47" s="71" t="s">
        <v>85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1324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.95" hidden="false" customHeight="true" outlineLevel="0" collapsed="false">
      <c r="B48" s="66" t="n">
        <v>39</v>
      </c>
      <c r="C48" s="67" t="s">
        <v>1342</v>
      </c>
      <c r="D48" s="68" t="s">
        <v>1343</v>
      </c>
      <c r="E48" s="69" t="s">
        <v>1344</v>
      </c>
      <c r="F48" s="70" t="s">
        <v>1345</v>
      </c>
      <c r="G48" s="71" t="s">
        <v>111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1324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.95" hidden="false" customHeight="true" outlineLevel="0" collapsed="false">
      <c r="B49" s="66" t="n">
        <v>40</v>
      </c>
      <c r="C49" s="67" t="s">
        <v>1346</v>
      </c>
      <c r="D49" s="68" t="s">
        <v>739</v>
      </c>
      <c r="E49" s="69" t="s">
        <v>612</v>
      </c>
      <c r="F49" s="70" t="s">
        <v>1347</v>
      </c>
      <c r="G49" s="71" t="s">
        <v>134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1324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.95" hidden="false" customHeight="true" outlineLevel="0" collapsed="false">
      <c r="B50" s="66" t="n">
        <v>41</v>
      </c>
      <c r="C50" s="67" t="s">
        <v>1348</v>
      </c>
      <c r="D50" s="68" t="s">
        <v>226</v>
      </c>
      <c r="E50" s="69" t="s">
        <v>452</v>
      </c>
      <c r="F50" s="70" t="s">
        <v>130</v>
      </c>
      <c r="G50" s="71" t="s">
        <v>124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1324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.95" hidden="false" customHeight="true" outlineLevel="0" collapsed="false">
      <c r="B51" s="66" t="n">
        <v>42</v>
      </c>
      <c r="C51" s="67" t="s">
        <v>1349</v>
      </c>
      <c r="D51" s="68" t="s">
        <v>417</v>
      </c>
      <c r="E51" s="69" t="s">
        <v>452</v>
      </c>
      <c r="F51" s="70" t="s">
        <v>725</v>
      </c>
      <c r="G51" s="71" t="s">
        <v>69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1324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.95" hidden="false" customHeight="true" outlineLevel="0" collapsed="false">
      <c r="B52" s="66" t="n">
        <v>43</v>
      </c>
      <c r="C52" s="67" t="s">
        <v>1350</v>
      </c>
      <c r="D52" s="68" t="s">
        <v>1214</v>
      </c>
      <c r="E52" s="69" t="s">
        <v>452</v>
      </c>
      <c r="F52" s="70" t="s">
        <v>1351</v>
      </c>
      <c r="G52" s="71" t="s">
        <v>181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1324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.95" hidden="false" customHeight="true" outlineLevel="0" collapsed="false">
      <c r="B53" s="66" t="n">
        <v>44</v>
      </c>
      <c r="C53" s="67" t="s">
        <v>1352</v>
      </c>
      <c r="D53" s="68" t="s">
        <v>1353</v>
      </c>
      <c r="E53" s="69" t="s">
        <v>620</v>
      </c>
      <c r="F53" s="70" t="s">
        <v>1354</v>
      </c>
      <c r="G53" s="71" t="s">
        <v>114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1324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.95" hidden="false" customHeight="true" outlineLevel="0" collapsed="false">
      <c r="B54" s="66" t="n">
        <v>45</v>
      </c>
      <c r="C54" s="67" t="s">
        <v>1355</v>
      </c>
      <c r="D54" s="68" t="s">
        <v>830</v>
      </c>
      <c r="E54" s="69" t="s">
        <v>227</v>
      </c>
      <c r="F54" s="70" t="s">
        <v>1356</v>
      </c>
      <c r="G54" s="71" t="s">
        <v>114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1324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.95" hidden="false" customHeight="true" outlineLevel="0" collapsed="false">
      <c r="B55" s="66" t="n">
        <v>46</v>
      </c>
      <c r="C55" s="67" t="s">
        <v>1357</v>
      </c>
      <c r="D55" s="68" t="s">
        <v>174</v>
      </c>
      <c r="E55" s="69" t="s">
        <v>239</v>
      </c>
      <c r="F55" s="70" t="s">
        <v>1280</v>
      </c>
      <c r="G55" s="71" t="s">
        <v>85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1324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.95" hidden="false" customHeight="true" outlineLevel="0" collapsed="false">
      <c r="B56" s="66" t="n">
        <v>47</v>
      </c>
      <c r="C56" s="67" t="s">
        <v>1358</v>
      </c>
      <c r="D56" s="68" t="s">
        <v>276</v>
      </c>
      <c r="E56" s="69" t="s">
        <v>245</v>
      </c>
      <c r="F56" s="70" t="s">
        <v>1359</v>
      </c>
      <c r="G56" s="71" t="s">
        <v>124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1324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.95" hidden="false" customHeight="true" outlineLevel="0" collapsed="false">
      <c r="B57" s="66" t="n">
        <v>48</v>
      </c>
      <c r="C57" s="67" t="s">
        <v>1360</v>
      </c>
      <c r="D57" s="68" t="s">
        <v>375</v>
      </c>
      <c r="E57" s="69" t="s">
        <v>245</v>
      </c>
      <c r="F57" s="70" t="s">
        <v>1361</v>
      </c>
      <c r="G57" s="71" t="s">
        <v>134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1324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.95" hidden="false" customHeight="true" outlineLevel="0" collapsed="false">
      <c r="B58" s="66" t="n">
        <v>49</v>
      </c>
      <c r="C58" s="67" t="s">
        <v>1362</v>
      </c>
      <c r="D58" s="68" t="s">
        <v>1363</v>
      </c>
      <c r="E58" s="69" t="s">
        <v>1364</v>
      </c>
      <c r="F58" s="70" t="s">
        <v>190</v>
      </c>
      <c r="G58" s="71" t="s">
        <v>85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1324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.95" hidden="false" customHeight="true" outlineLevel="0" collapsed="false">
      <c r="B59" s="66" t="n">
        <v>50</v>
      </c>
      <c r="C59" s="67" t="s">
        <v>1365</v>
      </c>
      <c r="D59" s="68" t="s">
        <v>1366</v>
      </c>
      <c r="E59" s="69" t="s">
        <v>787</v>
      </c>
      <c r="F59" s="70" t="s">
        <v>269</v>
      </c>
      <c r="G59" s="71" t="s">
        <v>181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1324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.95" hidden="false" customHeight="true" outlineLevel="0" collapsed="false">
      <c r="B60" s="66" t="n">
        <v>51</v>
      </c>
      <c r="C60" s="67" t="s">
        <v>1367</v>
      </c>
      <c r="D60" s="68" t="s">
        <v>421</v>
      </c>
      <c r="E60" s="69" t="s">
        <v>631</v>
      </c>
      <c r="F60" s="70" t="s">
        <v>1140</v>
      </c>
      <c r="G60" s="71" t="s">
        <v>85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1324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.95" hidden="false" customHeight="true" outlineLevel="0" collapsed="false">
      <c r="B61" s="66" t="n">
        <v>52</v>
      </c>
      <c r="C61" s="67" t="s">
        <v>1368</v>
      </c>
      <c r="D61" s="68" t="s">
        <v>1369</v>
      </c>
      <c r="E61" s="69" t="s">
        <v>256</v>
      </c>
      <c r="F61" s="70" t="s">
        <v>1136</v>
      </c>
      <c r="G61" s="71" t="s">
        <v>46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1324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.95" hidden="false" customHeight="true" outlineLevel="0" collapsed="false">
      <c r="B62" s="66" t="n">
        <v>53</v>
      </c>
      <c r="C62" s="67" t="s">
        <v>1370</v>
      </c>
      <c r="D62" s="68" t="s">
        <v>1371</v>
      </c>
      <c r="E62" s="69" t="s">
        <v>482</v>
      </c>
      <c r="F62" s="70" t="s">
        <v>1372</v>
      </c>
      <c r="G62" s="71" t="s">
        <v>52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1324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.95" hidden="false" customHeight="true" outlineLevel="0" collapsed="false">
      <c r="B63" s="66" t="n">
        <v>54</v>
      </c>
      <c r="C63" s="67" t="s">
        <v>1373</v>
      </c>
      <c r="D63" s="68" t="s">
        <v>1214</v>
      </c>
      <c r="E63" s="69" t="s">
        <v>264</v>
      </c>
      <c r="F63" s="70" t="s">
        <v>1143</v>
      </c>
      <c r="G63" s="71" t="s">
        <v>78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1324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.95" hidden="false" customHeight="true" outlineLevel="0" collapsed="false">
      <c r="B64" s="66" t="n">
        <v>55</v>
      </c>
      <c r="C64" s="67" t="s">
        <v>1374</v>
      </c>
      <c r="D64" s="68" t="s">
        <v>1375</v>
      </c>
      <c r="E64" s="69" t="s">
        <v>272</v>
      </c>
      <c r="F64" s="70" t="s">
        <v>839</v>
      </c>
      <c r="G64" s="71" t="s">
        <v>78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1324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.95" hidden="false" customHeight="true" outlineLevel="0" collapsed="false">
      <c r="B65" s="66" t="n">
        <v>56</v>
      </c>
      <c r="C65" s="67" t="s">
        <v>1376</v>
      </c>
      <c r="D65" s="68" t="s">
        <v>1377</v>
      </c>
      <c r="E65" s="69" t="s">
        <v>1378</v>
      </c>
      <c r="F65" s="70" t="s">
        <v>1280</v>
      </c>
      <c r="G65" s="71" t="s">
        <v>69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1324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.95" hidden="false" customHeight="true" outlineLevel="0" collapsed="false">
      <c r="B66" s="66" t="n">
        <v>57</v>
      </c>
      <c r="C66" s="67" t="s">
        <v>1379</v>
      </c>
      <c r="D66" s="68" t="s">
        <v>1380</v>
      </c>
      <c r="E66" s="69" t="s">
        <v>1381</v>
      </c>
      <c r="F66" s="70" t="s">
        <v>1382</v>
      </c>
      <c r="G66" s="71" t="s">
        <v>85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1324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.95" hidden="false" customHeight="true" outlineLevel="0" collapsed="false">
      <c r="B67" s="66" t="n">
        <v>58</v>
      </c>
      <c r="C67" s="67" t="s">
        <v>1383</v>
      </c>
      <c r="D67" s="68" t="s">
        <v>255</v>
      </c>
      <c r="E67" s="69" t="s">
        <v>1384</v>
      </c>
      <c r="F67" s="70" t="s">
        <v>1385</v>
      </c>
      <c r="G67" s="71" t="s">
        <v>124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1324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.95" hidden="false" customHeight="true" outlineLevel="0" collapsed="false">
      <c r="B68" s="85" t="n">
        <v>59</v>
      </c>
      <c r="C68" s="86" t="s">
        <v>1386</v>
      </c>
      <c r="D68" s="87" t="s">
        <v>598</v>
      </c>
      <c r="E68" s="88" t="s">
        <v>1387</v>
      </c>
      <c r="F68" s="89" t="s">
        <v>1388</v>
      </c>
      <c r="G68" s="90" t="s">
        <v>111</v>
      </c>
      <c r="H68" s="91"/>
      <c r="I68" s="91"/>
      <c r="J68" s="91"/>
      <c r="K68" s="91"/>
      <c r="L68" s="92"/>
      <c r="M68" s="92"/>
      <c r="N68" s="92"/>
      <c r="O68" s="93"/>
      <c r="P68" s="94"/>
      <c r="Q68" s="95" t="n">
        <f aca="false">ROUND(SUMPRODUCT(H68:P68,$H$9:$P$9)/100,1)</f>
        <v>0</v>
      </c>
      <c r="R68" s="96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97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98" t="str">
        <f aca="false">+IF(OR($H68=0,$I68=0,$J68=0,$K68=0),"Không đủ ĐKDT","")</f>
        <v>Không đủ ĐKDT</v>
      </c>
      <c r="U68" s="99" t="s">
        <v>1324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9" hidden="false" customHeight="true" outlineLevel="0" collapsed="false">
      <c r="A69" s="2"/>
      <c r="B69" s="100"/>
      <c r="C69" s="101"/>
      <c r="D69" s="101"/>
      <c r="E69" s="102"/>
      <c r="F69" s="102"/>
      <c r="G69" s="102"/>
      <c r="H69" s="103"/>
      <c r="I69" s="104"/>
      <c r="J69" s="104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6"/>
    </row>
    <row r="70" customFormat="false" ht="16.5" hidden="true" customHeight="false" outlineLevel="0" collapsed="false">
      <c r="A70" s="2"/>
      <c r="B70" s="106" t="s">
        <v>287</v>
      </c>
      <c r="C70" s="106"/>
      <c r="D70" s="101"/>
      <c r="E70" s="102"/>
      <c r="F70" s="102"/>
      <c r="G70" s="102"/>
      <c r="H70" s="103"/>
      <c r="I70" s="104"/>
      <c r="J70" s="104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6"/>
    </row>
    <row r="71" customFormat="false" ht="16.5" hidden="true" customHeight="true" outlineLevel="0" collapsed="false">
      <c r="A71" s="2"/>
      <c r="B71" s="107" t="s">
        <v>288</v>
      </c>
      <c r="C71" s="107"/>
      <c r="D71" s="108" t="n">
        <f aca="false">+$AA$8</f>
        <v>59</v>
      </c>
      <c r="E71" s="109" t="s">
        <v>289</v>
      </c>
      <c r="F71" s="110" t="s">
        <v>290</v>
      </c>
      <c r="G71" s="110"/>
      <c r="H71" s="110"/>
      <c r="I71" s="110"/>
      <c r="J71" s="110"/>
      <c r="K71" s="110"/>
      <c r="L71" s="110"/>
      <c r="M71" s="110"/>
      <c r="N71" s="110"/>
      <c r="O71" s="110"/>
      <c r="P71" s="111" t="n">
        <f aca="false">$AA$8-COUNTIF($T$9:$T$258,"Vắng")-COUNTIF($T$9:$T$258,"Vắng có phép")-COUNTIF($T$9:$T$258,"Đình chỉ thi")-COUNTIF($T$9:$T$258,"Không đủ ĐKDT")</f>
        <v>59</v>
      </c>
      <c r="Q71" s="111"/>
      <c r="R71" s="111"/>
      <c r="S71" s="112"/>
      <c r="T71" s="113" t="s">
        <v>289</v>
      </c>
      <c r="U71" s="112"/>
      <c r="V71" s="6"/>
    </row>
    <row r="72" customFormat="false" ht="16.5" hidden="true" customHeight="true" outlineLevel="0" collapsed="false">
      <c r="A72" s="2"/>
      <c r="B72" s="107" t="s">
        <v>291</v>
      </c>
      <c r="C72" s="107"/>
      <c r="D72" s="108" t="n">
        <f aca="false">+$AL$8</f>
        <v>0</v>
      </c>
      <c r="E72" s="109" t="s">
        <v>289</v>
      </c>
      <c r="F72" s="110" t="s">
        <v>292</v>
      </c>
      <c r="G72" s="110"/>
      <c r="H72" s="110"/>
      <c r="I72" s="110"/>
      <c r="J72" s="110"/>
      <c r="K72" s="110"/>
      <c r="L72" s="110"/>
      <c r="M72" s="110"/>
      <c r="N72" s="110"/>
      <c r="O72" s="110"/>
      <c r="P72" s="114" t="n">
        <f aca="false">COUNTIF($T$9:$T$134,"Vắng")</f>
        <v>0</v>
      </c>
      <c r="Q72" s="114"/>
      <c r="R72" s="114"/>
      <c r="S72" s="115"/>
      <c r="T72" s="113" t="s">
        <v>289</v>
      </c>
      <c r="U72" s="115"/>
      <c r="V72" s="6"/>
    </row>
    <row r="73" customFormat="false" ht="16.5" hidden="true" customHeight="true" outlineLevel="0" collapsed="false">
      <c r="A73" s="2"/>
      <c r="B73" s="107" t="s">
        <v>293</v>
      </c>
      <c r="C73" s="107"/>
      <c r="D73" s="116" t="n">
        <f aca="false">COUNTIF(X10:X68,"Học lại")</f>
        <v>59</v>
      </c>
      <c r="E73" s="109" t="s">
        <v>289</v>
      </c>
      <c r="F73" s="110" t="s">
        <v>294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1" t="n">
        <f aca="false">COUNTIF($T$9:$T$134,"Vắng có phép")</f>
        <v>0</v>
      </c>
      <c r="Q73" s="111"/>
      <c r="R73" s="111"/>
      <c r="S73" s="112"/>
      <c r="T73" s="113" t="s">
        <v>289</v>
      </c>
      <c r="U73" s="112"/>
      <c r="V73" s="6"/>
    </row>
    <row r="74" customFormat="false" ht="3" hidden="true" customHeight="true" outlineLevel="0" collapsed="false">
      <c r="A74" s="2"/>
      <c r="B74" s="100"/>
      <c r="C74" s="101"/>
      <c r="D74" s="101"/>
      <c r="E74" s="102"/>
      <c r="F74" s="102"/>
      <c r="G74" s="102"/>
      <c r="H74" s="103"/>
      <c r="I74" s="104"/>
      <c r="J74" s="104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6"/>
    </row>
    <row r="75" customFormat="false" ht="15.75" hidden="true" customHeight="false" outlineLevel="0" collapsed="false">
      <c r="B75" s="117" t="s">
        <v>295</v>
      </c>
      <c r="C75" s="117"/>
      <c r="D75" s="118" t="n">
        <f aca="false">COUNTIF(X10:X68,"Thi lại")</f>
        <v>0</v>
      </c>
      <c r="E75" s="119" t="s">
        <v>289</v>
      </c>
      <c r="F75" s="6"/>
      <c r="G75" s="6"/>
      <c r="H75" s="6"/>
      <c r="I75" s="6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6"/>
    </row>
    <row r="76" customFormat="false" ht="24.75" hidden="true" customHeight="true" outlineLevel="0" collapsed="false">
      <c r="B76" s="117"/>
      <c r="C76" s="117"/>
      <c r="D76" s="118"/>
      <c r="E76" s="119"/>
      <c r="F76" s="6"/>
      <c r="G76" s="6"/>
      <c r="H76" s="6"/>
      <c r="I76" s="6"/>
      <c r="J76" s="120" t="s">
        <v>296</v>
      </c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6"/>
    </row>
    <row r="77" customFormat="false" ht="15.75" hidden="true" customHeight="false" outlineLevel="0" collapsed="false">
      <c r="A77" s="121"/>
      <c r="B77" s="122" t="s">
        <v>297</v>
      </c>
      <c r="C77" s="122"/>
      <c r="D77" s="122"/>
      <c r="E77" s="122"/>
      <c r="F77" s="122"/>
      <c r="G77" s="122"/>
      <c r="H77" s="122"/>
      <c r="I77" s="123"/>
      <c r="J77" s="124" t="s">
        <v>298</v>
      </c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6"/>
    </row>
    <row r="78" customFormat="false" ht="4.5" hidden="true" customHeight="true" outlineLevel="0" collapsed="false">
      <c r="A78" s="2"/>
      <c r="B78" s="100"/>
      <c r="C78" s="125"/>
      <c r="D78" s="125"/>
      <c r="E78" s="126"/>
      <c r="F78" s="126"/>
      <c r="G78" s="126"/>
      <c r="H78" s="127"/>
      <c r="I78" s="8"/>
      <c r="J78" s="8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</row>
    <row r="79" s="2" customFormat="true" ht="15.75" hidden="true" customHeight="false" outlineLevel="0" collapsed="false">
      <c r="B79" s="122" t="s">
        <v>299</v>
      </c>
      <c r="C79" s="122"/>
      <c r="D79" s="128" t="s">
        <v>300</v>
      </c>
      <c r="E79" s="128"/>
      <c r="F79" s="128"/>
      <c r="G79" s="128"/>
      <c r="H79" s="128"/>
      <c r="I79" s="8"/>
      <c r="J79" s="8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6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s="2" customFormat="true" ht="15.75" hidden="true" customHeight="false" outlineLevel="0" collapsed="false">
      <c r="A80" s="1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9.75" hidden="true" customHeight="tru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3.75" hidden="true" customHeight="tru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18" hidden="true" customHeight="true" outlineLevel="0" collapsed="false">
      <c r="A85" s="1"/>
      <c r="B85" s="124" t="s">
        <v>301</v>
      </c>
      <c r="C85" s="124"/>
      <c r="D85" s="124" t="s">
        <v>302</v>
      </c>
      <c r="E85" s="124"/>
      <c r="F85" s="124"/>
      <c r="G85" s="124"/>
      <c r="H85" s="124"/>
      <c r="I85" s="124"/>
      <c r="J85" s="124" t="s">
        <v>303</v>
      </c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4.5" hidden="true" customHeight="true" outlineLevel="0" collapsed="false">
      <c r="A86" s="1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36.7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32.25" hidden="false" customHeight="true" outlineLevel="0" collapsed="false">
      <c r="A88" s="1"/>
      <c r="B88" s="122" t="s">
        <v>304</v>
      </c>
      <c r="C88" s="122"/>
      <c r="D88" s="122"/>
      <c r="E88" s="122"/>
      <c r="F88" s="122"/>
      <c r="G88" s="122"/>
      <c r="H88" s="122"/>
      <c r="I88" s="123"/>
      <c r="J88" s="129" t="s">
        <v>305</v>
      </c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15.75" hidden="false" customHeight="false" outlineLevel="0" collapsed="false">
      <c r="A89" s="1"/>
      <c r="B89" s="100"/>
      <c r="C89" s="125"/>
      <c r="D89" s="125"/>
      <c r="E89" s="126"/>
      <c r="F89" s="126"/>
      <c r="G89" s="126"/>
      <c r="H89" s="127"/>
      <c r="I89" s="8"/>
      <c r="J89" s="8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1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false" customHeight="false" outlineLevel="0" collapsed="false">
      <c r="A90" s="1"/>
      <c r="B90" s="122" t="s">
        <v>299</v>
      </c>
      <c r="C90" s="122"/>
      <c r="D90" s="128" t="s">
        <v>300</v>
      </c>
      <c r="E90" s="128"/>
      <c r="F90" s="128"/>
      <c r="G90" s="128"/>
      <c r="H90" s="128"/>
      <c r="I90" s="8"/>
      <c r="J90" s="8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5" customFormat="false" ht="15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 t="s">
        <v>306</v>
      </c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</row>
  </sheetData>
  <autoFilter ref="A8:AM68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0:C70"/>
    <mergeCell ref="F71:O71"/>
    <mergeCell ref="F72:O72"/>
    <mergeCell ref="F73:O73"/>
    <mergeCell ref="J75:U75"/>
    <mergeCell ref="J76:U76"/>
    <mergeCell ref="B77:H77"/>
    <mergeCell ref="J77:U77"/>
    <mergeCell ref="B79:C79"/>
    <mergeCell ref="D79:H79"/>
    <mergeCell ref="B85:C85"/>
    <mergeCell ref="D85:I85"/>
    <mergeCell ref="J85:U85"/>
    <mergeCell ref="B88:H88"/>
    <mergeCell ref="J88:U88"/>
    <mergeCell ref="B90:C90"/>
    <mergeCell ref="D90:H90"/>
    <mergeCell ref="B95:C95"/>
    <mergeCell ref="D95:I95"/>
    <mergeCell ref="J95:U95"/>
  </mergeCells>
  <conditionalFormatting sqref="H10:N68 P10:P68">
    <cfRule type="cellIs" priority="2" operator="greaterThan" aboveAverage="0" equalAverage="0" bottom="0" percent="0" rank="0" text="" dxfId="31">
      <formula>10</formula>
    </cfRule>
  </conditionalFormatting>
  <conditionalFormatting sqref="O1:O65536">
    <cfRule type="expression" priority="3" aboveAverage="0" equalAverage="0" bottom="0" percent="0" rank="0" text="" dxfId="32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33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34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8 D73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7" activePane="bottomLeft" state="frozen"/>
      <selection pane="topLeft" activeCell="E1" activeCellId="0" sqref="E1"/>
      <selection pane="bottomLeft" activeCell="G90" activeCellId="0" sqref="G9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87"/>
    <col collapsed="false" customWidth="true" hidden="false" outlineLevel="0" max="5" min="5" style="1" width="6.5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389</v>
      </c>
      <c r="U4" s="20"/>
      <c r="X4" s="11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3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6"/>
      <c r="R6" s="6"/>
      <c r="S6" s="6"/>
      <c r="T6" s="6"/>
      <c r="U6" s="6"/>
      <c r="X6" s="1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29" t="s">
        <v>18</v>
      </c>
      <c r="C7" s="30" t="s">
        <v>19</v>
      </c>
      <c r="D7" s="29" t="s">
        <v>20</v>
      </c>
      <c r="E7" s="29"/>
      <c r="F7" s="29" t="s">
        <v>21</v>
      </c>
      <c r="G7" s="29" t="s">
        <v>8</v>
      </c>
      <c r="H7" s="31" t="s">
        <v>22</v>
      </c>
      <c r="I7" s="31" t="s">
        <v>23</v>
      </c>
      <c r="J7" s="31" t="s">
        <v>24</v>
      </c>
      <c r="K7" s="31" t="s">
        <v>25</v>
      </c>
      <c r="L7" s="29" t="s">
        <v>26</v>
      </c>
      <c r="M7" s="29" t="s">
        <v>27</v>
      </c>
      <c r="N7" s="29" t="s">
        <v>28</v>
      </c>
      <c r="O7" s="32" t="s">
        <v>29</v>
      </c>
      <c r="P7" s="29" t="s">
        <v>30</v>
      </c>
      <c r="Q7" s="29" t="s">
        <v>31</v>
      </c>
      <c r="R7" s="29" t="s">
        <v>32</v>
      </c>
      <c r="S7" s="29" t="s">
        <v>33</v>
      </c>
      <c r="T7" s="29" t="s">
        <v>34</v>
      </c>
      <c r="U7" s="29" t="s">
        <v>35</v>
      </c>
      <c r="X7" s="11"/>
      <c r="Y7" s="21"/>
      <c r="Z7" s="21"/>
      <c r="AA7" s="21"/>
      <c r="AB7" s="33" t="s">
        <v>36</v>
      </c>
      <c r="AC7" s="33" t="s">
        <v>37</v>
      </c>
      <c r="AD7" s="33" t="s">
        <v>38</v>
      </c>
      <c r="AE7" s="33" t="s">
        <v>39</v>
      </c>
      <c r="AF7" s="33" t="s">
        <v>40</v>
      </c>
      <c r="AG7" s="33" t="s">
        <v>39</v>
      </c>
      <c r="AH7" s="33" t="s">
        <v>40</v>
      </c>
      <c r="AI7" s="33" t="s">
        <v>39</v>
      </c>
      <c r="AJ7" s="33" t="s">
        <v>40</v>
      </c>
      <c r="AK7" s="33" t="s">
        <v>39</v>
      </c>
      <c r="AL7" s="33" t="s">
        <v>40</v>
      </c>
      <c r="AM7" s="34" t="s">
        <v>39</v>
      </c>
    </row>
    <row r="8" customFormat="false" ht="44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1"/>
      <c r="Y8" s="36" t="str">
        <f aca="false">+D4</f>
        <v>Điện tử số</v>
      </c>
      <c r="Z8" s="37" t="str">
        <f aca="false">+P4</f>
        <v>Nhóm: ELE1309-01</v>
      </c>
      <c r="AA8" s="38" t="n">
        <f aca="false">+$AJ$8+$AL$8+$AH$8</f>
        <v>60</v>
      </c>
      <c r="AB8" s="39" t="n">
        <f aca="false">COUNTIF($T$9:$T$129,"Khiển trách")</f>
        <v>0</v>
      </c>
      <c r="AC8" s="39" t="n">
        <f aca="false">COUNTIF($T$9:$T$129,"Cảnh cáo")</f>
        <v>0</v>
      </c>
      <c r="AD8" s="39" t="n">
        <f aca="false">COUNTIF($T$9:$T$129,"Đình chỉ thi")</f>
        <v>0</v>
      </c>
      <c r="AE8" s="40" t="n">
        <f aca="false">+($AB$8+$AC$8+$AD$8)/$AA$8*100%</f>
        <v>0</v>
      </c>
      <c r="AF8" s="39" t="n">
        <f aca="false">SUM(COUNTIF($T$9:$T$127,"Vắng"),COUNTIF($T$9:$T$127,"Vắng có phép"))</f>
        <v>0</v>
      </c>
      <c r="AG8" s="41" t="n">
        <f aca="false">+$AF$8/$AA$8</f>
        <v>0</v>
      </c>
      <c r="AH8" s="42" t="n">
        <f aca="false">COUNTIF($X$9:$X$127,"Thi lại")</f>
        <v>0</v>
      </c>
      <c r="AI8" s="41" t="n">
        <f aca="false">+$AH$8/$AA$8</f>
        <v>0</v>
      </c>
      <c r="AJ8" s="42" t="n">
        <f aca="false">COUNTIF($X$9:$X$128,"Học lại")</f>
        <v>60</v>
      </c>
      <c r="AK8" s="41" t="n">
        <f aca="false">+$AJ$8/$AA$8</f>
        <v>1</v>
      </c>
      <c r="AL8" s="39" t="n">
        <f aca="false">COUNTIF($X$10:$X$128,"Đạt")</f>
        <v>0</v>
      </c>
      <c r="AM8" s="40" t="n">
        <f aca="false">+$AL$8/$AA$8</f>
        <v>0</v>
      </c>
    </row>
    <row r="9" customFormat="false" ht="24" hidden="false" customHeight="true" outlineLevel="0" collapsed="false">
      <c r="B9" s="29" t="s">
        <v>41</v>
      </c>
      <c r="C9" s="29"/>
      <c r="D9" s="29"/>
      <c r="E9" s="29"/>
      <c r="F9" s="29"/>
      <c r="G9" s="29"/>
      <c r="H9" s="43" t="n">
        <v>10</v>
      </c>
      <c r="I9" s="43" t="n">
        <v>10</v>
      </c>
      <c r="J9" s="43" t="n">
        <v>10</v>
      </c>
      <c r="K9" s="43" t="n">
        <v>10</v>
      </c>
      <c r="L9" s="44"/>
      <c r="M9" s="45"/>
      <c r="N9" s="45"/>
      <c r="O9" s="46"/>
      <c r="P9" s="47" t="n">
        <f aca="false">100-(H9+I9+J9+K9)</f>
        <v>60</v>
      </c>
      <c r="Q9" s="29"/>
      <c r="R9" s="48"/>
      <c r="S9" s="48"/>
      <c r="T9" s="29"/>
      <c r="U9" s="29"/>
      <c r="X9" s="11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36.95" hidden="false" customHeight="true" outlineLevel="0" collapsed="false">
      <c r="B10" s="50" t="n">
        <v>1</v>
      </c>
      <c r="C10" s="51" t="s">
        <v>1390</v>
      </c>
      <c r="D10" s="52" t="s">
        <v>499</v>
      </c>
      <c r="E10" s="53" t="s">
        <v>310</v>
      </c>
      <c r="F10" s="54" t="s">
        <v>1391</v>
      </c>
      <c r="G10" s="55" t="s">
        <v>90</v>
      </c>
      <c r="H10" s="56"/>
      <c r="I10" s="56"/>
      <c r="J10" s="56"/>
      <c r="K10" s="56"/>
      <c r="L10" s="57"/>
      <c r="M10" s="57"/>
      <c r="N10" s="57"/>
      <c r="O10" s="58"/>
      <c r="P10" s="59"/>
      <c r="Q10" s="60" t="n">
        <f aca="false">ROUND(SUMPRODUCT(H10:P10,$H$9:$P$9)/100,1)</f>
        <v>0</v>
      </c>
      <c r="R10" s="6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 t="s">
        <v>1392</v>
      </c>
      <c r="V10" s="6"/>
      <c r="W10" s="64"/>
      <c r="X10" s="65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36.95" hidden="false" customHeight="true" outlineLevel="0" collapsed="false">
      <c r="B11" s="66" t="n">
        <v>2</v>
      </c>
      <c r="C11" s="67" t="s">
        <v>1393</v>
      </c>
      <c r="D11" s="68" t="s">
        <v>1394</v>
      </c>
      <c r="E11" s="69" t="s">
        <v>310</v>
      </c>
      <c r="F11" s="70" t="s">
        <v>253</v>
      </c>
      <c r="G11" s="71" t="s">
        <v>124</v>
      </c>
      <c r="H11" s="72"/>
      <c r="I11" s="72"/>
      <c r="J11" s="72"/>
      <c r="K11" s="72"/>
      <c r="L11" s="73"/>
      <c r="M11" s="73"/>
      <c r="N11" s="73"/>
      <c r="O11" s="74"/>
      <c r="P11" s="75"/>
      <c r="Q11" s="76" t="n">
        <f aca="false">ROUND(SUMPRODUCT(H11:P11,$H$9:$P$9)/100,1)</f>
        <v>0</v>
      </c>
      <c r="R11" s="7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8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9" t="str">
        <f aca="false">+IF(OR($H11=0,$I11=0,$J11=0,$K11=0),"Không đủ ĐKDT","")</f>
        <v>Không đủ ĐKDT</v>
      </c>
      <c r="U11" s="80" t="s">
        <v>1392</v>
      </c>
      <c r="V11" s="6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33"/>
      <c r="AC11" s="33"/>
      <c r="AD11" s="33"/>
      <c r="AE11" s="33"/>
      <c r="AF11" s="16"/>
      <c r="AG11" s="33"/>
      <c r="AH11" s="33"/>
      <c r="AI11" s="33"/>
      <c r="AJ11" s="33"/>
      <c r="AK11" s="33"/>
      <c r="AL11" s="33"/>
      <c r="AM11" s="34"/>
    </row>
    <row r="12" customFormat="false" ht="36.95" hidden="false" customHeight="true" outlineLevel="0" collapsed="false">
      <c r="B12" s="66" t="n">
        <v>3</v>
      </c>
      <c r="C12" s="67" t="s">
        <v>1395</v>
      </c>
      <c r="D12" s="68" t="s">
        <v>1396</v>
      </c>
      <c r="E12" s="69" t="s">
        <v>509</v>
      </c>
      <c r="F12" s="70" t="s">
        <v>1180</v>
      </c>
      <c r="G12" s="71" t="s">
        <v>69</v>
      </c>
      <c r="H12" s="72"/>
      <c r="I12" s="72"/>
      <c r="J12" s="72"/>
      <c r="K12" s="72"/>
      <c r="L12" s="73"/>
      <c r="M12" s="73"/>
      <c r="N12" s="73"/>
      <c r="O12" s="74"/>
      <c r="P12" s="75"/>
      <c r="Q12" s="76" t="n">
        <f aca="false">ROUND(SUMPRODUCT(H12:P12,$H$9:$P$9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 t="s">
        <v>1392</v>
      </c>
      <c r="V12" s="6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1"/>
      <c r="Z12" s="81"/>
      <c r="AA12" s="21"/>
      <c r="AB12" s="16"/>
      <c r="AC12" s="16"/>
      <c r="AD12" s="16"/>
      <c r="AE12" s="82"/>
      <c r="AF12" s="16"/>
      <c r="AG12" s="83"/>
      <c r="AH12" s="84"/>
      <c r="AI12" s="83"/>
      <c r="AJ12" s="84"/>
      <c r="AK12" s="83"/>
      <c r="AL12" s="16"/>
      <c r="AM12" s="82"/>
    </row>
    <row r="13" customFormat="false" ht="36.95" hidden="false" customHeight="true" outlineLevel="0" collapsed="false">
      <c r="B13" s="66" t="n">
        <v>4</v>
      </c>
      <c r="C13" s="67" t="s">
        <v>1397</v>
      </c>
      <c r="D13" s="68" t="s">
        <v>952</v>
      </c>
      <c r="E13" s="69" t="s">
        <v>824</v>
      </c>
      <c r="F13" s="70" t="s">
        <v>1398</v>
      </c>
      <c r="G13" s="71" t="s">
        <v>85</v>
      </c>
      <c r="H13" s="72"/>
      <c r="I13" s="72"/>
      <c r="J13" s="72"/>
      <c r="K13" s="72"/>
      <c r="L13" s="73"/>
      <c r="M13" s="73"/>
      <c r="N13" s="73"/>
      <c r="O13" s="74"/>
      <c r="P13" s="75"/>
      <c r="Q13" s="76" t="n">
        <f aca="false">ROUND(SUMPRODUCT(H13:P13,$H$9:$P$9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 t="s">
        <v>1392</v>
      </c>
      <c r="V13" s="6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36.95" hidden="false" customHeight="true" outlineLevel="0" collapsed="false">
      <c r="B14" s="66" t="n">
        <v>5</v>
      </c>
      <c r="C14" s="67" t="s">
        <v>1399</v>
      </c>
      <c r="D14" s="68" t="s">
        <v>309</v>
      </c>
      <c r="E14" s="69" t="s">
        <v>1400</v>
      </c>
      <c r="F14" s="70" t="s">
        <v>1401</v>
      </c>
      <c r="G14" s="71" t="s">
        <v>1402</v>
      </c>
      <c r="H14" s="72"/>
      <c r="I14" s="72"/>
      <c r="J14" s="72"/>
      <c r="K14" s="72"/>
      <c r="L14" s="73"/>
      <c r="M14" s="73"/>
      <c r="N14" s="73"/>
      <c r="O14" s="74"/>
      <c r="P14" s="75"/>
      <c r="Q14" s="76" t="n">
        <f aca="false">ROUND(SUMPRODUCT(H14:P14,$H$9:$P$9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 t="s">
        <v>1392</v>
      </c>
      <c r="V14" s="6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6.95" hidden="false" customHeight="true" outlineLevel="0" collapsed="false">
      <c r="B15" s="66" t="n">
        <v>6</v>
      </c>
      <c r="C15" s="67" t="s">
        <v>1403</v>
      </c>
      <c r="D15" s="68" t="s">
        <v>230</v>
      </c>
      <c r="E15" s="69" t="s">
        <v>831</v>
      </c>
      <c r="F15" s="70" t="s">
        <v>1359</v>
      </c>
      <c r="G15" s="71" t="s">
        <v>114</v>
      </c>
      <c r="H15" s="72"/>
      <c r="I15" s="72"/>
      <c r="J15" s="72"/>
      <c r="K15" s="72"/>
      <c r="L15" s="73"/>
      <c r="M15" s="73"/>
      <c r="N15" s="73"/>
      <c r="O15" s="74"/>
      <c r="P15" s="75"/>
      <c r="Q15" s="76" t="n">
        <f aca="false">ROUND(SUMPRODUCT(H15:P15,$H$9:$P$9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 t="s">
        <v>1392</v>
      </c>
      <c r="V15" s="6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36.95" hidden="false" customHeight="true" outlineLevel="0" collapsed="false">
      <c r="B16" s="66" t="n">
        <v>7</v>
      </c>
      <c r="C16" s="67" t="s">
        <v>1404</v>
      </c>
      <c r="D16" s="68" t="s">
        <v>1405</v>
      </c>
      <c r="E16" s="69" t="s">
        <v>64</v>
      </c>
      <c r="F16" s="70" t="s">
        <v>1406</v>
      </c>
      <c r="G16" s="71" t="s">
        <v>52</v>
      </c>
      <c r="H16" s="72"/>
      <c r="I16" s="72"/>
      <c r="J16" s="72"/>
      <c r="K16" s="72"/>
      <c r="L16" s="73"/>
      <c r="M16" s="73"/>
      <c r="N16" s="73"/>
      <c r="O16" s="74"/>
      <c r="P16" s="75"/>
      <c r="Q16" s="76" t="n">
        <f aca="false">ROUND(SUMPRODUCT(H16:P16,$H$9:$P$9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 t="s">
        <v>1392</v>
      </c>
      <c r="V16" s="6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36.95" hidden="false" customHeight="true" outlineLevel="0" collapsed="false">
      <c r="B17" s="66" t="n">
        <v>8</v>
      </c>
      <c r="C17" s="67" t="s">
        <v>1407</v>
      </c>
      <c r="D17" s="68" t="s">
        <v>1408</v>
      </c>
      <c r="E17" s="69" t="s">
        <v>331</v>
      </c>
      <c r="F17" s="70" t="s">
        <v>1409</v>
      </c>
      <c r="G17" s="71" t="s">
        <v>1010</v>
      </c>
      <c r="H17" s="72"/>
      <c r="I17" s="72"/>
      <c r="J17" s="72"/>
      <c r="K17" s="72"/>
      <c r="L17" s="73"/>
      <c r="M17" s="73"/>
      <c r="N17" s="73"/>
      <c r="O17" s="74"/>
      <c r="P17" s="75"/>
      <c r="Q17" s="76" t="n">
        <f aca="false">ROUND(SUMPRODUCT(H17:P17,$H$9:$P$9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 t="s">
        <v>1392</v>
      </c>
      <c r="V17" s="6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6.95" hidden="false" customHeight="true" outlineLevel="0" collapsed="false">
      <c r="B18" s="66" t="n">
        <v>9</v>
      </c>
      <c r="C18" s="67" t="s">
        <v>1410</v>
      </c>
      <c r="D18" s="68" t="s">
        <v>1411</v>
      </c>
      <c r="E18" s="69" t="s">
        <v>1412</v>
      </c>
      <c r="F18" s="70" t="s">
        <v>1267</v>
      </c>
      <c r="G18" s="71" t="s">
        <v>181</v>
      </c>
      <c r="H18" s="72"/>
      <c r="I18" s="72"/>
      <c r="J18" s="72"/>
      <c r="K18" s="72"/>
      <c r="L18" s="73"/>
      <c r="M18" s="73"/>
      <c r="N18" s="73"/>
      <c r="O18" s="74"/>
      <c r="P18" s="75"/>
      <c r="Q18" s="76" t="n">
        <f aca="false">ROUND(SUMPRODUCT(H18:P18,$H$9:$P$9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 t="s">
        <v>1392</v>
      </c>
      <c r="V18" s="6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36.95" hidden="false" customHeight="true" outlineLevel="0" collapsed="false">
      <c r="B19" s="66" t="n">
        <v>10</v>
      </c>
      <c r="C19" s="67" t="s">
        <v>1413</v>
      </c>
      <c r="D19" s="68" t="s">
        <v>871</v>
      </c>
      <c r="E19" s="69" t="s">
        <v>342</v>
      </c>
      <c r="F19" s="70" t="s">
        <v>1414</v>
      </c>
      <c r="G19" s="71" t="s">
        <v>90</v>
      </c>
      <c r="H19" s="72"/>
      <c r="I19" s="72"/>
      <c r="J19" s="72"/>
      <c r="K19" s="72"/>
      <c r="L19" s="73"/>
      <c r="M19" s="73"/>
      <c r="N19" s="73"/>
      <c r="O19" s="74"/>
      <c r="P19" s="75"/>
      <c r="Q19" s="76" t="n">
        <f aca="false">ROUND(SUMPRODUCT(H19:P19,$H$9:$P$9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 t="s">
        <v>1392</v>
      </c>
      <c r="V19" s="6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6.95" hidden="false" customHeight="true" outlineLevel="0" collapsed="false">
      <c r="B20" s="66" t="n">
        <v>11</v>
      </c>
      <c r="C20" s="67" t="s">
        <v>1415</v>
      </c>
      <c r="D20" s="68" t="s">
        <v>1416</v>
      </c>
      <c r="E20" s="69" t="s">
        <v>342</v>
      </c>
      <c r="F20" s="70" t="s">
        <v>422</v>
      </c>
      <c r="G20" s="71" t="s">
        <v>134</v>
      </c>
      <c r="H20" s="72"/>
      <c r="I20" s="72"/>
      <c r="J20" s="72"/>
      <c r="K20" s="72"/>
      <c r="L20" s="73"/>
      <c r="M20" s="73"/>
      <c r="N20" s="73"/>
      <c r="O20" s="74"/>
      <c r="P20" s="75"/>
      <c r="Q20" s="76" t="n">
        <f aca="false">ROUND(SUMPRODUCT(H20:P20,$H$9:$P$9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 t="s">
        <v>1392</v>
      </c>
      <c r="V20" s="6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.95" hidden="false" customHeight="true" outlineLevel="0" collapsed="false">
      <c r="B21" s="66" t="n">
        <v>12</v>
      </c>
      <c r="C21" s="67" t="s">
        <v>1417</v>
      </c>
      <c r="D21" s="68" t="s">
        <v>516</v>
      </c>
      <c r="E21" s="69" t="s">
        <v>76</v>
      </c>
      <c r="F21" s="70" t="s">
        <v>1418</v>
      </c>
      <c r="G21" s="71" t="s">
        <v>134</v>
      </c>
      <c r="H21" s="72"/>
      <c r="I21" s="72"/>
      <c r="J21" s="72"/>
      <c r="K21" s="72"/>
      <c r="L21" s="73"/>
      <c r="M21" s="73"/>
      <c r="N21" s="73"/>
      <c r="O21" s="74"/>
      <c r="P21" s="75"/>
      <c r="Q21" s="76" t="n">
        <f aca="false">ROUND(SUMPRODUCT(H21:P21,$H$9:$P$9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 t="s">
        <v>1392</v>
      </c>
      <c r="V21" s="6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36.95" hidden="false" customHeight="true" outlineLevel="0" collapsed="false">
      <c r="B22" s="66" t="n">
        <v>13</v>
      </c>
      <c r="C22" s="67" t="s">
        <v>1419</v>
      </c>
      <c r="D22" s="68" t="s">
        <v>1420</v>
      </c>
      <c r="E22" s="69" t="s">
        <v>97</v>
      </c>
      <c r="F22" s="70" t="s">
        <v>1421</v>
      </c>
      <c r="G22" s="71" t="s">
        <v>57</v>
      </c>
      <c r="H22" s="72"/>
      <c r="I22" s="72"/>
      <c r="J22" s="72"/>
      <c r="K22" s="72"/>
      <c r="L22" s="73"/>
      <c r="M22" s="73"/>
      <c r="N22" s="73"/>
      <c r="O22" s="74"/>
      <c r="P22" s="75"/>
      <c r="Q22" s="76" t="n">
        <f aca="false">ROUND(SUMPRODUCT(H22:P22,$H$9:$P$9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 t="s">
        <v>1392</v>
      </c>
      <c r="V22" s="6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36.95" hidden="false" customHeight="true" outlineLevel="0" collapsed="false">
      <c r="B23" s="66" t="n">
        <v>14</v>
      </c>
      <c r="C23" s="67" t="s">
        <v>1422</v>
      </c>
      <c r="D23" s="68" t="s">
        <v>1423</v>
      </c>
      <c r="E23" s="69" t="s">
        <v>865</v>
      </c>
      <c r="F23" s="70" t="s">
        <v>1424</v>
      </c>
      <c r="G23" s="71" t="s">
        <v>78</v>
      </c>
      <c r="H23" s="72"/>
      <c r="I23" s="72"/>
      <c r="J23" s="72"/>
      <c r="K23" s="72"/>
      <c r="L23" s="73"/>
      <c r="M23" s="73"/>
      <c r="N23" s="73"/>
      <c r="O23" s="74"/>
      <c r="P23" s="75"/>
      <c r="Q23" s="76" t="n">
        <f aca="false">ROUND(SUMPRODUCT(H23:P23,$H$9:$P$9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 t="s">
        <v>1392</v>
      </c>
      <c r="V23" s="6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36.95" hidden="false" customHeight="true" outlineLevel="0" collapsed="false">
      <c r="B24" s="66" t="n">
        <v>15</v>
      </c>
      <c r="C24" s="67" t="s">
        <v>1425</v>
      </c>
      <c r="D24" s="68" t="s">
        <v>1426</v>
      </c>
      <c r="E24" s="69" t="s">
        <v>109</v>
      </c>
      <c r="F24" s="70" t="s">
        <v>1427</v>
      </c>
      <c r="G24" s="71" t="s">
        <v>52</v>
      </c>
      <c r="H24" s="72"/>
      <c r="I24" s="72"/>
      <c r="J24" s="72"/>
      <c r="K24" s="72"/>
      <c r="L24" s="73"/>
      <c r="M24" s="73"/>
      <c r="N24" s="73"/>
      <c r="O24" s="74"/>
      <c r="P24" s="75"/>
      <c r="Q24" s="76" t="n">
        <f aca="false">ROUND(SUMPRODUCT(H24:P24,$H$9:$P$9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 t="s">
        <v>1392</v>
      </c>
      <c r="V24" s="6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36.95" hidden="false" customHeight="true" outlineLevel="0" collapsed="false">
      <c r="B25" s="66" t="n">
        <v>16</v>
      </c>
      <c r="C25" s="67" t="s">
        <v>1428</v>
      </c>
      <c r="D25" s="68" t="s">
        <v>696</v>
      </c>
      <c r="E25" s="69" t="s">
        <v>109</v>
      </c>
      <c r="F25" s="70" t="s">
        <v>1305</v>
      </c>
      <c r="G25" s="71" t="s">
        <v>114</v>
      </c>
      <c r="H25" s="72"/>
      <c r="I25" s="72"/>
      <c r="J25" s="72"/>
      <c r="K25" s="72"/>
      <c r="L25" s="73"/>
      <c r="M25" s="73"/>
      <c r="N25" s="73"/>
      <c r="O25" s="74"/>
      <c r="P25" s="75"/>
      <c r="Q25" s="76" t="n">
        <f aca="false">ROUND(SUMPRODUCT(H25:P25,$H$9:$P$9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 t="s">
        <v>1392</v>
      </c>
      <c r="V25" s="6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36.95" hidden="false" customHeight="true" outlineLevel="0" collapsed="false">
      <c r="B26" s="66" t="n">
        <v>17</v>
      </c>
      <c r="C26" s="67" t="s">
        <v>1429</v>
      </c>
      <c r="D26" s="68" t="s">
        <v>241</v>
      </c>
      <c r="E26" s="69" t="s">
        <v>879</v>
      </c>
      <c r="F26" s="70" t="s">
        <v>1280</v>
      </c>
      <c r="G26" s="71" t="s">
        <v>124</v>
      </c>
      <c r="H26" s="72"/>
      <c r="I26" s="72"/>
      <c r="J26" s="72"/>
      <c r="K26" s="72"/>
      <c r="L26" s="73"/>
      <c r="M26" s="73"/>
      <c r="N26" s="73"/>
      <c r="O26" s="74"/>
      <c r="P26" s="75"/>
      <c r="Q26" s="76" t="n">
        <f aca="false">ROUND(SUMPRODUCT(H26:P26,$H$9:$P$9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 t="s">
        <v>1392</v>
      </c>
      <c r="V26" s="6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36.95" hidden="false" customHeight="true" outlineLevel="0" collapsed="false">
      <c r="B27" s="66" t="n">
        <v>18</v>
      </c>
      <c r="C27" s="67" t="s">
        <v>1430</v>
      </c>
      <c r="D27" s="68" t="s">
        <v>1431</v>
      </c>
      <c r="E27" s="69" t="s">
        <v>365</v>
      </c>
      <c r="F27" s="70" t="s">
        <v>1024</v>
      </c>
      <c r="G27" s="71" t="s">
        <v>57</v>
      </c>
      <c r="H27" s="72"/>
      <c r="I27" s="72"/>
      <c r="J27" s="72"/>
      <c r="K27" s="72"/>
      <c r="L27" s="73"/>
      <c r="M27" s="73"/>
      <c r="N27" s="73"/>
      <c r="O27" s="74"/>
      <c r="P27" s="75"/>
      <c r="Q27" s="76" t="n">
        <f aca="false">ROUND(SUMPRODUCT(H27:P27,$H$9:$P$9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 t="s">
        <v>1392</v>
      </c>
      <c r="V27" s="6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36.95" hidden="false" customHeight="true" outlineLevel="0" collapsed="false">
      <c r="B28" s="66" t="n">
        <v>19</v>
      </c>
      <c r="C28" s="67" t="s">
        <v>1432</v>
      </c>
      <c r="D28" s="68" t="s">
        <v>63</v>
      </c>
      <c r="E28" s="69" t="s">
        <v>1433</v>
      </c>
      <c r="F28" s="70" t="s">
        <v>1434</v>
      </c>
      <c r="G28" s="71" t="s">
        <v>111</v>
      </c>
      <c r="H28" s="72"/>
      <c r="I28" s="72"/>
      <c r="J28" s="72"/>
      <c r="K28" s="72"/>
      <c r="L28" s="73"/>
      <c r="M28" s="73"/>
      <c r="N28" s="73"/>
      <c r="O28" s="74"/>
      <c r="P28" s="75"/>
      <c r="Q28" s="76" t="n">
        <f aca="false">ROUND(SUMPRODUCT(H28:P28,$H$9:$P$9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 t="s">
        <v>1392</v>
      </c>
      <c r="V28" s="6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36.95" hidden="false" customHeight="true" outlineLevel="0" collapsed="false">
      <c r="B29" s="66" t="n">
        <v>20</v>
      </c>
      <c r="C29" s="67" t="s">
        <v>1435</v>
      </c>
      <c r="D29" s="68" t="s">
        <v>1436</v>
      </c>
      <c r="E29" s="69" t="s">
        <v>149</v>
      </c>
      <c r="F29" s="70" t="s">
        <v>1079</v>
      </c>
      <c r="G29" s="71" t="s">
        <v>134</v>
      </c>
      <c r="H29" s="72"/>
      <c r="I29" s="72"/>
      <c r="J29" s="72"/>
      <c r="K29" s="72"/>
      <c r="L29" s="73"/>
      <c r="M29" s="73"/>
      <c r="N29" s="73"/>
      <c r="O29" s="74"/>
      <c r="P29" s="75"/>
      <c r="Q29" s="76" t="n">
        <f aca="false">ROUND(SUMPRODUCT(H29:P29,$H$9:$P$9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 t="s">
        <v>1392</v>
      </c>
      <c r="V29" s="6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36.95" hidden="false" customHeight="true" outlineLevel="0" collapsed="false">
      <c r="B30" s="66" t="n">
        <v>21</v>
      </c>
      <c r="C30" s="67" t="s">
        <v>1437</v>
      </c>
      <c r="D30" s="68" t="s">
        <v>364</v>
      </c>
      <c r="E30" s="69" t="s">
        <v>149</v>
      </c>
      <c r="F30" s="70" t="s">
        <v>573</v>
      </c>
      <c r="G30" s="71" t="s">
        <v>181</v>
      </c>
      <c r="H30" s="72"/>
      <c r="I30" s="72"/>
      <c r="J30" s="72"/>
      <c r="K30" s="72"/>
      <c r="L30" s="73"/>
      <c r="M30" s="73"/>
      <c r="N30" s="73"/>
      <c r="O30" s="74"/>
      <c r="P30" s="75"/>
      <c r="Q30" s="76" t="n">
        <f aca="false">ROUND(SUMPRODUCT(H30:P30,$H$9:$P$9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 t="s">
        <v>1392</v>
      </c>
      <c r="V30" s="6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36.95" hidden="false" customHeight="true" outlineLevel="0" collapsed="false">
      <c r="B31" s="66" t="n">
        <v>22</v>
      </c>
      <c r="C31" s="67" t="s">
        <v>1438</v>
      </c>
      <c r="D31" s="68" t="s">
        <v>63</v>
      </c>
      <c r="E31" s="69" t="s">
        <v>149</v>
      </c>
      <c r="F31" s="70" t="s">
        <v>613</v>
      </c>
      <c r="G31" s="71" t="s">
        <v>90</v>
      </c>
      <c r="H31" s="72"/>
      <c r="I31" s="72"/>
      <c r="J31" s="72"/>
      <c r="K31" s="72"/>
      <c r="L31" s="73"/>
      <c r="M31" s="73"/>
      <c r="N31" s="73"/>
      <c r="O31" s="74"/>
      <c r="P31" s="75"/>
      <c r="Q31" s="76" t="n">
        <f aca="false">ROUND(SUMPRODUCT(H31:P31,$H$9:$P$9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 t="s">
        <v>1392</v>
      </c>
      <c r="V31" s="6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36.95" hidden="false" customHeight="true" outlineLevel="0" collapsed="false">
      <c r="B32" s="66" t="n">
        <v>23</v>
      </c>
      <c r="C32" s="67" t="s">
        <v>1439</v>
      </c>
      <c r="D32" s="68" t="s">
        <v>1440</v>
      </c>
      <c r="E32" s="69" t="s">
        <v>388</v>
      </c>
      <c r="F32" s="70" t="s">
        <v>1147</v>
      </c>
      <c r="G32" s="71" t="s">
        <v>52</v>
      </c>
      <c r="H32" s="72"/>
      <c r="I32" s="72"/>
      <c r="J32" s="72"/>
      <c r="K32" s="72"/>
      <c r="L32" s="73"/>
      <c r="M32" s="73"/>
      <c r="N32" s="73"/>
      <c r="O32" s="74"/>
      <c r="P32" s="75"/>
      <c r="Q32" s="76" t="n">
        <f aca="false">ROUND(SUMPRODUCT(H32:P32,$H$9:$P$9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 t="s">
        <v>1392</v>
      </c>
      <c r="V32" s="6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36.95" hidden="false" customHeight="true" outlineLevel="0" collapsed="false">
      <c r="B33" s="66" t="n">
        <v>24</v>
      </c>
      <c r="C33" s="67" t="s">
        <v>1441</v>
      </c>
      <c r="D33" s="68" t="s">
        <v>1442</v>
      </c>
      <c r="E33" s="69" t="s">
        <v>388</v>
      </c>
      <c r="F33" s="70" t="s">
        <v>851</v>
      </c>
      <c r="G33" s="71" t="s">
        <v>134</v>
      </c>
      <c r="H33" s="72"/>
      <c r="I33" s="72"/>
      <c r="J33" s="72"/>
      <c r="K33" s="72"/>
      <c r="L33" s="73"/>
      <c r="M33" s="73"/>
      <c r="N33" s="73"/>
      <c r="O33" s="74"/>
      <c r="P33" s="75"/>
      <c r="Q33" s="76" t="n">
        <f aca="false">ROUND(SUMPRODUCT(H33:P33,$H$9:$P$9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 t="s">
        <v>1392</v>
      </c>
      <c r="V33" s="6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36.95" hidden="false" customHeight="true" outlineLevel="0" collapsed="false">
      <c r="B34" s="66" t="n">
        <v>25</v>
      </c>
      <c r="C34" s="67" t="s">
        <v>1443</v>
      </c>
      <c r="D34" s="68" t="s">
        <v>83</v>
      </c>
      <c r="E34" s="69" t="s">
        <v>388</v>
      </c>
      <c r="F34" s="70" t="s">
        <v>1444</v>
      </c>
      <c r="G34" s="71" t="s">
        <v>69</v>
      </c>
      <c r="H34" s="72"/>
      <c r="I34" s="72"/>
      <c r="J34" s="72"/>
      <c r="K34" s="72"/>
      <c r="L34" s="73"/>
      <c r="M34" s="73"/>
      <c r="N34" s="73"/>
      <c r="O34" s="74"/>
      <c r="P34" s="75"/>
      <c r="Q34" s="76" t="n">
        <f aca="false">ROUND(SUMPRODUCT(H34:P34,$H$9:$P$9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 t="s">
        <v>1392</v>
      </c>
      <c r="V34" s="6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6.95" hidden="false" customHeight="true" outlineLevel="0" collapsed="false">
      <c r="B35" s="66" t="n">
        <v>26</v>
      </c>
      <c r="C35" s="67" t="s">
        <v>1445</v>
      </c>
      <c r="D35" s="68" t="s">
        <v>1446</v>
      </c>
      <c r="E35" s="69" t="s">
        <v>414</v>
      </c>
      <c r="F35" s="70" t="s">
        <v>1447</v>
      </c>
      <c r="G35" s="71" t="s">
        <v>124</v>
      </c>
      <c r="H35" s="72"/>
      <c r="I35" s="72"/>
      <c r="J35" s="72"/>
      <c r="K35" s="72"/>
      <c r="L35" s="73"/>
      <c r="M35" s="73"/>
      <c r="N35" s="73"/>
      <c r="O35" s="74"/>
      <c r="P35" s="75"/>
      <c r="Q35" s="76" t="n">
        <f aca="false">ROUND(SUMPRODUCT(H35:P35,$H$9:$P$9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 t="s">
        <v>1392</v>
      </c>
      <c r="V35" s="6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6.95" hidden="false" customHeight="true" outlineLevel="0" collapsed="false">
      <c r="B36" s="66" t="n">
        <v>27</v>
      </c>
      <c r="C36" s="67" t="s">
        <v>1448</v>
      </c>
      <c r="D36" s="68" t="s">
        <v>1449</v>
      </c>
      <c r="E36" s="69" t="s">
        <v>175</v>
      </c>
      <c r="F36" s="70" t="s">
        <v>1450</v>
      </c>
      <c r="G36" s="71" t="s">
        <v>69</v>
      </c>
      <c r="H36" s="72"/>
      <c r="I36" s="72"/>
      <c r="J36" s="72"/>
      <c r="K36" s="72"/>
      <c r="L36" s="73"/>
      <c r="M36" s="73"/>
      <c r="N36" s="73"/>
      <c r="O36" s="74"/>
      <c r="P36" s="75"/>
      <c r="Q36" s="76" t="n">
        <f aca="false">ROUND(SUMPRODUCT(H36:P36,$H$9:$P$9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 t="s">
        <v>1392</v>
      </c>
      <c r="V36" s="6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6.95" hidden="false" customHeight="true" outlineLevel="0" collapsed="false">
      <c r="B37" s="66" t="n">
        <v>28</v>
      </c>
      <c r="C37" s="67" t="s">
        <v>1451</v>
      </c>
      <c r="D37" s="68" t="s">
        <v>1452</v>
      </c>
      <c r="E37" s="69" t="s">
        <v>175</v>
      </c>
      <c r="F37" s="70" t="s">
        <v>1453</v>
      </c>
      <c r="G37" s="71" t="s">
        <v>90</v>
      </c>
      <c r="H37" s="72"/>
      <c r="I37" s="72"/>
      <c r="J37" s="72"/>
      <c r="K37" s="72"/>
      <c r="L37" s="73"/>
      <c r="M37" s="73"/>
      <c r="N37" s="73"/>
      <c r="O37" s="74"/>
      <c r="P37" s="75"/>
      <c r="Q37" s="76" t="n">
        <f aca="false">ROUND(SUMPRODUCT(H37:P37,$H$9:$P$9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 t="s">
        <v>1392</v>
      </c>
      <c r="V37" s="6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36.95" hidden="false" customHeight="true" outlineLevel="0" collapsed="false">
      <c r="B38" s="66" t="n">
        <v>29</v>
      </c>
      <c r="C38" s="67" t="s">
        <v>1454</v>
      </c>
      <c r="D38" s="68" t="s">
        <v>1455</v>
      </c>
      <c r="E38" s="69" t="s">
        <v>1456</v>
      </c>
      <c r="F38" s="70" t="s">
        <v>1457</v>
      </c>
      <c r="G38" s="71" t="s">
        <v>181</v>
      </c>
      <c r="H38" s="72"/>
      <c r="I38" s="72"/>
      <c r="J38" s="72"/>
      <c r="K38" s="72"/>
      <c r="L38" s="73"/>
      <c r="M38" s="73"/>
      <c r="N38" s="73"/>
      <c r="O38" s="74"/>
      <c r="P38" s="75"/>
      <c r="Q38" s="76" t="n">
        <f aca="false">ROUND(SUMPRODUCT(H38:P38,$H$9:$P$9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 t="s">
        <v>1392</v>
      </c>
      <c r="V38" s="6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6.95" hidden="false" customHeight="true" outlineLevel="0" collapsed="false">
      <c r="B39" s="66" t="n">
        <v>30</v>
      </c>
      <c r="C39" s="67" t="s">
        <v>1458</v>
      </c>
      <c r="D39" s="68" t="s">
        <v>683</v>
      </c>
      <c r="E39" s="69" t="s">
        <v>1459</v>
      </c>
      <c r="F39" s="70" t="s">
        <v>190</v>
      </c>
      <c r="G39" s="71" t="s">
        <v>57</v>
      </c>
      <c r="H39" s="72"/>
      <c r="I39" s="72"/>
      <c r="J39" s="72"/>
      <c r="K39" s="72"/>
      <c r="L39" s="73"/>
      <c r="M39" s="73"/>
      <c r="N39" s="73"/>
      <c r="O39" s="74"/>
      <c r="P39" s="75"/>
      <c r="Q39" s="76" t="n">
        <f aca="false">ROUND(SUMPRODUCT(H39:P39,$H$9:$P$9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 t="s">
        <v>1392</v>
      </c>
      <c r="V39" s="6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36.95" hidden="false" customHeight="true" outlineLevel="0" collapsed="false">
      <c r="B40" s="66" t="n">
        <v>31</v>
      </c>
      <c r="C40" s="67" t="s">
        <v>1460</v>
      </c>
      <c r="D40" s="68" t="s">
        <v>1461</v>
      </c>
      <c r="E40" s="69" t="s">
        <v>179</v>
      </c>
      <c r="F40" s="70" t="s">
        <v>1462</v>
      </c>
      <c r="G40" s="71" t="s">
        <v>134</v>
      </c>
      <c r="H40" s="72"/>
      <c r="I40" s="72"/>
      <c r="J40" s="72"/>
      <c r="K40" s="72"/>
      <c r="L40" s="73"/>
      <c r="M40" s="73"/>
      <c r="N40" s="73"/>
      <c r="O40" s="74"/>
      <c r="P40" s="75"/>
      <c r="Q40" s="76" t="n">
        <f aca="false">ROUND(SUMPRODUCT(H40:P40,$H$9:$P$9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 t="s">
        <v>1463</v>
      </c>
      <c r="V40" s="6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36.95" hidden="false" customHeight="true" outlineLevel="0" collapsed="false">
      <c r="B41" s="66" t="n">
        <v>32</v>
      </c>
      <c r="C41" s="67" t="s">
        <v>1464</v>
      </c>
      <c r="D41" s="68" t="s">
        <v>226</v>
      </c>
      <c r="E41" s="69" t="s">
        <v>179</v>
      </c>
      <c r="F41" s="70" t="s">
        <v>1465</v>
      </c>
      <c r="G41" s="71" t="s">
        <v>844</v>
      </c>
      <c r="H41" s="72"/>
      <c r="I41" s="72"/>
      <c r="J41" s="72"/>
      <c r="K41" s="72"/>
      <c r="L41" s="73"/>
      <c r="M41" s="73"/>
      <c r="N41" s="73"/>
      <c r="O41" s="74"/>
      <c r="P41" s="75"/>
      <c r="Q41" s="76" t="n">
        <f aca="false">ROUND(SUMPRODUCT(H41:P41,$H$9:$P$9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 t="s">
        <v>1463</v>
      </c>
      <c r="V41" s="6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36.95" hidden="false" customHeight="true" outlineLevel="0" collapsed="false">
      <c r="B42" s="66" t="n">
        <v>33</v>
      </c>
      <c r="C42" s="67" t="s">
        <v>1466</v>
      </c>
      <c r="D42" s="68" t="s">
        <v>75</v>
      </c>
      <c r="E42" s="69" t="s">
        <v>196</v>
      </c>
      <c r="F42" s="70" t="s">
        <v>253</v>
      </c>
      <c r="G42" s="71" t="s">
        <v>181</v>
      </c>
      <c r="H42" s="72"/>
      <c r="I42" s="72"/>
      <c r="J42" s="72"/>
      <c r="K42" s="72"/>
      <c r="L42" s="73"/>
      <c r="M42" s="73"/>
      <c r="N42" s="73"/>
      <c r="O42" s="74"/>
      <c r="P42" s="75"/>
      <c r="Q42" s="76" t="n">
        <f aca="false">ROUND(SUMPRODUCT(H42:P42,$H$9:$P$9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 t="s">
        <v>1463</v>
      </c>
      <c r="V42" s="6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36.95" hidden="false" customHeight="true" outlineLevel="0" collapsed="false">
      <c r="B43" s="66" t="n">
        <v>34</v>
      </c>
      <c r="C43" s="67" t="s">
        <v>1467</v>
      </c>
      <c r="D43" s="68" t="s">
        <v>255</v>
      </c>
      <c r="E43" s="69" t="s">
        <v>1468</v>
      </c>
      <c r="F43" s="70" t="s">
        <v>1469</v>
      </c>
      <c r="G43" s="71" t="s">
        <v>124</v>
      </c>
      <c r="H43" s="72"/>
      <c r="I43" s="72"/>
      <c r="J43" s="72"/>
      <c r="K43" s="72"/>
      <c r="L43" s="73"/>
      <c r="M43" s="73"/>
      <c r="N43" s="73"/>
      <c r="O43" s="74"/>
      <c r="P43" s="75"/>
      <c r="Q43" s="76" t="n">
        <f aca="false">ROUND(SUMPRODUCT(H43:P43,$H$9:$P$9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 t="s">
        <v>1463</v>
      </c>
      <c r="V43" s="6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36.95" hidden="false" customHeight="true" outlineLevel="0" collapsed="false">
      <c r="B44" s="66" t="n">
        <v>35</v>
      </c>
      <c r="C44" s="67" t="s">
        <v>1470</v>
      </c>
      <c r="D44" s="68" t="s">
        <v>1471</v>
      </c>
      <c r="E44" s="69" t="s">
        <v>1472</v>
      </c>
      <c r="F44" s="70" t="s">
        <v>1473</v>
      </c>
      <c r="G44" s="71" t="s">
        <v>844</v>
      </c>
      <c r="H44" s="72"/>
      <c r="I44" s="72"/>
      <c r="J44" s="72"/>
      <c r="K44" s="72"/>
      <c r="L44" s="73"/>
      <c r="M44" s="73"/>
      <c r="N44" s="73"/>
      <c r="O44" s="74"/>
      <c r="P44" s="75"/>
      <c r="Q44" s="76" t="n">
        <f aca="false">ROUND(SUMPRODUCT(H44:P44,$H$9:$P$9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 t="s">
        <v>1463</v>
      </c>
      <c r="V44" s="6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36.95" hidden="false" customHeight="true" outlineLevel="0" collapsed="false">
      <c r="B45" s="66" t="n">
        <v>36</v>
      </c>
      <c r="C45" s="67" t="s">
        <v>1474</v>
      </c>
      <c r="D45" s="68" t="s">
        <v>207</v>
      </c>
      <c r="E45" s="69" t="s">
        <v>1475</v>
      </c>
      <c r="F45" s="70" t="s">
        <v>1016</v>
      </c>
      <c r="G45" s="71" t="s">
        <v>90</v>
      </c>
      <c r="H45" s="72"/>
      <c r="I45" s="72"/>
      <c r="J45" s="72"/>
      <c r="K45" s="72"/>
      <c r="L45" s="73"/>
      <c r="M45" s="73"/>
      <c r="N45" s="73"/>
      <c r="O45" s="74"/>
      <c r="P45" s="75"/>
      <c r="Q45" s="76" t="n">
        <f aca="false">ROUND(SUMPRODUCT(H45:P45,$H$9:$P$9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 t="s">
        <v>1463</v>
      </c>
      <c r="V45" s="6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36.95" hidden="false" customHeight="true" outlineLevel="0" collapsed="false">
      <c r="B46" s="66" t="n">
        <v>37</v>
      </c>
      <c r="C46" s="67" t="s">
        <v>1476</v>
      </c>
      <c r="D46" s="68" t="s">
        <v>1477</v>
      </c>
      <c r="E46" s="69" t="s">
        <v>216</v>
      </c>
      <c r="F46" s="70" t="s">
        <v>1478</v>
      </c>
      <c r="G46" s="71" t="s">
        <v>181</v>
      </c>
      <c r="H46" s="72"/>
      <c r="I46" s="72"/>
      <c r="J46" s="72"/>
      <c r="K46" s="72"/>
      <c r="L46" s="73"/>
      <c r="M46" s="73"/>
      <c r="N46" s="73"/>
      <c r="O46" s="74"/>
      <c r="P46" s="75"/>
      <c r="Q46" s="76" t="n">
        <f aca="false">ROUND(SUMPRODUCT(H46:P46,$H$9:$P$9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 t="s">
        <v>1463</v>
      </c>
      <c r="V46" s="6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36.95" hidden="false" customHeight="true" outlineLevel="0" collapsed="false">
      <c r="B47" s="66" t="n">
        <v>38</v>
      </c>
      <c r="C47" s="67" t="s">
        <v>1479</v>
      </c>
      <c r="D47" s="68" t="s">
        <v>1480</v>
      </c>
      <c r="E47" s="69" t="s">
        <v>452</v>
      </c>
      <c r="F47" s="70" t="s">
        <v>1481</v>
      </c>
      <c r="G47" s="71" t="s">
        <v>114</v>
      </c>
      <c r="H47" s="72"/>
      <c r="I47" s="72"/>
      <c r="J47" s="72"/>
      <c r="K47" s="72"/>
      <c r="L47" s="73"/>
      <c r="M47" s="73"/>
      <c r="N47" s="73"/>
      <c r="O47" s="74"/>
      <c r="P47" s="75"/>
      <c r="Q47" s="76" t="n">
        <f aca="false">ROUND(SUMPRODUCT(H47:P47,$H$9:$P$9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 t="s">
        <v>1463</v>
      </c>
      <c r="V47" s="6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36.95" hidden="false" customHeight="true" outlineLevel="0" collapsed="false">
      <c r="B48" s="66" t="n">
        <v>39</v>
      </c>
      <c r="C48" s="67" t="s">
        <v>1482</v>
      </c>
      <c r="D48" s="68" t="s">
        <v>1483</v>
      </c>
      <c r="E48" s="69" t="s">
        <v>452</v>
      </c>
      <c r="F48" s="70" t="s">
        <v>1484</v>
      </c>
      <c r="G48" s="71" t="s">
        <v>90</v>
      </c>
      <c r="H48" s="72"/>
      <c r="I48" s="72"/>
      <c r="J48" s="72"/>
      <c r="K48" s="72"/>
      <c r="L48" s="73"/>
      <c r="M48" s="73"/>
      <c r="N48" s="73"/>
      <c r="O48" s="74"/>
      <c r="P48" s="75"/>
      <c r="Q48" s="76" t="n">
        <f aca="false">ROUND(SUMPRODUCT(H48:P48,$H$9:$P$9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 t="s">
        <v>1463</v>
      </c>
      <c r="V48" s="6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36.95" hidden="false" customHeight="true" outlineLevel="0" collapsed="false">
      <c r="B49" s="66" t="n">
        <v>40</v>
      </c>
      <c r="C49" s="67" t="s">
        <v>1485</v>
      </c>
      <c r="D49" s="68" t="s">
        <v>1486</v>
      </c>
      <c r="E49" s="69" t="s">
        <v>452</v>
      </c>
      <c r="F49" s="70" t="s">
        <v>526</v>
      </c>
      <c r="G49" s="71" t="s">
        <v>57</v>
      </c>
      <c r="H49" s="72"/>
      <c r="I49" s="72"/>
      <c r="J49" s="72"/>
      <c r="K49" s="72"/>
      <c r="L49" s="73"/>
      <c r="M49" s="73"/>
      <c r="N49" s="73"/>
      <c r="O49" s="74"/>
      <c r="P49" s="75"/>
      <c r="Q49" s="76" t="n">
        <f aca="false">ROUND(SUMPRODUCT(H49:P49,$H$9:$P$9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 t="s">
        <v>1463</v>
      </c>
      <c r="V49" s="6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36.95" hidden="false" customHeight="true" outlineLevel="0" collapsed="false">
      <c r="B50" s="66" t="n">
        <v>41</v>
      </c>
      <c r="C50" s="67" t="s">
        <v>1487</v>
      </c>
      <c r="D50" s="68" t="s">
        <v>1074</v>
      </c>
      <c r="E50" s="69" t="s">
        <v>623</v>
      </c>
      <c r="F50" s="70" t="s">
        <v>796</v>
      </c>
      <c r="G50" s="71" t="s">
        <v>124</v>
      </c>
      <c r="H50" s="72"/>
      <c r="I50" s="72"/>
      <c r="J50" s="72"/>
      <c r="K50" s="72"/>
      <c r="L50" s="73"/>
      <c r="M50" s="73"/>
      <c r="N50" s="73"/>
      <c r="O50" s="74"/>
      <c r="P50" s="75"/>
      <c r="Q50" s="76" t="n">
        <f aca="false">ROUND(SUMPRODUCT(H50:P50,$H$9:$P$9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 t="s">
        <v>1463</v>
      </c>
      <c r="V50" s="6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36.95" hidden="false" customHeight="true" outlineLevel="0" collapsed="false">
      <c r="B51" s="66" t="n">
        <v>42</v>
      </c>
      <c r="C51" s="67" t="s">
        <v>1488</v>
      </c>
      <c r="D51" s="68" t="s">
        <v>417</v>
      </c>
      <c r="E51" s="69" t="s">
        <v>623</v>
      </c>
      <c r="F51" s="70" t="s">
        <v>1489</v>
      </c>
      <c r="G51" s="71" t="s">
        <v>119</v>
      </c>
      <c r="H51" s="72"/>
      <c r="I51" s="72"/>
      <c r="J51" s="72"/>
      <c r="K51" s="72"/>
      <c r="L51" s="73"/>
      <c r="M51" s="73"/>
      <c r="N51" s="73"/>
      <c r="O51" s="74"/>
      <c r="P51" s="75"/>
      <c r="Q51" s="76" t="n">
        <f aca="false">ROUND(SUMPRODUCT(H51:P51,$H$9:$P$9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 t="s">
        <v>1463</v>
      </c>
      <c r="V51" s="6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36.95" hidden="false" customHeight="true" outlineLevel="0" collapsed="false">
      <c r="B52" s="66" t="n">
        <v>43</v>
      </c>
      <c r="C52" s="67" t="s">
        <v>1490</v>
      </c>
      <c r="D52" s="68" t="s">
        <v>433</v>
      </c>
      <c r="E52" s="69" t="s">
        <v>468</v>
      </c>
      <c r="F52" s="70" t="s">
        <v>242</v>
      </c>
      <c r="G52" s="71" t="s">
        <v>78</v>
      </c>
      <c r="H52" s="72"/>
      <c r="I52" s="72"/>
      <c r="J52" s="72"/>
      <c r="K52" s="72"/>
      <c r="L52" s="73"/>
      <c r="M52" s="73"/>
      <c r="N52" s="73"/>
      <c r="O52" s="74"/>
      <c r="P52" s="75"/>
      <c r="Q52" s="76" t="n">
        <f aca="false">ROUND(SUMPRODUCT(H52:P52,$H$9:$P$9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 t="s">
        <v>1463</v>
      </c>
      <c r="V52" s="6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6.95" hidden="false" customHeight="true" outlineLevel="0" collapsed="false">
      <c r="B53" s="66" t="n">
        <v>44</v>
      </c>
      <c r="C53" s="67" t="s">
        <v>1491</v>
      </c>
      <c r="D53" s="68" t="s">
        <v>1012</v>
      </c>
      <c r="E53" s="69" t="s">
        <v>239</v>
      </c>
      <c r="F53" s="70" t="s">
        <v>1492</v>
      </c>
      <c r="G53" s="71" t="s">
        <v>90</v>
      </c>
      <c r="H53" s="72"/>
      <c r="I53" s="72"/>
      <c r="J53" s="72"/>
      <c r="K53" s="72"/>
      <c r="L53" s="73"/>
      <c r="M53" s="73"/>
      <c r="N53" s="73"/>
      <c r="O53" s="74"/>
      <c r="P53" s="75"/>
      <c r="Q53" s="76" t="n">
        <f aca="false">ROUND(SUMPRODUCT(H53:P53,$H$9:$P$9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 t="s">
        <v>1463</v>
      </c>
      <c r="V53" s="6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36.95" hidden="false" customHeight="true" outlineLevel="0" collapsed="false">
      <c r="B54" s="66" t="n">
        <v>45</v>
      </c>
      <c r="C54" s="67" t="s">
        <v>1493</v>
      </c>
      <c r="D54" s="68" t="s">
        <v>1217</v>
      </c>
      <c r="E54" s="69" t="s">
        <v>1494</v>
      </c>
      <c r="F54" s="70" t="s">
        <v>187</v>
      </c>
      <c r="G54" s="71" t="s">
        <v>134</v>
      </c>
      <c r="H54" s="72"/>
      <c r="I54" s="72"/>
      <c r="J54" s="72"/>
      <c r="K54" s="72"/>
      <c r="L54" s="73"/>
      <c r="M54" s="73"/>
      <c r="N54" s="73"/>
      <c r="O54" s="74"/>
      <c r="P54" s="75"/>
      <c r="Q54" s="76" t="n">
        <f aca="false">ROUND(SUMPRODUCT(H54:P54,$H$9:$P$9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 t="s">
        <v>1463</v>
      </c>
      <c r="V54" s="6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36.95" hidden="false" customHeight="true" outlineLevel="0" collapsed="false">
      <c r="B55" s="66" t="n">
        <v>46</v>
      </c>
      <c r="C55" s="67" t="s">
        <v>1495</v>
      </c>
      <c r="D55" s="68" t="s">
        <v>364</v>
      </c>
      <c r="E55" s="69" t="s">
        <v>1225</v>
      </c>
      <c r="F55" s="70" t="s">
        <v>102</v>
      </c>
      <c r="G55" s="71" t="s">
        <v>90</v>
      </c>
      <c r="H55" s="72"/>
      <c r="I55" s="72"/>
      <c r="J55" s="72"/>
      <c r="K55" s="72"/>
      <c r="L55" s="73"/>
      <c r="M55" s="73"/>
      <c r="N55" s="73"/>
      <c r="O55" s="74"/>
      <c r="P55" s="75"/>
      <c r="Q55" s="76" t="n">
        <f aca="false">ROUND(SUMPRODUCT(H55:P55,$H$9:$P$9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 t="s">
        <v>1463</v>
      </c>
      <c r="V55" s="6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36.95" hidden="false" customHeight="true" outlineLevel="0" collapsed="false">
      <c r="B56" s="66" t="n">
        <v>47</v>
      </c>
      <c r="C56" s="67" t="s">
        <v>1496</v>
      </c>
      <c r="D56" s="68" t="s">
        <v>1497</v>
      </c>
      <c r="E56" s="69" t="s">
        <v>1498</v>
      </c>
      <c r="F56" s="70" t="s">
        <v>1147</v>
      </c>
      <c r="G56" s="71" t="s">
        <v>134</v>
      </c>
      <c r="H56" s="72"/>
      <c r="I56" s="72"/>
      <c r="J56" s="72"/>
      <c r="K56" s="72"/>
      <c r="L56" s="73"/>
      <c r="M56" s="73"/>
      <c r="N56" s="73"/>
      <c r="O56" s="74"/>
      <c r="P56" s="75"/>
      <c r="Q56" s="76" t="n">
        <f aca="false">ROUND(SUMPRODUCT(H56:P56,$H$9:$P$9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 t="s">
        <v>1463</v>
      </c>
      <c r="V56" s="6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36.95" hidden="false" customHeight="true" outlineLevel="0" collapsed="false">
      <c r="B57" s="66" t="n">
        <v>48</v>
      </c>
      <c r="C57" s="67" t="s">
        <v>1499</v>
      </c>
      <c r="D57" s="68" t="s">
        <v>868</v>
      </c>
      <c r="E57" s="69" t="s">
        <v>1500</v>
      </c>
      <c r="F57" s="70" t="s">
        <v>362</v>
      </c>
      <c r="G57" s="71" t="s">
        <v>134</v>
      </c>
      <c r="H57" s="72"/>
      <c r="I57" s="72"/>
      <c r="J57" s="72"/>
      <c r="K57" s="72"/>
      <c r="L57" s="73"/>
      <c r="M57" s="73"/>
      <c r="N57" s="73"/>
      <c r="O57" s="74"/>
      <c r="P57" s="75"/>
      <c r="Q57" s="76" t="n">
        <f aca="false">ROUND(SUMPRODUCT(H57:P57,$H$9:$P$9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 t="s">
        <v>1463</v>
      </c>
      <c r="V57" s="6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36.95" hidden="false" customHeight="true" outlineLevel="0" collapsed="false">
      <c r="B58" s="66" t="n">
        <v>49</v>
      </c>
      <c r="C58" s="67" t="s">
        <v>1501</v>
      </c>
      <c r="D58" s="68" t="s">
        <v>1502</v>
      </c>
      <c r="E58" s="69" t="s">
        <v>956</v>
      </c>
      <c r="F58" s="70" t="s">
        <v>1503</v>
      </c>
      <c r="G58" s="71" t="s">
        <v>114</v>
      </c>
      <c r="H58" s="72"/>
      <c r="I58" s="72"/>
      <c r="J58" s="72"/>
      <c r="K58" s="72"/>
      <c r="L58" s="73"/>
      <c r="M58" s="73"/>
      <c r="N58" s="73"/>
      <c r="O58" s="74"/>
      <c r="P58" s="75"/>
      <c r="Q58" s="76" t="n">
        <f aca="false">ROUND(SUMPRODUCT(H58:P58,$H$9:$P$9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 t="s">
        <v>1463</v>
      </c>
      <c r="V58" s="6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36.95" hidden="false" customHeight="true" outlineLevel="0" collapsed="false">
      <c r="B59" s="66" t="n">
        <v>50</v>
      </c>
      <c r="C59" s="67" t="s">
        <v>1504</v>
      </c>
      <c r="D59" s="68" t="s">
        <v>1505</v>
      </c>
      <c r="E59" s="69" t="s">
        <v>256</v>
      </c>
      <c r="F59" s="70" t="s">
        <v>707</v>
      </c>
      <c r="G59" s="71" t="s">
        <v>111</v>
      </c>
      <c r="H59" s="72"/>
      <c r="I59" s="72"/>
      <c r="J59" s="72"/>
      <c r="K59" s="72"/>
      <c r="L59" s="73"/>
      <c r="M59" s="73"/>
      <c r="N59" s="73"/>
      <c r="O59" s="74"/>
      <c r="P59" s="75"/>
      <c r="Q59" s="76" t="n">
        <f aca="false">ROUND(SUMPRODUCT(H59:P59,$H$9:$P$9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 t="s">
        <v>1463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36.95" hidden="false" customHeight="true" outlineLevel="0" collapsed="false">
      <c r="B60" s="66" t="n">
        <v>51</v>
      </c>
      <c r="C60" s="67" t="s">
        <v>1506</v>
      </c>
      <c r="D60" s="68" t="s">
        <v>1507</v>
      </c>
      <c r="E60" s="69" t="s">
        <v>256</v>
      </c>
      <c r="F60" s="70" t="s">
        <v>479</v>
      </c>
      <c r="G60" s="71" t="s">
        <v>78</v>
      </c>
      <c r="H60" s="72"/>
      <c r="I60" s="72"/>
      <c r="J60" s="72"/>
      <c r="K60" s="72"/>
      <c r="L60" s="73"/>
      <c r="M60" s="73"/>
      <c r="N60" s="73"/>
      <c r="O60" s="74"/>
      <c r="P60" s="75"/>
      <c r="Q60" s="76" t="n">
        <f aca="false">ROUND(SUMPRODUCT(H60:P60,$H$9:$P$9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 t="s">
        <v>1463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36.95" hidden="false" customHeight="true" outlineLevel="0" collapsed="false">
      <c r="B61" s="66" t="n">
        <v>52</v>
      </c>
      <c r="C61" s="67" t="s">
        <v>1508</v>
      </c>
      <c r="D61" s="68" t="s">
        <v>1509</v>
      </c>
      <c r="E61" s="69" t="s">
        <v>260</v>
      </c>
      <c r="F61" s="70" t="s">
        <v>1510</v>
      </c>
      <c r="G61" s="71" t="s">
        <v>124</v>
      </c>
      <c r="H61" s="72"/>
      <c r="I61" s="72"/>
      <c r="J61" s="72"/>
      <c r="K61" s="72"/>
      <c r="L61" s="73"/>
      <c r="M61" s="73"/>
      <c r="N61" s="73"/>
      <c r="O61" s="74"/>
      <c r="P61" s="75"/>
      <c r="Q61" s="76" t="n">
        <f aca="false">ROUND(SUMPRODUCT(H61:P61,$H$9:$P$9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 t="s">
        <v>1463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36.95" hidden="false" customHeight="true" outlineLevel="0" collapsed="false">
      <c r="B62" s="66" t="n">
        <v>53</v>
      </c>
      <c r="C62" s="67" t="s">
        <v>1511</v>
      </c>
      <c r="D62" s="68" t="s">
        <v>1512</v>
      </c>
      <c r="E62" s="69" t="s">
        <v>1513</v>
      </c>
      <c r="F62" s="70" t="s">
        <v>559</v>
      </c>
      <c r="G62" s="71" t="s">
        <v>85</v>
      </c>
      <c r="H62" s="72"/>
      <c r="I62" s="72"/>
      <c r="J62" s="72"/>
      <c r="K62" s="72"/>
      <c r="L62" s="73"/>
      <c r="M62" s="73"/>
      <c r="N62" s="73"/>
      <c r="O62" s="74"/>
      <c r="P62" s="75"/>
      <c r="Q62" s="76" t="n">
        <f aca="false">ROUND(SUMPRODUCT(H62:P62,$H$9:$P$9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 t="s">
        <v>1463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36.95" hidden="false" customHeight="true" outlineLevel="0" collapsed="false">
      <c r="B63" s="66" t="n">
        <v>54</v>
      </c>
      <c r="C63" s="67" t="s">
        <v>1514</v>
      </c>
      <c r="D63" s="68" t="s">
        <v>404</v>
      </c>
      <c r="E63" s="69" t="s">
        <v>1515</v>
      </c>
      <c r="F63" s="70" t="s">
        <v>246</v>
      </c>
      <c r="G63" s="71" t="s">
        <v>85</v>
      </c>
      <c r="H63" s="72"/>
      <c r="I63" s="72"/>
      <c r="J63" s="72"/>
      <c r="K63" s="72"/>
      <c r="L63" s="73"/>
      <c r="M63" s="73"/>
      <c r="N63" s="73"/>
      <c r="O63" s="74"/>
      <c r="P63" s="75"/>
      <c r="Q63" s="76" t="n">
        <f aca="false">ROUND(SUMPRODUCT(H63:P63,$H$9:$P$9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 t="s">
        <v>1463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36.95" hidden="false" customHeight="true" outlineLevel="0" collapsed="false">
      <c r="B64" s="66" t="n">
        <v>55</v>
      </c>
      <c r="C64" s="67" t="s">
        <v>1516</v>
      </c>
      <c r="D64" s="68" t="s">
        <v>1065</v>
      </c>
      <c r="E64" s="69" t="s">
        <v>652</v>
      </c>
      <c r="F64" s="70" t="s">
        <v>1164</v>
      </c>
      <c r="G64" s="71" t="s">
        <v>124</v>
      </c>
      <c r="H64" s="72"/>
      <c r="I64" s="72"/>
      <c r="J64" s="72"/>
      <c r="K64" s="72"/>
      <c r="L64" s="73"/>
      <c r="M64" s="73"/>
      <c r="N64" s="73"/>
      <c r="O64" s="74"/>
      <c r="P64" s="75"/>
      <c r="Q64" s="76" t="n">
        <f aca="false">ROUND(SUMPRODUCT(H64:P64,$H$9:$P$9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 t="s">
        <v>1463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36.95" hidden="false" customHeight="true" outlineLevel="0" collapsed="false">
      <c r="B65" s="66" t="n">
        <v>56</v>
      </c>
      <c r="C65" s="67" t="s">
        <v>1517</v>
      </c>
      <c r="D65" s="68" t="s">
        <v>1518</v>
      </c>
      <c r="E65" s="69" t="s">
        <v>272</v>
      </c>
      <c r="F65" s="70" t="s">
        <v>1519</v>
      </c>
      <c r="G65" s="71" t="s">
        <v>134</v>
      </c>
      <c r="H65" s="72"/>
      <c r="I65" s="72"/>
      <c r="J65" s="72"/>
      <c r="K65" s="72"/>
      <c r="L65" s="73"/>
      <c r="M65" s="73"/>
      <c r="N65" s="73"/>
      <c r="O65" s="74"/>
      <c r="P65" s="75"/>
      <c r="Q65" s="76" t="n">
        <f aca="false">ROUND(SUMPRODUCT(H65:P65,$H$9:$P$9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 t="s">
        <v>1463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36.95" hidden="false" customHeight="true" outlineLevel="0" collapsed="false">
      <c r="B66" s="66" t="n">
        <v>57</v>
      </c>
      <c r="C66" s="67" t="s">
        <v>1520</v>
      </c>
      <c r="D66" s="68" t="s">
        <v>1521</v>
      </c>
      <c r="E66" s="69" t="s">
        <v>272</v>
      </c>
      <c r="F66" s="70" t="s">
        <v>532</v>
      </c>
      <c r="G66" s="71" t="s">
        <v>111</v>
      </c>
      <c r="H66" s="72"/>
      <c r="I66" s="72"/>
      <c r="J66" s="72"/>
      <c r="K66" s="72"/>
      <c r="L66" s="73"/>
      <c r="M66" s="73"/>
      <c r="N66" s="73"/>
      <c r="O66" s="74"/>
      <c r="P66" s="75"/>
      <c r="Q66" s="76" t="n">
        <f aca="false">ROUND(SUMPRODUCT(H66:P66,$H$9:$P$9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 t="s">
        <v>1463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36.95" hidden="false" customHeight="true" outlineLevel="0" collapsed="false">
      <c r="B67" s="66" t="n">
        <v>58</v>
      </c>
      <c r="C67" s="67" t="s">
        <v>1522</v>
      </c>
      <c r="D67" s="68" t="s">
        <v>1523</v>
      </c>
      <c r="E67" s="69" t="s">
        <v>272</v>
      </c>
      <c r="F67" s="70" t="s">
        <v>1524</v>
      </c>
      <c r="G67" s="71" t="s">
        <v>134</v>
      </c>
      <c r="H67" s="72"/>
      <c r="I67" s="72"/>
      <c r="J67" s="72"/>
      <c r="K67" s="72"/>
      <c r="L67" s="73"/>
      <c r="M67" s="73"/>
      <c r="N67" s="73"/>
      <c r="O67" s="74"/>
      <c r="P67" s="75"/>
      <c r="Q67" s="76" t="n">
        <f aca="false">ROUND(SUMPRODUCT(H67:P67,$H$9:$P$9)/100,1)</f>
        <v>0</v>
      </c>
      <c r="R67" s="7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9" t="str">
        <f aca="false">+IF(OR($H67=0,$I67=0,$J67=0,$K67=0),"Không đủ ĐKDT","")</f>
        <v>Không đủ ĐKDT</v>
      </c>
      <c r="U67" s="80" t="s">
        <v>1463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36.95" hidden="false" customHeight="true" outlineLevel="0" collapsed="false">
      <c r="B68" s="66" t="n">
        <v>59</v>
      </c>
      <c r="C68" s="67" t="s">
        <v>1525</v>
      </c>
      <c r="D68" s="68" t="s">
        <v>341</v>
      </c>
      <c r="E68" s="69" t="s">
        <v>1384</v>
      </c>
      <c r="F68" s="70" t="s">
        <v>1526</v>
      </c>
      <c r="G68" s="71" t="s">
        <v>85</v>
      </c>
      <c r="H68" s="72"/>
      <c r="I68" s="72"/>
      <c r="J68" s="72"/>
      <c r="K68" s="72"/>
      <c r="L68" s="73"/>
      <c r="M68" s="73"/>
      <c r="N68" s="73"/>
      <c r="O68" s="74"/>
      <c r="P68" s="75"/>
      <c r="Q68" s="76" t="n">
        <f aca="false">ROUND(SUMPRODUCT(H68:P68,$H$9:$P$9)/100,1)</f>
        <v>0</v>
      </c>
      <c r="R68" s="77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8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9" t="str">
        <f aca="false">+IF(OR($H68=0,$I68=0,$J68=0,$K68=0),"Không đủ ĐKDT","")</f>
        <v>Không đủ ĐKDT</v>
      </c>
      <c r="U68" s="80" t="s">
        <v>1463</v>
      </c>
      <c r="V68" s="6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36.95" hidden="false" customHeight="true" outlineLevel="0" collapsed="false">
      <c r="B69" s="85" t="n">
        <v>60</v>
      </c>
      <c r="C69" s="86" t="s">
        <v>1527</v>
      </c>
      <c r="D69" s="87" t="s">
        <v>1528</v>
      </c>
      <c r="E69" s="88" t="s">
        <v>1250</v>
      </c>
      <c r="F69" s="89" t="s">
        <v>1170</v>
      </c>
      <c r="G69" s="90" t="s">
        <v>90</v>
      </c>
      <c r="H69" s="91"/>
      <c r="I69" s="91"/>
      <c r="J69" s="91"/>
      <c r="K69" s="91"/>
      <c r="L69" s="92"/>
      <c r="M69" s="92"/>
      <c r="N69" s="92"/>
      <c r="O69" s="93"/>
      <c r="P69" s="94"/>
      <c r="Q69" s="95" t="n">
        <f aca="false">ROUND(SUMPRODUCT(H69:P69,$H$9:$P$9)/100,1)</f>
        <v>0</v>
      </c>
      <c r="R69" s="96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7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98" t="str">
        <f aca="false">+IF(OR($H69=0,$I69=0,$J69=0,$K69=0),"Không đủ ĐKDT","")</f>
        <v>Không đủ ĐKDT</v>
      </c>
      <c r="U69" s="99" t="s">
        <v>1463</v>
      </c>
      <c r="V69" s="6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9" hidden="false" customHeight="true" outlineLevel="0" collapsed="false">
      <c r="A70" s="2"/>
      <c r="B70" s="100"/>
      <c r="C70" s="101"/>
      <c r="D70" s="101"/>
      <c r="E70" s="102"/>
      <c r="F70" s="102"/>
      <c r="G70" s="102"/>
      <c r="H70" s="103"/>
      <c r="I70" s="104"/>
      <c r="J70" s="104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6"/>
    </row>
    <row r="71" customFormat="false" ht="16.5" hidden="true" customHeight="false" outlineLevel="0" collapsed="false">
      <c r="A71" s="2"/>
      <c r="B71" s="106" t="s">
        <v>287</v>
      </c>
      <c r="C71" s="106"/>
      <c r="D71" s="101"/>
      <c r="E71" s="102"/>
      <c r="F71" s="102"/>
      <c r="G71" s="102"/>
      <c r="H71" s="103"/>
      <c r="I71" s="104"/>
      <c r="J71" s="104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6"/>
    </row>
    <row r="72" customFormat="false" ht="16.5" hidden="true" customHeight="true" outlineLevel="0" collapsed="false">
      <c r="A72" s="2"/>
      <c r="B72" s="107" t="s">
        <v>288</v>
      </c>
      <c r="C72" s="107"/>
      <c r="D72" s="108" t="n">
        <f aca="false">+$AA$8</f>
        <v>60</v>
      </c>
      <c r="E72" s="109" t="s">
        <v>289</v>
      </c>
      <c r="F72" s="110" t="s">
        <v>290</v>
      </c>
      <c r="G72" s="110"/>
      <c r="H72" s="110"/>
      <c r="I72" s="110"/>
      <c r="J72" s="110"/>
      <c r="K72" s="110"/>
      <c r="L72" s="110"/>
      <c r="M72" s="110"/>
      <c r="N72" s="110"/>
      <c r="O72" s="110"/>
      <c r="P72" s="111" t="n">
        <f aca="false">$AA$8-COUNTIF($T$9:$T$259,"Vắng")-COUNTIF($T$9:$T$259,"Vắng có phép")-COUNTIF($T$9:$T$259,"Đình chỉ thi")-COUNTIF($T$9:$T$259,"Không đủ ĐKDT")</f>
        <v>60</v>
      </c>
      <c r="Q72" s="111"/>
      <c r="R72" s="111"/>
      <c r="S72" s="112"/>
      <c r="T72" s="113" t="s">
        <v>289</v>
      </c>
      <c r="U72" s="112"/>
      <c r="V72" s="6"/>
    </row>
    <row r="73" customFormat="false" ht="16.5" hidden="true" customHeight="true" outlineLevel="0" collapsed="false">
      <c r="A73" s="2"/>
      <c r="B73" s="107" t="s">
        <v>291</v>
      </c>
      <c r="C73" s="107"/>
      <c r="D73" s="108" t="n">
        <f aca="false">+$AL$8</f>
        <v>0</v>
      </c>
      <c r="E73" s="109" t="s">
        <v>289</v>
      </c>
      <c r="F73" s="110" t="s">
        <v>292</v>
      </c>
      <c r="G73" s="110"/>
      <c r="H73" s="110"/>
      <c r="I73" s="110"/>
      <c r="J73" s="110"/>
      <c r="K73" s="110"/>
      <c r="L73" s="110"/>
      <c r="M73" s="110"/>
      <c r="N73" s="110"/>
      <c r="O73" s="110"/>
      <c r="P73" s="114" t="n">
        <f aca="false">COUNTIF($T$9:$T$135,"Vắng")</f>
        <v>0</v>
      </c>
      <c r="Q73" s="114"/>
      <c r="R73" s="114"/>
      <c r="S73" s="115"/>
      <c r="T73" s="113" t="s">
        <v>289</v>
      </c>
      <c r="U73" s="115"/>
      <c r="V73" s="6"/>
    </row>
    <row r="74" customFormat="false" ht="16.5" hidden="true" customHeight="true" outlineLevel="0" collapsed="false">
      <c r="A74" s="2"/>
      <c r="B74" s="107" t="s">
        <v>293</v>
      </c>
      <c r="C74" s="107"/>
      <c r="D74" s="116" t="n">
        <f aca="false">COUNTIF(X10:X69,"Học lại")</f>
        <v>60</v>
      </c>
      <c r="E74" s="109" t="s">
        <v>289</v>
      </c>
      <c r="F74" s="110" t="s">
        <v>294</v>
      </c>
      <c r="G74" s="110"/>
      <c r="H74" s="110"/>
      <c r="I74" s="110"/>
      <c r="J74" s="110"/>
      <c r="K74" s="110"/>
      <c r="L74" s="110"/>
      <c r="M74" s="110"/>
      <c r="N74" s="110"/>
      <c r="O74" s="110"/>
      <c r="P74" s="111" t="n">
        <f aca="false">COUNTIF($T$9:$T$135,"Vắng có phép")</f>
        <v>0</v>
      </c>
      <c r="Q74" s="111"/>
      <c r="R74" s="111"/>
      <c r="S74" s="112"/>
      <c r="T74" s="113" t="s">
        <v>289</v>
      </c>
      <c r="U74" s="112"/>
      <c r="V74" s="6"/>
    </row>
    <row r="75" customFormat="false" ht="3" hidden="true" customHeight="true" outlineLevel="0" collapsed="false">
      <c r="A75" s="2"/>
      <c r="B75" s="100"/>
      <c r="C75" s="101"/>
      <c r="D75" s="101"/>
      <c r="E75" s="102"/>
      <c r="F75" s="102"/>
      <c r="G75" s="102"/>
      <c r="H75" s="103"/>
      <c r="I75" s="104"/>
      <c r="J75" s="104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6"/>
    </row>
    <row r="76" customFormat="false" ht="15.75" hidden="true" customHeight="false" outlineLevel="0" collapsed="false">
      <c r="B76" s="117" t="s">
        <v>295</v>
      </c>
      <c r="C76" s="117"/>
      <c r="D76" s="118" t="n">
        <f aca="false">COUNTIF(X10:X69,"Thi lại")</f>
        <v>0</v>
      </c>
      <c r="E76" s="119" t="s">
        <v>289</v>
      </c>
      <c r="F76" s="6"/>
      <c r="G76" s="6"/>
      <c r="H76" s="6"/>
      <c r="I76" s="6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6"/>
    </row>
    <row r="77" customFormat="false" ht="24.75" hidden="true" customHeight="true" outlineLevel="0" collapsed="false">
      <c r="B77" s="117"/>
      <c r="C77" s="117"/>
      <c r="D77" s="118"/>
      <c r="E77" s="119"/>
      <c r="F77" s="6"/>
      <c r="G77" s="6"/>
      <c r="H77" s="6"/>
      <c r="I77" s="6"/>
      <c r="J77" s="120" t="s">
        <v>296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6"/>
    </row>
    <row r="78" customFormat="false" ht="15.75" hidden="true" customHeight="false" outlineLevel="0" collapsed="false">
      <c r="A78" s="121"/>
      <c r="B78" s="122" t="s">
        <v>297</v>
      </c>
      <c r="C78" s="122"/>
      <c r="D78" s="122"/>
      <c r="E78" s="122"/>
      <c r="F78" s="122"/>
      <c r="G78" s="122"/>
      <c r="H78" s="122"/>
      <c r="I78" s="123"/>
      <c r="J78" s="124" t="s">
        <v>298</v>
      </c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6"/>
    </row>
    <row r="79" customFormat="false" ht="4.5" hidden="true" customHeight="true" outlineLevel="0" collapsed="false">
      <c r="A79" s="2"/>
      <c r="B79" s="100"/>
      <c r="C79" s="125"/>
      <c r="D79" s="125"/>
      <c r="E79" s="126"/>
      <c r="F79" s="126"/>
      <c r="G79" s="126"/>
      <c r="H79" s="127"/>
      <c r="I79" s="8"/>
      <c r="J79" s="8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2" customFormat="true" ht="15.75" hidden="true" customHeight="false" outlineLevel="0" collapsed="false">
      <c r="B80" s="122" t="s">
        <v>299</v>
      </c>
      <c r="C80" s="122"/>
      <c r="D80" s="128" t="s">
        <v>300</v>
      </c>
      <c r="E80" s="128"/>
      <c r="F80" s="128"/>
      <c r="G80" s="128"/>
      <c r="H80" s="128"/>
      <c r="I80" s="8"/>
      <c r="J80" s="8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15.75" hidden="true" customHeight="fals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15.75" hidden="true" customHeight="fals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9.75" hidden="true" customHeight="true" outlineLevel="0" collapsed="false">
      <c r="A84" s="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3.7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18" hidden="true" customHeight="true" outlineLevel="0" collapsed="false">
      <c r="A86" s="1"/>
      <c r="B86" s="124" t="s">
        <v>301</v>
      </c>
      <c r="C86" s="124"/>
      <c r="D86" s="124" t="s">
        <v>302</v>
      </c>
      <c r="E86" s="124"/>
      <c r="F86" s="124"/>
      <c r="G86" s="124"/>
      <c r="H86" s="124"/>
      <c r="I86" s="124"/>
      <c r="J86" s="124" t="s">
        <v>303</v>
      </c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4.5" hidden="true" customHeight="true" outlineLevel="0" collapsed="false">
      <c r="A87" s="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36.75" hidden="true" customHeight="true" outlineLevel="0" collapsed="false">
      <c r="A88" s="1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32.25" hidden="false" customHeight="true" outlineLevel="0" collapsed="false">
      <c r="A89" s="1"/>
      <c r="B89" s="122" t="s">
        <v>304</v>
      </c>
      <c r="C89" s="122"/>
      <c r="D89" s="122"/>
      <c r="E89" s="122"/>
      <c r="F89" s="122"/>
      <c r="G89" s="122"/>
      <c r="H89" s="122"/>
      <c r="I89" s="123"/>
      <c r="J89" s="129" t="s">
        <v>305</v>
      </c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6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false" customHeight="false" outlineLevel="0" collapsed="false">
      <c r="A90" s="1"/>
      <c r="B90" s="100"/>
      <c r="C90" s="125"/>
      <c r="D90" s="125"/>
      <c r="E90" s="126"/>
      <c r="F90" s="126"/>
      <c r="G90" s="126"/>
      <c r="H90" s="127"/>
      <c r="I90" s="8"/>
      <c r="J90" s="8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false" customHeight="false" outlineLevel="0" collapsed="false">
      <c r="A91" s="1"/>
      <c r="B91" s="122" t="s">
        <v>299</v>
      </c>
      <c r="C91" s="122"/>
      <c r="D91" s="128" t="s">
        <v>300</v>
      </c>
      <c r="E91" s="128"/>
      <c r="F91" s="128"/>
      <c r="G91" s="128"/>
      <c r="H91" s="128"/>
      <c r="I91" s="8"/>
      <c r="J91" s="8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6" customFormat="false" ht="15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 t="s">
        <v>306</v>
      </c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35">
      <formula>10</formula>
    </cfRule>
  </conditionalFormatting>
  <conditionalFormatting sqref="O1:O65536">
    <cfRule type="expression" priority="3" aboveAverage="0" equalAverage="0" bottom="0" percent="0" rank="0" text="" dxfId="36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37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38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7T06:31:24Z</cp:lastPrinted>
  <dcterms:modified xsi:type="dcterms:W3CDTF">2017-05-17T06:39:27Z</dcterms:modified>
  <cp:revision>0</cp:revision>
  <dc:subject/>
  <dc:title/>
</cp:coreProperties>
</file>