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9">
  <si>
    <t xml:space="preserve">Phòng thi:</t>
  </si>
  <si>
    <t xml:space="preserve">205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Đồ án xử lý tín hiệu số</t>
  </si>
  <si>
    <t xml:space="preserve">Nhóm: ELE1414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8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02</t>
  </si>
  <si>
    <t xml:space="preserve">Nguyễn Tuấn</t>
  </si>
  <si>
    <t xml:space="preserve">Anh</t>
  </si>
  <si>
    <t xml:space="preserve">20/01/95</t>
  </si>
  <si>
    <t xml:space="preserve">D13XLTH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Nguyễn Văn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Vũ</t>
  </si>
  <si>
    <t xml:space="preserve">Chiến</t>
  </si>
  <si>
    <t xml:space="preserve">10/07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52</t>
  </si>
  <si>
    <t xml:space="preserve">Trần Văn</t>
  </si>
  <si>
    <t xml:space="preserve">Đắc</t>
  </si>
  <si>
    <t xml:space="preserve">04/03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97</t>
  </si>
  <si>
    <t xml:space="preserve">Nguyễn Thanh</t>
  </si>
  <si>
    <t xml:space="preserve">Dương</t>
  </si>
  <si>
    <t xml:space="preserve">17/10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Vũ Văn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Hùng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064</t>
  </si>
  <si>
    <t xml:space="preserve">Lã Duy</t>
  </si>
  <si>
    <t xml:space="preserve">Khánh</t>
  </si>
  <si>
    <t xml:space="preserve">24/08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105</t>
  </si>
  <si>
    <t xml:space="preserve">02/02/95</t>
  </si>
  <si>
    <t xml:space="preserve">B112102028</t>
  </si>
  <si>
    <t xml:space="preserve">Đào Ngọc</t>
  </si>
  <si>
    <t xml:space="preserve">Long</t>
  </si>
  <si>
    <t xml:space="preserve">07/05/93</t>
  </si>
  <si>
    <t xml:space="preserve">D11DT1</t>
  </si>
  <si>
    <t xml:space="preserve">B13DCDT068</t>
  </si>
  <si>
    <t xml:space="preserve">Phan Thành</t>
  </si>
  <si>
    <t xml:space="preserve">07/06/95</t>
  </si>
  <si>
    <t xml:space="preserve">B13DCDT110</t>
  </si>
  <si>
    <t xml:space="preserve">Nguyễn Đức</t>
  </si>
  <si>
    <t xml:space="preserve">Mạnh</t>
  </si>
  <si>
    <t xml:space="preserve">31/12/95</t>
  </si>
  <si>
    <t xml:space="preserve">1021020053</t>
  </si>
  <si>
    <t xml:space="preserve">Nguyễn Duy</t>
  </si>
  <si>
    <t xml:space="preserve">19/01/93</t>
  </si>
  <si>
    <t xml:space="preserve">D10DT1</t>
  </si>
  <si>
    <t xml:space="preserve">B13DCDT111</t>
  </si>
  <si>
    <t xml:space="preserve">Nguyễn Tiến</t>
  </si>
  <si>
    <t xml:space="preserve">13/05/95</t>
  </si>
  <si>
    <t xml:space="preserve">B13DCDT019</t>
  </si>
  <si>
    <t xml:space="preserve">Lê Tuấn</t>
  </si>
  <si>
    <t xml:space="preserve">Minh</t>
  </si>
  <si>
    <t xml:space="preserve">11/03/95</t>
  </si>
  <si>
    <t xml:space="preserve">B13DCDT021</t>
  </si>
  <si>
    <t xml:space="preserve">Nguyễn Kim</t>
  </si>
  <si>
    <t xml:space="preserve">Nam</t>
  </si>
  <si>
    <t xml:space="preserve">10/02/95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24</t>
  </si>
  <si>
    <t xml:space="preserve">Hoàng Huy</t>
  </si>
  <si>
    <t xml:space="preserve">Quý</t>
  </si>
  <si>
    <t xml:space="preserve">23/09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Tâm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078</t>
  </si>
  <si>
    <t xml:space="preserve">Bùi Tá</t>
  </si>
  <si>
    <t xml:space="preserve">Thịnh</t>
  </si>
  <si>
    <t xml:space="preserve">B13DCDT030</t>
  </si>
  <si>
    <t xml:space="preserve">Nguyễn Thị</t>
  </si>
  <si>
    <t xml:space="preserve">Thơm</t>
  </si>
  <si>
    <t xml:space="preserve">13/02/95</t>
  </si>
  <si>
    <t xml:space="preserve">B13DCDT031</t>
  </si>
  <si>
    <t xml:space="preserve">Thông</t>
  </si>
  <si>
    <t xml:space="preserve">11/10/95</t>
  </si>
  <si>
    <t xml:space="preserve">B13DCDT079</t>
  </si>
  <si>
    <t xml:space="preserve">Nguyễn Quang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10/04/95</t>
  </si>
  <si>
    <t xml:space="preserve">B13DCDT037</t>
  </si>
  <si>
    <t xml:space="preserve">Vũ Quang</t>
  </si>
  <si>
    <t xml:space="preserve">Trung</t>
  </si>
  <si>
    <t xml:space="preserve">08/02/95</t>
  </si>
  <si>
    <t xml:space="preserve">B13DCDT081</t>
  </si>
  <si>
    <t xml:space="preserve">Đoàn Ngọc</t>
  </si>
  <si>
    <t xml:space="preserve">Tú</t>
  </si>
  <si>
    <t xml:space="preserve">20/10/95</t>
  </si>
  <si>
    <t xml:space="preserve">B13DCDT040</t>
  </si>
  <si>
    <t xml:space="preserve">Tuân</t>
  </si>
  <si>
    <t xml:space="preserve">18/07/95</t>
  </si>
  <si>
    <t xml:space="preserve">B13DCDT128</t>
  </si>
  <si>
    <t xml:space="preserve">Nguyễn Đình</t>
  </si>
  <si>
    <t xml:space="preserve">Tuấn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3</t>
  </si>
  <si>
    <t xml:space="preserve">Nguyễn Bá</t>
  </si>
  <si>
    <t xml:space="preserve">Vương</t>
  </si>
  <si>
    <t xml:space="preserve">20/06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8" activeCellId="0" sqref="L8: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5.24"/>
    <col collapsed="false" customWidth="true" hidden="false" outlineLevel="0" max="3" min="3" style="1" width="12.24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4.87"/>
    <col collapsed="false" customWidth="true" hidden="false" outlineLevel="0" max="13" min="13" style="1" width="5.62"/>
    <col collapsed="false" customWidth="true" hidden="false" outlineLevel="0" max="14" min="14" style="1" width="12.36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17.2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6"/>
      <c r="M6" s="26"/>
      <c r="N6" s="18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xử lý tín hiệu số</v>
      </c>
      <c r="X9" s="40" t="n">
        <f aca="false">+P5</f>
        <v>0</v>
      </c>
      <c r="Y9" s="41" t="n">
        <f aca="false">+$AH$9+$AJ$9+$AF$9</f>
        <v>57</v>
      </c>
      <c r="Z9" s="42" t="n">
        <f aca="false">COUNTIF($S$10:$S$127,"Khiển trách")</f>
        <v>0</v>
      </c>
      <c r="AA9" s="42" t="n">
        <f aca="false">COUNTIF($S$10:$S$127,"Cảnh cáo")</f>
        <v>0</v>
      </c>
      <c r="AB9" s="42" t="n">
        <f aca="false">COUNTIF($S$10:$S$127,"Đình chỉ thi")</f>
        <v>0</v>
      </c>
      <c r="AC9" s="43" t="n">
        <f aca="false">+($Z$9+$AA$9+$AB$9)/$Y$9*100%</f>
        <v>0</v>
      </c>
      <c r="AD9" s="42" t="n">
        <f aca="false">SUM(COUNTIF($S$10:$S$125,"Vắng"),COUNTIF($S$10:$S$125,"Vắng có phép"))</f>
        <v>0</v>
      </c>
      <c r="AE9" s="44" t="n">
        <f aca="false">+$AD$9/$Y$9</f>
        <v>0</v>
      </c>
      <c r="AF9" s="45" t="n">
        <f aca="false">COUNTIF($V$10:$V$125,"Thi lại")</f>
        <v>0</v>
      </c>
      <c r="AG9" s="44" t="n">
        <f aca="false">+$AF$9/$Y$9</f>
        <v>0</v>
      </c>
      <c r="AH9" s="45" t="n">
        <f aca="false">COUNTIF($V$10:$V$126,"Học lại")</f>
        <v>57</v>
      </c>
      <c r="AI9" s="44" t="n">
        <f aca="false">+$AH$9/$Y$9</f>
        <v>1</v>
      </c>
      <c r="AJ9" s="42" t="n">
        <f aca="false">COUNTIF($V$11:$V$126,"Đạt")</f>
        <v>0</v>
      </c>
      <c r="AK9" s="43" t="n">
        <f aca="false">+$AJ$9/$Y$9</f>
        <v>0</v>
      </c>
      <c r="AL9" s="46"/>
    </row>
    <row r="10" customFormat="false" ht="28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 t="n">
        <v>20</v>
      </c>
      <c r="J10" s="48"/>
      <c r="K10" s="47" t="n">
        <v>20</v>
      </c>
      <c r="L10" s="49"/>
      <c r="M10" s="50"/>
      <c r="N10" s="50"/>
      <c r="O10" s="50"/>
      <c r="P10" s="51" t="n">
        <f aca="false">100-(H10+I10+J10+K10)</f>
        <v>5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47</v>
      </c>
      <c r="F12" s="73" t="s">
        <v>52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3</v>
      </c>
      <c r="D13" s="71" t="s">
        <v>54</v>
      </c>
      <c r="E13" s="72" t="s">
        <v>55</v>
      </c>
      <c r="F13" s="73" t="s">
        <v>56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7</v>
      </c>
      <c r="D14" s="71" t="s">
        <v>58</v>
      </c>
      <c r="E14" s="72" t="s">
        <v>59</v>
      </c>
      <c r="F14" s="73" t="s">
        <v>60</v>
      </c>
      <c r="G14" s="74" t="s">
        <v>49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61</v>
      </c>
      <c r="D15" s="71" t="s">
        <v>62</v>
      </c>
      <c r="E15" s="72" t="s">
        <v>63</v>
      </c>
      <c r="F15" s="73" t="s">
        <v>64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5</v>
      </c>
      <c r="D16" s="71" t="s">
        <v>66</v>
      </c>
      <c r="E16" s="72" t="s">
        <v>67</v>
      </c>
      <c r="F16" s="73" t="s">
        <v>68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69</v>
      </c>
      <c r="D17" s="71" t="s">
        <v>70</v>
      </c>
      <c r="E17" s="72" t="s">
        <v>71</v>
      </c>
      <c r="F17" s="73" t="s">
        <v>72</v>
      </c>
      <c r="G17" s="74" t="s">
        <v>49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73</v>
      </c>
      <c r="D18" s="71" t="s">
        <v>74</v>
      </c>
      <c r="E18" s="72" t="s">
        <v>75</v>
      </c>
      <c r="F18" s="73" t="s">
        <v>76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7</v>
      </c>
      <c r="D19" s="71" t="s">
        <v>78</v>
      </c>
      <c r="E19" s="72" t="s">
        <v>79</v>
      </c>
      <c r="F19" s="73" t="s">
        <v>80</v>
      </c>
      <c r="G19" s="74" t="s">
        <v>49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81</v>
      </c>
      <c r="D20" s="71" t="s">
        <v>82</v>
      </c>
      <c r="E20" s="72" t="s">
        <v>83</v>
      </c>
      <c r="F20" s="73" t="s">
        <v>84</v>
      </c>
      <c r="G20" s="74" t="s">
        <v>49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5</v>
      </c>
      <c r="D21" s="71" t="s">
        <v>86</v>
      </c>
      <c r="E21" s="72" t="s">
        <v>87</v>
      </c>
      <c r="F21" s="73" t="s">
        <v>88</v>
      </c>
      <c r="G21" s="74" t="s">
        <v>49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89</v>
      </c>
      <c r="D22" s="71" t="s">
        <v>90</v>
      </c>
      <c r="E22" s="72" t="s">
        <v>91</v>
      </c>
      <c r="F22" s="73" t="s">
        <v>92</v>
      </c>
      <c r="G22" s="74" t="s">
        <v>49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3</v>
      </c>
      <c r="D23" s="71" t="s">
        <v>94</v>
      </c>
      <c r="E23" s="72" t="s">
        <v>95</v>
      </c>
      <c r="F23" s="73" t="s">
        <v>96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7</v>
      </c>
      <c r="D24" s="71" t="s">
        <v>98</v>
      </c>
      <c r="E24" s="72" t="s">
        <v>99</v>
      </c>
      <c r="F24" s="73" t="s">
        <v>100</v>
      </c>
      <c r="G24" s="74" t="s">
        <v>49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101</v>
      </c>
      <c r="D25" s="71" t="s">
        <v>102</v>
      </c>
      <c r="E25" s="72" t="s">
        <v>103</v>
      </c>
      <c r="F25" s="73" t="s">
        <v>104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5</v>
      </c>
      <c r="D26" s="71" t="s">
        <v>58</v>
      </c>
      <c r="E26" s="72" t="s">
        <v>106</v>
      </c>
      <c r="F26" s="73" t="s">
        <v>107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8</v>
      </c>
      <c r="D27" s="71" t="s">
        <v>109</v>
      </c>
      <c r="E27" s="72" t="s">
        <v>106</v>
      </c>
      <c r="F27" s="73" t="s">
        <v>110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11</v>
      </c>
      <c r="D28" s="71" t="s">
        <v>112</v>
      </c>
      <c r="E28" s="72" t="s">
        <v>113</v>
      </c>
      <c r="F28" s="73" t="s">
        <v>114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5</v>
      </c>
      <c r="D29" s="71" t="s">
        <v>116</v>
      </c>
      <c r="E29" s="72" t="s">
        <v>117</v>
      </c>
      <c r="F29" s="73" t="s">
        <v>118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119</v>
      </c>
      <c r="D30" s="71" t="s">
        <v>120</v>
      </c>
      <c r="E30" s="72" t="s">
        <v>121</v>
      </c>
      <c r="F30" s="73" t="s">
        <v>122</v>
      </c>
      <c r="G30" s="74" t="s">
        <v>49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23</v>
      </c>
      <c r="D31" s="71" t="s">
        <v>124</v>
      </c>
      <c r="E31" s="72" t="s">
        <v>121</v>
      </c>
      <c r="F31" s="73" t="s">
        <v>125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6</v>
      </c>
      <c r="D32" s="71" t="s">
        <v>127</v>
      </c>
      <c r="E32" s="72" t="s">
        <v>128</v>
      </c>
      <c r="F32" s="73" t="s">
        <v>129</v>
      </c>
      <c r="G32" s="74" t="s">
        <v>49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30</v>
      </c>
      <c r="D33" s="71" t="s">
        <v>131</v>
      </c>
      <c r="E33" s="72" t="s">
        <v>132</v>
      </c>
      <c r="F33" s="73" t="s">
        <v>133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4</v>
      </c>
      <c r="D34" s="71" t="s">
        <v>135</v>
      </c>
      <c r="E34" s="72" t="s">
        <v>136</v>
      </c>
      <c r="F34" s="73" t="s">
        <v>137</v>
      </c>
      <c r="G34" s="74" t="s">
        <v>49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38</v>
      </c>
      <c r="D35" s="71" t="s">
        <v>78</v>
      </c>
      <c r="E35" s="72" t="s">
        <v>136</v>
      </c>
      <c r="F35" s="73" t="s">
        <v>139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40</v>
      </c>
      <c r="D36" s="71" t="s">
        <v>141</v>
      </c>
      <c r="E36" s="72" t="s">
        <v>142</v>
      </c>
      <c r="F36" s="73" t="s">
        <v>143</v>
      </c>
      <c r="G36" s="74" t="s">
        <v>144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5</v>
      </c>
      <c r="D37" s="71" t="s">
        <v>146</v>
      </c>
      <c r="E37" s="72" t="s">
        <v>142</v>
      </c>
      <c r="F37" s="73" t="s">
        <v>147</v>
      </c>
      <c r="G37" s="74" t="s">
        <v>49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48</v>
      </c>
      <c r="D38" s="71" t="s">
        <v>149</v>
      </c>
      <c r="E38" s="72" t="s">
        <v>150</v>
      </c>
      <c r="F38" s="73" t="s">
        <v>151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2</v>
      </c>
      <c r="D39" s="71" t="s">
        <v>153</v>
      </c>
      <c r="E39" s="72" t="s">
        <v>150</v>
      </c>
      <c r="F39" s="73" t="s">
        <v>154</v>
      </c>
      <c r="G39" s="74" t="s">
        <v>155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6</v>
      </c>
      <c r="D40" s="71" t="s">
        <v>157</v>
      </c>
      <c r="E40" s="72" t="s">
        <v>150</v>
      </c>
      <c r="F40" s="73" t="s">
        <v>158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59</v>
      </c>
      <c r="D41" s="71" t="s">
        <v>160</v>
      </c>
      <c r="E41" s="72" t="s">
        <v>161</v>
      </c>
      <c r="F41" s="73" t="s">
        <v>162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63</v>
      </c>
      <c r="D42" s="71" t="s">
        <v>164</v>
      </c>
      <c r="E42" s="72" t="s">
        <v>165</v>
      </c>
      <c r="F42" s="73" t="s">
        <v>166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7</v>
      </c>
      <c r="D43" s="71" t="s">
        <v>168</v>
      </c>
      <c r="E43" s="72" t="s">
        <v>169</v>
      </c>
      <c r="F43" s="73" t="s">
        <v>170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71</v>
      </c>
      <c r="D44" s="71" t="s">
        <v>172</v>
      </c>
      <c r="E44" s="72" t="s">
        <v>173</v>
      </c>
      <c r="F44" s="73" t="s">
        <v>174</v>
      </c>
      <c r="G44" s="74" t="s">
        <v>49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5</v>
      </c>
      <c r="D45" s="71" t="s">
        <v>176</v>
      </c>
      <c r="E45" s="72" t="s">
        <v>177</v>
      </c>
      <c r="F45" s="73" t="s">
        <v>178</v>
      </c>
      <c r="G45" s="74" t="s">
        <v>49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9</v>
      </c>
      <c r="D46" s="71" t="s">
        <v>180</v>
      </c>
      <c r="E46" s="72" t="s">
        <v>181</v>
      </c>
      <c r="F46" s="73" t="s">
        <v>56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82</v>
      </c>
      <c r="D47" s="71" t="s">
        <v>183</v>
      </c>
      <c r="E47" s="72" t="s">
        <v>184</v>
      </c>
      <c r="F47" s="73" t="s">
        <v>185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186</v>
      </c>
      <c r="D48" s="71" t="s">
        <v>58</v>
      </c>
      <c r="E48" s="72" t="s">
        <v>187</v>
      </c>
      <c r="F48" s="73" t="s">
        <v>188</v>
      </c>
      <c r="G48" s="74" t="s">
        <v>49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89</v>
      </c>
      <c r="D49" s="71" t="s">
        <v>190</v>
      </c>
      <c r="E49" s="72" t="s">
        <v>187</v>
      </c>
      <c r="F49" s="73" t="s">
        <v>191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92</v>
      </c>
      <c r="D50" s="71" t="s">
        <v>193</v>
      </c>
      <c r="E50" s="72" t="s">
        <v>194</v>
      </c>
      <c r="F50" s="73" t="s">
        <v>195</v>
      </c>
      <c r="G50" s="74" t="s">
        <v>49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6</v>
      </c>
      <c r="D51" s="71" t="s">
        <v>102</v>
      </c>
      <c r="E51" s="72" t="s">
        <v>197</v>
      </c>
      <c r="F51" s="73" t="s">
        <v>198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199</v>
      </c>
      <c r="D52" s="71" t="s">
        <v>200</v>
      </c>
      <c r="E52" s="72" t="s">
        <v>201</v>
      </c>
      <c r="F52" s="73" t="s">
        <v>202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203</v>
      </c>
      <c r="D53" s="71" t="s">
        <v>204</v>
      </c>
      <c r="E53" s="72" t="s">
        <v>205</v>
      </c>
      <c r="F53" s="73" t="s">
        <v>76</v>
      </c>
      <c r="G53" s="74" t="s">
        <v>49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06</v>
      </c>
      <c r="D54" s="71" t="s">
        <v>207</v>
      </c>
      <c r="E54" s="72" t="s">
        <v>208</v>
      </c>
      <c r="F54" s="73" t="s">
        <v>209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10</v>
      </c>
      <c r="D55" s="71" t="s">
        <v>153</v>
      </c>
      <c r="E55" s="72" t="s">
        <v>211</v>
      </c>
      <c r="F55" s="73" t="s">
        <v>212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13</v>
      </c>
      <c r="D56" s="71" t="s">
        <v>214</v>
      </c>
      <c r="E56" s="72" t="s">
        <v>215</v>
      </c>
      <c r="F56" s="73" t="s">
        <v>216</v>
      </c>
      <c r="G56" s="74" t="s">
        <v>49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17</v>
      </c>
      <c r="D57" s="71" t="s">
        <v>218</v>
      </c>
      <c r="E57" s="72" t="s">
        <v>219</v>
      </c>
      <c r="F57" s="73" t="s">
        <v>220</v>
      </c>
      <c r="G57" s="74" t="s">
        <v>49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21</v>
      </c>
      <c r="D58" s="71" t="s">
        <v>222</v>
      </c>
      <c r="E58" s="72" t="s">
        <v>223</v>
      </c>
      <c r="F58" s="73" t="s">
        <v>224</v>
      </c>
      <c r="G58" s="74" t="s">
        <v>49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25</v>
      </c>
      <c r="D59" s="71" t="s">
        <v>226</v>
      </c>
      <c r="E59" s="72" t="s">
        <v>227</v>
      </c>
      <c r="F59" s="73" t="s">
        <v>228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29</v>
      </c>
      <c r="D60" s="71" t="s">
        <v>230</v>
      </c>
      <c r="E60" s="72" t="s">
        <v>231</v>
      </c>
      <c r="F60" s="73" t="s">
        <v>232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33</v>
      </c>
      <c r="D61" s="71" t="s">
        <v>78</v>
      </c>
      <c r="E61" s="72" t="s">
        <v>234</v>
      </c>
      <c r="F61" s="73" t="s">
        <v>235</v>
      </c>
      <c r="G61" s="74" t="s">
        <v>49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236</v>
      </c>
      <c r="D62" s="71" t="s">
        <v>237</v>
      </c>
      <c r="E62" s="72" t="s">
        <v>238</v>
      </c>
      <c r="F62" s="73" t="s">
        <v>239</v>
      </c>
      <c r="G62" s="74" t="s">
        <v>49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240</v>
      </c>
      <c r="D63" s="71" t="s">
        <v>241</v>
      </c>
      <c r="E63" s="72" t="s">
        <v>242</v>
      </c>
      <c r="F63" s="73" t="s">
        <v>56</v>
      </c>
      <c r="G63" s="74" t="s">
        <v>49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243</v>
      </c>
      <c r="D64" s="71" t="s">
        <v>244</v>
      </c>
      <c r="E64" s="72" t="s">
        <v>245</v>
      </c>
      <c r="F64" s="73" t="s">
        <v>246</v>
      </c>
      <c r="G64" s="74" t="s">
        <v>49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70" t="s">
        <v>247</v>
      </c>
      <c r="D65" s="71" t="s">
        <v>248</v>
      </c>
      <c r="E65" s="72" t="s">
        <v>249</v>
      </c>
      <c r="F65" s="73" t="s">
        <v>133</v>
      </c>
      <c r="G65" s="74" t="s">
        <v>49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69" t="n">
        <v>56</v>
      </c>
      <c r="C66" s="70" t="s">
        <v>250</v>
      </c>
      <c r="D66" s="71" t="s">
        <v>251</v>
      </c>
      <c r="E66" s="72" t="s">
        <v>252</v>
      </c>
      <c r="F66" s="73" t="s">
        <v>253</v>
      </c>
      <c r="G66" s="74" t="s">
        <v>49</v>
      </c>
      <c r="H66" s="75"/>
      <c r="I66" s="75"/>
      <c r="J66" s="75"/>
      <c r="K66" s="75"/>
      <c r="L66" s="76"/>
      <c r="M66" s="76"/>
      <c r="N66" s="76"/>
      <c r="O66" s="76"/>
      <c r="P66" s="77"/>
      <c r="Q66" s="78" t="n">
        <f aca="false">ROUND(SUMPRODUCT(H66:P66,$H$10:$P$10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38.1" hidden="false" customHeight="true" outlineLevel="0" collapsed="false">
      <c r="B67" s="89" t="n">
        <v>57</v>
      </c>
      <c r="C67" s="90" t="s">
        <v>254</v>
      </c>
      <c r="D67" s="91" t="s">
        <v>255</v>
      </c>
      <c r="E67" s="92" t="s">
        <v>256</v>
      </c>
      <c r="F67" s="93" t="s">
        <v>257</v>
      </c>
      <c r="G67" s="94" t="s">
        <v>49</v>
      </c>
      <c r="H67" s="95"/>
      <c r="I67" s="95"/>
      <c r="J67" s="95"/>
      <c r="K67" s="95"/>
      <c r="L67" s="96"/>
      <c r="M67" s="96"/>
      <c r="N67" s="96"/>
      <c r="O67" s="96"/>
      <c r="P67" s="97"/>
      <c r="Q67" s="98" t="n">
        <f aca="false">ROUND(SUMPRODUCT(H67:P67,$H$10:$P$10)/100,1)</f>
        <v>0</v>
      </c>
      <c r="R67" s="9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0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01" t="str">
        <f aca="false">+IF(OR($H67=0,$I67=0,$J67=0,$K67=0),"Không đủ ĐKDT","")</f>
        <v>Không đủ ĐKDT</v>
      </c>
      <c r="U67" s="82"/>
      <c r="V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8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8"/>
    </row>
    <row r="68" customFormat="false" ht="7.5" hidden="false" customHeight="true" outlineLevel="0" collapsed="false">
      <c r="A68" s="88"/>
      <c r="B68" s="102"/>
      <c r="C68" s="103"/>
      <c r="D68" s="103"/>
      <c r="E68" s="104"/>
      <c r="F68" s="104"/>
      <c r="G68" s="104"/>
      <c r="H68" s="105"/>
      <c r="I68" s="8"/>
      <c r="J68" s="8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30"/>
    </row>
    <row r="69" customFormat="false" ht="16.5" hidden="true" customHeight="false" outlineLevel="0" collapsed="false">
      <c r="A69" s="88"/>
      <c r="B69" s="107" t="s">
        <v>258</v>
      </c>
      <c r="C69" s="107"/>
      <c r="D69" s="103"/>
      <c r="E69" s="104"/>
      <c r="F69" s="104"/>
      <c r="G69" s="104"/>
      <c r="H69" s="105"/>
      <c r="I69" s="8"/>
      <c r="J69" s="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30"/>
    </row>
    <row r="70" customFormat="false" ht="16.5" hidden="true" customHeight="true" outlineLevel="0" collapsed="false">
      <c r="A70" s="88"/>
      <c r="B70" s="108" t="s">
        <v>259</v>
      </c>
      <c r="C70" s="108"/>
      <c r="D70" s="109" t="n">
        <f aca="false">+$Y$9</f>
        <v>57</v>
      </c>
      <c r="E70" s="110" t="s">
        <v>260</v>
      </c>
      <c r="F70" s="110"/>
      <c r="G70" s="111" t="s">
        <v>261</v>
      </c>
      <c r="H70" s="111"/>
      <c r="I70" s="111"/>
      <c r="J70" s="111"/>
      <c r="K70" s="111"/>
      <c r="L70" s="111"/>
      <c r="M70" s="111"/>
      <c r="N70" s="111"/>
      <c r="O70" s="111"/>
      <c r="P70" s="112" t="n">
        <f aca="false">$Y$9-COUNTIF($T$10:$T$257,"Vắng")-COUNTIF($T$10:$T$257,"Vắng có phép")-COUNTIF($T$10:$T$257,"Đình chỉ thi")-COUNTIF($T$10:$T$257,"Không đủ ĐKDT")</f>
        <v>57</v>
      </c>
      <c r="Q70" s="112"/>
      <c r="R70" s="113"/>
      <c r="S70" s="114"/>
      <c r="T70" s="114" t="s">
        <v>260</v>
      </c>
      <c r="U70" s="30"/>
    </row>
    <row r="71" customFormat="false" ht="16.5" hidden="true" customHeight="true" outlineLevel="0" collapsed="false">
      <c r="A71" s="88"/>
      <c r="B71" s="108" t="s">
        <v>262</v>
      </c>
      <c r="C71" s="108"/>
      <c r="D71" s="109" t="n">
        <f aca="false">+$AJ$9</f>
        <v>0</v>
      </c>
      <c r="E71" s="110" t="s">
        <v>260</v>
      </c>
      <c r="F71" s="110"/>
      <c r="G71" s="111" t="s">
        <v>263</v>
      </c>
      <c r="H71" s="111"/>
      <c r="I71" s="111"/>
      <c r="J71" s="111"/>
      <c r="K71" s="111"/>
      <c r="L71" s="111"/>
      <c r="M71" s="111"/>
      <c r="N71" s="111"/>
      <c r="O71" s="111"/>
      <c r="P71" s="115" t="n">
        <f aca="false">COUNTIF($T$10:$T$133,"Vắng")</f>
        <v>0</v>
      </c>
      <c r="Q71" s="115"/>
      <c r="R71" s="116"/>
      <c r="S71" s="114"/>
      <c r="T71" s="114" t="s">
        <v>260</v>
      </c>
      <c r="U71" s="30"/>
    </row>
    <row r="72" customFormat="false" ht="16.5" hidden="true" customHeight="true" outlineLevel="0" collapsed="false">
      <c r="A72" s="88"/>
      <c r="B72" s="108" t="s">
        <v>264</v>
      </c>
      <c r="C72" s="108"/>
      <c r="D72" s="117" t="n">
        <f aca="false">COUNTIF(V11:V67,"Học lại")</f>
        <v>57</v>
      </c>
      <c r="E72" s="110" t="s">
        <v>260</v>
      </c>
      <c r="F72" s="110"/>
      <c r="G72" s="111" t="s">
        <v>265</v>
      </c>
      <c r="H72" s="111"/>
      <c r="I72" s="111"/>
      <c r="J72" s="111"/>
      <c r="K72" s="111"/>
      <c r="L72" s="111"/>
      <c r="M72" s="111"/>
      <c r="N72" s="111"/>
      <c r="O72" s="111"/>
      <c r="P72" s="112" t="n">
        <f aca="false">COUNTIF($T$10:$T$133,"Vắng có phép")</f>
        <v>0</v>
      </c>
      <c r="Q72" s="112"/>
      <c r="R72" s="113"/>
      <c r="S72" s="114"/>
      <c r="T72" s="114" t="s">
        <v>260</v>
      </c>
      <c r="U72" s="30"/>
    </row>
    <row r="73" customFormat="false" ht="3" hidden="true" customHeight="true" outlineLevel="0" collapsed="false">
      <c r="A73" s="88"/>
      <c r="B73" s="102"/>
      <c r="C73" s="103"/>
      <c r="D73" s="103"/>
      <c r="E73" s="104"/>
      <c r="F73" s="104"/>
      <c r="G73" s="104"/>
      <c r="H73" s="105"/>
      <c r="I73" s="8"/>
      <c r="J73" s="8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30"/>
    </row>
    <row r="74" customFormat="false" ht="15.75" hidden="true" customHeight="false" outlineLevel="0" collapsed="false">
      <c r="B74" s="118" t="s">
        <v>266</v>
      </c>
      <c r="C74" s="118"/>
      <c r="D74" s="119" t="n">
        <f aca="false">COUNTIF(V11:V67,"Thi lại")</f>
        <v>0</v>
      </c>
      <c r="E74" s="120" t="s">
        <v>260</v>
      </c>
      <c r="F74" s="30"/>
      <c r="G74" s="30"/>
      <c r="H74" s="30"/>
      <c r="I74" s="30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30"/>
    </row>
    <row r="75" customFormat="false" ht="15.75" hidden="true" customHeight="false" outlineLevel="0" collapsed="false">
      <c r="B75" s="118"/>
      <c r="C75" s="118"/>
      <c r="D75" s="119"/>
      <c r="E75" s="120"/>
      <c r="F75" s="30"/>
      <c r="G75" s="30"/>
      <c r="H75" s="30"/>
      <c r="I75" s="30"/>
      <c r="J75" s="121" t="s">
        <v>267</v>
      </c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30"/>
    </row>
    <row r="76" customFormat="false" ht="15.75" hidden="true" customHeight="false" outlineLevel="0" collapsed="false">
      <c r="A76" s="122"/>
      <c r="B76" s="123" t="s">
        <v>268</v>
      </c>
      <c r="C76" s="123"/>
      <c r="D76" s="123"/>
      <c r="E76" s="123"/>
      <c r="F76" s="123"/>
      <c r="G76" s="123"/>
      <c r="H76" s="123"/>
      <c r="I76" s="124"/>
      <c r="J76" s="125" t="s">
        <v>269</v>
      </c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30"/>
    </row>
    <row r="77" customFormat="false" ht="4.5" hidden="true" customHeight="true" outlineLevel="0" collapsed="false">
      <c r="A77" s="88"/>
      <c r="B77" s="102"/>
      <c r="C77" s="126"/>
      <c r="D77" s="126"/>
      <c r="E77" s="127"/>
      <c r="F77" s="127"/>
      <c r="G77" s="127"/>
      <c r="H77" s="128"/>
      <c r="I77" s="129"/>
      <c r="J77" s="129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</row>
    <row r="78" s="88" customFormat="true" ht="15.75" hidden="true" customHeight="false" outlineLevel="0" collapsed="false">
      <c r="B78" s="123" t="s">
        <v>270</v>
      </c>
      <c r="C78" s="123"/>
      <c r="D78" s="130" t="s">
        <v>271</v>
      </c>
      <c r="E78" s="130"/>
      <c r="F78" s="130"/>
      <c r="G78" s="130"/>
      <c r="H78" s="130"/>
      <c r="I78" s="129"/>
      <c r="J78" s="129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5.75" hidden="true" customHeight="false" outlineLevel="0" collapsed="fals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15.75" hidden="true" customHeight="fals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15.75" hidden="true" customHeight="fals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9.75" hidden="true" customHeight="tru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3.7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18" hidden="true" customHeight="true" outlineLevel="0" collapsed="false">
      <c r="A84" s="1"/>
      <c r="B84" s="125" t="s">
        <v>272</v>
      </c>
      <c r="C84" s="125"/>
      <c r="D84" s="125" t="s">
        <v>273</v>
      </c>
      <c r="E84" s="125"/>
      <c r="F84" s="125"/>
      <c r="G84" s="125"/>
      <c r="H84" s="125"/>
      <c r="I84" s="125"/>
      <c r="J84" s="125" t="s">
        <v>274</v>
      </c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8" customFormat="true" ht="4.5" hidden="true" customHeight="true" outlineLevel="0" collapsed="false">
      <c r="A85" s="1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s="88" customFormat="true" ht="36.75" hidden="true" customHeight="true" outlineLevel="0" collapsed="false">
      <c r="A86" s="1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2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customFormat="false" ht="38.25" hidden="false" customHeight="true" outlineLevel="0" collapsed="false">
      <c r="B87" s="131" t="s">
        <v>275</v>
      </c>
      <c r="C87" s="131"/>
      <c r="D87" s="131"/>
      <c r="E87" s="131"/>
      <c r="F87" s="131"/>
      <c r="G87" s="131"/>
      <c r="H87" s="131" t="s">
        <v>276</v>
      </c>
      <c r="I87" s="131"/>
      <c r="J87" s="131"/>
      <c r="K87" s="131"/>
      <c r="L87" s="131"/>
      <c r="M87" s="131"/>
      <c r="N87" s="132" t="s">
        <v>277</v>
      </c>
      <c r="O87" s="132"/>
      <c r="P87" s="132"/>
      <c r="Q87" s="132"/>
      <c r="R87" s="132"/>
      <c r="S87" s="132"/>
      <c r="T87" s="132"/>
      <c r="U87" s="132"/>
    </row>
    <row r="88" customFormat="false" ht="15.75" hidden="false" customHeight="false" outlineLevel="0" collapsed="false">
      <c r="B88" s="102"/>
      <c r="C88" s="126"/>
      <c r="D88" s="126"/>
      <c r="E88" s="127"/>
      <c r="F88" s="127"/>
      <c r="G88" s="127"/>
      <c r="H88" s="128"/>
      <c r="I88" s="129"/>
      <c r="J88" s="129"/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89" customFormat="false" ht="15.75" hidden="false" customHeight="false" outlineLevel="0" collapsed="false">
      <c r="B89" s="123" t="s">
        <v>270</v>
      </c>
      <c r="C89" s="123"/>
      <c r="D89" s="130" t="s">
        <v>271</v>
      </c>
      <c r="E89" s="130"/>
      <c r="F89" s="130"/>
      <c r="G89" s="130"/>
      <c r="H89" s="130"/>
      <c r="I89" s="129"/>
      <c r="J89" s="129"/>
      <c r="K89" s="106"/>
      <c r="L89" s="106"/>
      <c r="M89" s="106"/>
      <c r="N89" s="106"/>
      <c r="O89" s="106"/>
      <c r="P89" s="106"/>
      <c r="Q89" s="106"/>
      <c r="R89" s="106"/>
      <c r="S89" s="106"/>
      <c r="T89" s="106"/>
    </row>
    <row r="90" customFormat="false" ht="15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5" customFormat="false" ht="15.75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 t="s">
        <v>278</v>
      </c>
      <c r="O95" s="133"/>
      <c r="P95" s="133"/>
      <c r="Q95" s="133"/>
      <c r="R95" s="133"/>
      <c r="S95" s="133"/>
      <c r="T95" s="133"/>
      <c r="U95" s="133"/>
    </row>
  </sheetData>
  <autoFilter ref="A9:AL67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9:C69"/>
    <mergeCell ref="G70:O70"/>
    <mergeCell ref="G71:O71"/>
    <mergeCell ref="G72:O72"/>
    <mergeCell ref="J74:T74"/>
    <mergeCell ref="J75:T75"/>
    <mergeCell ref="B76:H76"/>
    <mergeCell ref="J76:T76"/>
    <mergeCell ref="B78:C78"/>
    <mergeCell ref="D78:H78"/>
    <mergeCell ref="B84:C84"/>
    <mergeCell ref="D84:I84"/>
    <mergeCell ref="J84:T84"/>
    <mergeCell ref="B87:G87"/>
    <mergeCell ref="H87:M87"/>
    <mergeCell ref="N87:U87"/>
    <mergeCell ref="B89:C89"/>
    <mergeCell ref="D89:H89"/>
    <mergeCell ref="B95:D95"/>
    <mergeCell ref="E95:G95"/>
    <mergeCell ref="H95:M95"/>
    <mergeCell ref="N95:U95"/>
  </mergeCells>
  <conditionalFormatting sqref="H11:P67">
    <cfRule type="cellIs" priority="2" operator="greaterThan" aboveAverage="0" equalAverage="0" bottom="0" percent="0" rank="0" text="" dxfId="3">
      <formula>10</formula>
    </cfRule>
  </conditionalFormatting>
  <conditionalFormatting sqref="C1:C10 C68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7">
    <cfRule type="expression" priority="4" aboveAverage="0" equalAverage="0" bottom="0" percent="0" rank="0" text="" dxfId="5">
      <formula>AND(COUNTIF($C$10:$C$6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7 D7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9:18:07Z</cp:lastPrinted>
  <dcterms:modified xsi:type="dcterms:W3CDTF">2017-05-19T09:18:18Z</dcterms:modified>
  <cp:revision>0</cp:revision>
  <dc:subject/>
  <dc:title/>
</cp:coreProperties>
</file>